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.xml.rels" ContentType="application/vnd.openxmlformats-package.relationships+xml"/>
  <Override PartName="/xl/worksheets/_rels/sheet97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90.xml.rels" ContentType="application/vnd.openxmlformats-package.relationships+xml"/>
  <Override PartName="/xl/worksheets/_rels/sheet44.xml.rels" ContentType="application/vnd.openxmlformats-package.relationships+xml"/>
  <Override PartName="/xl/worksheets/_rels/sheet39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76.xml.rels" ContentType="application/vnd.openxmlformats-package.relationships+xml"/>
  <Override PartName="/xl/worksheets/_rels/sheet20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11.xml.rels" ContentType="application/vnd.openxmlformats-package.relationships+xml"/>
  <Override PartName="/xl/worksheets/_rels/sheet79.xml.rels" ContentType="application/vnd.openxmlformats-package.relationships+xml"/>
  <Override PartName="/xl/worksheets/_rels/sheet95.xml.rels" ContentType="application/vnd.openxmlformats-package.relationships+xml"/>
  <Override PartName="/xl/worksheets/_rels/sheet72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1" sheetId="1" state="visible" r:id="rId2"/>
    <sheet name="1.1" sheetId="2" state="visible" r:id="rId3"/>
    <sheet name="1.2" sheetId="3" state="visible" r:id="rId4"/>
    <sheet name="1.2 graf1" sheetId="4" state="visible" r:id="rId5"/>
    <sheet name="1.3" sheetId="5" state="visible" r:id="rId6"/>
    <sheet name="1.3 graf1" sheetId="6" state="visible" r:id="rId7"/>
    <sheet name="1.4" sheetId="7" state="visible" r:id="rId8"/>
    <sheet name="1.4 map1" sheetId="8" state="visible" r:id="rId9"/>
    <sheet name="1.4 map2" sheetId="9" state="visible" r:id="rId10"/>
    <sheet name="1.4 map3" sheetId="10" state="visible" r:id="rId11"/>
    <sheet name="1.4 map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2" sheetId="16" state="visible" r:id="rId17"/>
    <sheet name="2.1" sheetId="17" state="visible" r:id="rId18"/>
    <sheet name="2.1 graf1" sheetId="18" state="visible" r:id="rId19"/>
    <sheet name="2.2" sheetId="19" state="visible" r:id="rId20"/>
    <sheet name="2.2 graf1" sheetId="20" state="visible" r:id="rId21"/>
    <sheet name="2.3" sheetId="21" state="visible" r:id="rId22"/>
    <sheet name="2.4" sheetId="22" state="visible" r:id="rId23"/>
    <sheet name="2.4 graf1" sheetId="23" state="visible" r:id="rId24"/>
    <sheet name="3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3.5" sheetId="29" state="visible" r:id="rId30"/>
    <sheet name="3.6" sheetId="30" state="visible" r:id="rId31"/>
    <sheet name="3.7" sheetId="31" state="visible" r:id="rId32"/>
    <sheet name="3.8" sheetId="32" state="visible" r:id="rId33"/>
    <sheet name="3.9" sheetId="33" state="visible" r:id="rId34"/>
    <sheet name="4" sheetId="34" state="visible" r:id="rId35"/>
    <sheet name="4.1" sheetId="35" state="visible" r:id="rId36"/>
    <sheet name="4.2" sheetId="36" state="visible" r:id="rId37"/>
    <sheet name="4.3" sheetId="37" state="visible" r:id="rId38"/>
    <sheet name="4.4" sheetId="38" state="visible" r:id="rId39"/>
    <sheet name="4.4 graf1" sheetId="39" state="visible" r:id="rId40"/>
    <sheet name="4.5" sheetId="40" state="visible" r:id="rId41"/>
    <sheet name="4.6" sheetId="41" state="visible" r:id="rId42"/>
    <sheet name="4.7" sheetId="42" state="visible" r:id="rId43"/>
    <sheet name="4.8" sheetId="43" state="visible" r:id="rId44"/>
    <sheet name="4.8 graf1" sheetId="44" state="visible" r:id="rId45"/>
    <sheet name="4.9" sheetId="45" state="visible" r:id="rId46"/>
    <sheet name="4.9 graf1" sheetId="46" state="visible" r:id="rId47"/>
    <sheet name="5" sheetId="47" state="visible" r:id="rId48"/>
    <sheet name="5.1" sheetId="48" state="visible" r:id="rId49"/>
    <sheet name="5.2" sheetId="49" state="visible" r:id="rId50"/>
    <sheet name="5.2 graf1" sheetId="50" state="visible" r:id="rId51"/>
    <sheet name="5.3" sheetId="51" state="visible" r:id="rId52"/>
    <sheet name="5.4" sheetId="52" state="visible" r:id="rId53"/>
    <sheet name="5.5" sheetId="53" state="visible" r:id="rId54"/>
    <sheet name="5.6" sheetId="54" state="visible" r:id="rId55"/>
    <sheet name="5.7" sheetId="55" state="visible" r:id="rId56"/>
    <sheet name="6" sheetId="56" state="visible" r:id="rId57"/>
    <sheet name="6.1" sheetId="57" state="visible" r:id="rId58"/>
    <sheet name="6.2" sheetId="58" state="visible" r:id="rId59"/>
    <sheet name="6.3" sheetId="59" state="visible" r:id="rId60"/>
    <sheet name="6.4" sheetId="60" state="visible" r:id="rId61"/>
    <sheet name="6.5" sheetId="61" state="visible" r:id="rId62"/>
    <sheet name="6.5 map1" sheetId="62" state="visible" r:id="rId63"/>
    <sheet name="6.6" sheetId="63" state="visible" r:id="rId64"/>
    <sheet name="6.7" sheetId="64" state="visible" r:id="rId65"/>
    <sheet name="7" sheetId="65" state="visible" r:id="rId66"/>
    <sheet name="7.1" sheetId="66" state="visible" r:id="rId67"/>
    <sheet name="7.2" sheetId="67" state="visible" r:id="rId68"/>
    <sheet name="7.3" sheetId="68" state="visible" r:id="rId69"/>
    <sheet name="7.4" sheetId="69" state="visible" r:id="rId70"/>
    <sheet name="7.5" sheetId="70" state="visible" r:id="rId71"/>
    <sheet name="7.6" sheetId="71" state="visible" r:id="rId72"/>
    <sheet name="7.6 graf1" sheetId="72" state="visible" r:id="rId73"/>
    <sheet name="7.7" sheetId="73" state="visible" r:id="rId74"/>
    <sheet name="7.8" sheetId="74" state="visible" r:id="rId75"/>
    <sheet name="7.9" sheetId="75" state="visible" r:id="rId76"/>
    <sheet name="7.9 map1" sheetId="76" state="visible" r:id="rId77"/>
    <sheet name="8" sheetId="77" state="visible" r:id="rId78"/>
    <sheet name="8.1" sheetId="78" state="visible" r:id="rId79"/>
    <sheet name="8.1 map1" sheetId="79" state="visible" r:id="rId80"/>
    <sheet name="8.2" sheetId="80" state="visible" r:id="rId81"/>
    <sheet name="9" sheetId="81" state="visible" r:id="rId82"/>
    <sheet name="9.1" sheetId="82" state="visible" r:id="rId83"/>
    <sheet name="9.2" sheetId="83" state="visible" r:id="rId84"/>
    <sheet name="9.3" sheetId="84" state="visible" r:id="rId85"/>
    <sheet name="10" sheetId="85" state="visible" r:id="rId86"/>
    <sheet name="10.1" sheetId="86" state="visible" r:id="rId87"/>
    <sheet name="10.2" sheetId="87" state="visible" r:id="rId88"/>
    <sheet name="10.3" sheetId="88" state="visible" r:id="rId89"/>
    <sheet name="10.4" sheetId="89" state="visible" r:id="rId90"/>
    <sheet name="10.4 graf1" sheetId="90" state="visible" r:id="rId91"/>
    <sheet name="10.5" sheetId="91" state="visible" r:id="rId92"/>
    <sheet name="11" sheetId="92" state="visible" r:id="rId93"/>
    <sheet name="11.1" sheetId="93" state="visible" r:id="rId94"/>
    <sheet name="11.2" sheetId="94" state="visible" r:id="rId95"/>
    <sheet name="11.2 graf1" sheetId="95" state="visible" r:id="rId96"/>
    <sheet name="11.3" sheetId="96" state="visible" r:id="rId97"/>
    <sheet name="11.3 map1" sheetId="97" state="visible" r:id="rId98"/>
  </sheets>
  <externalReferences>
    <externalReference r:id="rId99"/>
    <externalReference r:id="rId100"/>
    <externalReference r:id="rId101"/>
    <externalReference r:id="rId102"/>
    <externalReference r:id="rId103"/>
  </externalReferences>
  <definedNames>
    <definedName function="false" hidden="false" localSheetId="3" name="_xlnm.Print_Area" vbProcedure="false">'1.2 graf1'!$A$1:$B$25</definedName>
    <definedName function="false" hidden="false" localSheetId="5" name="_xlnm.Print_Area" vbProcedure="false">'1.3 graf1'!$A$2:$B$28</definedName>
    <definedName function="false" hidden="false" localSheetId="7" name="_xlnm.Print_Area" vbProcedure="false">'1.4 map1'!$A$1:$F$28</definedName>
    <definedName function="false" hidden="false" localSheetId="8" name="_xlnm.Print_Area" vbProcedure="false">'1.4 map2'!$A$1:$F$29</definedName>
    <definedName function="false" hidden="false" localSheetId="9" name="_xlnm.Print_Area" vbProcedure="false">'1.4 map3'!$A$1:$F$28</definedName>
    <definedName function="false" hidden="false" localSheetId="10" name="_xlnm.Print_Area" vbProcedure="false">'1.4 map4'!$A$1:$F$28</definedName>
    <definedName function="false" hidden="false" localSheetId="96" name="_xlnm.Print_Area" vbProcedure="false">'11.3 map1'!$A$1:$F$29</definedName>
    <definedName function="false" hidden="false" localSheetId="17" name="_xlnm.Print_Area" vbProcedure="false">'2.1 graf1'!$A$2:$B$27</definedName>
    <definedName function="false" hidden="false" localSheetId="19" name="_xlnm.Print_Area" vbProcedure="false">'2.2 graf1'!$A$2:$B$26</definedName>
    <definedName function="false" hidden="false" localSheetId="22" name="_xlnm.Print_Area" vbProcedure="false">'2.4 graf1'!$A$2:$B$28</definedName>
    <definedName function="false" hidden="false" localSheetId="37" name="_xlnm.Print_Area" vbProcedure="false">'4.4'!$A$1:$N$24</definedName>
    <definedName function="false" hidden="false" localSheetId="38" name="_xlnm.Print_Area" vbProcedure="false">'4.4 graf1'!$A$2:$B$27</definedName>
    <definedName function="false" hidden="false" localSheetId="43" name="_xlnm.Print_Area" vbProcedure="false">'4.8 graf1'!$A$2:$B$27</definedName>
    <definedName function="false" hidden="false" localSheetId="45" name="_xlnm.Print_Area" vbProcedure="false">'4.9 graf1'!$A$2:$B$27</definedName>
    <definedName function="false" hidden="false" localSheetId="49" name="_xlnm.Print_Area" vbProcedure="false">'5.2 graf1'!$A$2:$B$27</definedName>
    <definedName function="false" hidden="false" localSheetId="61" name="_xlnm.Print_Area" vbProcedure="false">'6.5 map1'!$A$1:$F$29</definedName>
    <definedName function="false" hidden="false" localSheetId="70" name="_xlnm.Print_Area" vbProcedure="false">'7.6'!$A$1:$F$29</definedName>
    <definedName function="false" hidden="false" localSheetId="71" name="_xlnm.Print_Area" vbProcedure="false">'7.6 graf1'!$A$2:$B$31</definedName>
    <definedName function="false" hidden="false" localSheetId="75" name="_xlnm.Print_Area" vbProcedure="false">'7.9 map1'!$A$1:$F$27</definedName>
    <definedName function="false" hidden="false" name="p" vbProcedure="false">'[2]4.27'!$A$1:$G$22</definedName>
    <definedName function="false" hidden="false" name="R10_1" vbProcedure="false">'10.1'!$A$1:$D$19</definedName>
    <definedName function="false" hidden="false" name="R1_1" vbProcedure="false">'1.1'!$A$1:$I$8</definedName>
    <definedName function="false" hidden="false" name="R1_2" vbProcedure="false">#REF!</definedName>
    <definedName function="false" hidden="false" name="R1_3" vbProcedure="false">'1.2'!$A$1:$C$8</definedName>
    <definedName function="false" hidden="false" name="R1_4" vbProcedure="false">'1.3'!$A$1:$A$18</definedName>
    <definedName function="false" hidden="false" name="R1_5" vbProcedure="false">#REF!</definedName>
    <definedName function="false" hidden="false" name="R1_6" vbProcedure="false">'1.5'!$A$1:$F$5</definedName>
    <definedName function="false" hidden="false" name="R2_1" vbProcedure="false">'3.2'!$A$1:$A$8</definedName>
    <definedName function="false" hidden="false" name="R2_10" vbProcedure="false">#REF!</definedName>
    <definedName function="false" hidden="false" name="R2_11" vbProcedure="false">#REF!</definedName>
    <definedName function="false" hidden="false" name="R2_12" vbProcedure="false">#REF!</definedName>
    <definedName function="false" hidden="false" name="R2_13" vbProcedure="false">'3.8'!$A$1:$J$49</definedName>
    <definedName function="false" hidden="false" name="R2_2" vbProcedure="false">'3.3'!$A$1:$M$7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4'!$A$1:$G$17</definedName>
    <definedName function="false" hidden="false" name="R2_6" vbProcedure="false">#REF!</definedName>
    <definedName function="false" hidden="false" name="R2_7" vbProcedure="false">'3.5'!$A$1:$E$1</definedName>
    <definedName function="false" hidden="false" name="R2_8" vbProcedure="false">'3.9'!$A$1:$B$7</definedName>
    <definedName function="false" hidden="false" name="R2_9" vbProcedure="false">'3.6'!$A$1:$E$8</definedName>
    <definedName function="false" hidden="false" name="R3_1" vbProcedure="false">'4.2'!$A$1:$E$9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[1]2.3'!$A$1:$K$41</definedName>
    <definedName function="false" hidden="false" name="R3_14" vbProcedure="false">#REF!</definedName>
    <definedName function="false" hidden="false" name="R3_15" vbProcedure="false">'[1]2.4'!$A$1:$K$136</definedName>
    <definedName function="false" hidden="false" name="R3_16" vbProcedure="false">'[1]2.7'!$A$1:$M$113</definedName>
    <definedName function="false" hidden="false" name="R3_17" vbProcedure="false">#REF!</definedName>
    <definedName function="false" hidden="false" name="R3_18" vbProcedure="false">'[1]2.5'!$A$1:$G$25</definedName>
    <definedName function="false" hidden="false" name="R3_19" vbProcedure="false">#REF!</definedName>
    <definedName function="false" hidden="false" name="R3_2" vbProcedure="false">#REF!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[1]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5'!$A$1:$I$11</definedName>
    <definedName function="false" hidden="false" name="R3_7" vbProcedure="false">'4.6'!$A$1:$H$13</definedName>
    <definedName function="false" hidden="false" name="R3_8" vbProcedure="false">'4.8'!$A$1:$N$23</definedName>
    <definedName function="false" hidden="false" name="R3_9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11" vbProcedure="false">'[1]4.15'!$A$1:$B$18</definedName>
    <definedName function="false" hidden="false" name="R5_12" vbProcedure="false">'[1]4.17'!$A$1:$I$8</definedName>
    <definedName function="false" hidden="false" name="R5_13" vbProcedure="false">'[1]4.19'!$A$1:$E$5</definedName>
    <definedName function="false" hidden="false" name="R5_14" vbProcedure="false">'[1]4.16'!$A$1:$N$7</definedName>
    <definedName function="false" hidden="false" name="R5_15" vbProcedure="false">'[1]4.20'!$A$1:$M$6</definedName>
    <definedName function="false" hidden="false" name="R5_16" vbProcedure="false">'[1]4.22'!$A$1:$M$13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[1]4.34'!$A$1:$G$22</definedName>
    <definedName function="false" hidden="false" name="R5_2" vbProcedure="false">'6.4'!$A$1:$I$32</definedName>
    <definedName function="false" hidden="false" name="R5_20" vbProcedure="false">'[1]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[1]4.36'!$A$1:$J$26</definedName>
    <definedName function="false" hidden="false" name="R5_24" vbProcedure="false">'[1]4.33'!$A$1:$J$26</definedName>
    <definedName function="false" hidden="false" name="R5_25" vbProcedure="false">'[1]4.30'!$A$1:$F$10</definedName>
    <definedName function="false" hidden="false" name="R5_26" vbProcedure="false">'[1]4.37'!$A$1:$U$26</definedName>
    <definedName function="false" hidden="false" name="R5_3" vbProcedure="false">'6.1'!$A$1:$E$9</definedName>
    <definedName function="false" hidden="false" name="R5_4" vbProcedure="false">'6.2'!$A$1:$A$10</definedName>
    <definedName function="false" hidden="false" name="R5_5" vbProcedure="false">'6.3'!$A$1:$G$7</definedName>
    <definedName function="false" hidden="false" name="R5_6" vbProcedure="false">'6.5'!$A$1:$F$23</definedName>
    <definedName function="false" hidden="false" name="R5_7" vbProcedure="false">'6.6'!$A$1:$D$36</definedName>
    <definedName function="false" hidden="false" name="R5_8" vbProcedure="false">'6.7'!$A$1:$A$16</definedName>
    <definedName function="false" hidden="false" name="R5_9" vbProcedure="false">#REF!</definedName>
    <definedName function="false" hidden="false" name="R6_1" vbProcedure="false">'7.1'!$A$1:$E$6</definedName>
    <definedName function="false" hidden="false" name="R6_2" vbProcedure="false">'7.2'!$A$1:$G$11</definedName>
    <definedName function="false" hidden="false" name="R6_3" vbProcedure="false">'7.3'!$A$1:$F$16</definedName>
    <definedName function="false" hidden="false" name="R6_4" vbProcedure="false">'7.4'!$A$1:$F$5</definedName>
    <definedName function="false" hidden="false" name="R6_5" vbProcedure="false">'7.5'!$A$1:$M$10</definedName>
    <definedName function="false" hidden="false" name="R6_6" vbProcedure="false">'7.6'!$A$1:$F$29</definedName>
    <definedName function="false" hidden="false" name="R6_7" vbProcedure="false">'7.7'!$A$1:$E$11</definedName>
    <definedName function="false" hidden="false" name="R6_8" vbProcedure="false">'7.8'!$A$1:$H$9</definedName>
    <definedName function="false" hidden="false" name="R6_9" vbProcedure="false">#REF!</definedName>
    <definedName function="false" hidden="false" name="R7_1" vbProcedure="false">'9.1'!$A$1:$E$14</definedName>
    <definedName function="false" hidden="false" name="R7_2" vbProcedure="false">'9.2'!$A$1:$D$16</definedName>
    <definedName function="false" hidden="false" name="R8_1" vbProcedure="false">'11.1'!$A$1:$D$50</definedName>
    <definedName function="false" hidden="false" name="R8_2" vbProcedure="false">'11.2'!$A$1:$H$2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9_1" vbProcedure="false">'8.1'!$A$1:$D$25</definedName>
    <definedName function="false" hidden="false" name="u" vbProcedure="false">'[2]4.17'!$A$1:$I$8</definedName>
    <definedName function="false" hidden="false" localSheetId="5" name="R1_3" vbProcedure="false">#REF!</definedName>
    <definedName function="false" hidden="false" localSheetId="5" name="R2_1" vbProcedure="false">#REF!</definedName>
    <definedName function="false" hidden="false" localSheetId="5" name="R2_2" vbProcedure="false">#REF!</definedName>
    <definedName function="false" hidden="false" localSheetId="5" name="R2_3" vbProcedure="false">#REF!</definedName>
    <definedName function="false" hidden="false" localSheetId="5" name="R2_4" vbProcedure="false">#REF!</definedName>
    <definedName function="false" hidden="false" localSheetId="5" name="R2_5" vbProcedure="false">'[3]4.6'!$A$1:$C$6</definedName>
    <definedName function="false" hidden="false" localSheetId="5" name="R3_1" vbProcedure="false">#REF!</definedName>
    <definedName function="false" hidden="false" localSheetId="5" name="R3_3" vbProcedure="false">#REF!</definedName>
    <definedName function="false" hidden="false" localSheetId="5" name="R3_4" vbProcedure="false">#REF!</definedName>
    <definedName function="false" hidden="false" localSheetId="5" name="R3_5" vbProcedure="false">#REF!</definedName>
    <definedName function="false" hidden="false" localSheetId="5" name="R3_6" vbProcedure="false">#REF!</definedName>
    <definedName function="false" hidden="false" localSheetId="5" name="R3_7" vbProcedure="false">#REF!</definedName>
    <definedName function="false" hidden="false" localSheetId="5" name="R3_8" vbProcedure="false">#REF!</definedName>
    <definedName function="false" hidden="false" localSheetId="5" name="R4_4" vbProcedure="false">'[3]'!$A$1:$O$6</definedName>
    <definedName function="false" hidden="false" localSheetId="5" name="R4_5" vbProcedure="false">'[4]'!$A$1:$A$29</definedName>
    <definedName function="false" hidden="false" localSheetId="5" name="R4_6" vbProcedure="false">'[3]'!$A$1:$D$25</definedName>
    <definedName function="false" hidden="false" localSheetId="5" name="R4_7" vbProcedure="false">'[3]'!$A$1:$G$17</definedName>
    <definedName function="false" hidden="false" localSheetId="5" name="R5_6" vbProcedure="false">#REF!</definedName>
    <definedName function="false" hidden="false" localSheetId="5" name="R5_7" vbProcedure="false">#REF!</definedName>
    <definedName function="false" hidden="false" localSheetId="5" name="R6_1" vbProcedure="false">#REF!</definedName>
    <definedName function="false" hidden="false" localSheetId="5" name="R6_2" vbProcedure="false">#REF!</definedName>
    <definedName function="false" hidden="false" localSheetId="5" name="R6_3" vbProcedure="false">#REF!</definedName>
    <definedName function="false" hidden="false" localSheetId="5" name="R6_4" vbProcedure="false">#REF!</definedName>
    <definedName function="false" hidden="false" localSheetId="5" name="R6_5" vbProcedure="false">#REF!</definedName>
    <definedName function="false" hidden="false" localSheetId="5" name="R6_6" vbProcedure="false">#REF!</definedName>
    <definedName function="false" hidden="false" localSheetId="5" name="R6_7" vbProcedure="false">#REF!</definedName>
    <definedName function="false" hidden="false" localSheetId="5" name="R6_8" vbProcedure="false">#REF!</definedName>
    <definedName function="false" hidden="false" localSheetId="5" name="R8_1" vbProcedure="false">#REF!</definedName>
    <definedName function="false" hidden="false" localSheetId="5" name="R8_2" vbProcedure="false">#REF!</definedName>
    <definedName function="false" hidden="false" localSheetId="6" name="R1_2" vbProcedure="false">'1.4'!$A$1:$E$25</definedName>
    <definedName function="false" hidden="false" localSheetId="19" name="R1_3" vbProcedure="false">#REF!</definedName>
    <definedName function="false" hidden="false" localSheetId="19" name="R2_1" vbProcedure="false">#REF!</definedName>
    <definedName function="false" hidden="false" localSheetId="19" name="R2_2" vbProcedure="false">#REF!</definedName>
    <definedName function="false" hidden="false" localSheetId="19" name="R2_3" vbProcedure="false">#REF!</definedName>
    <definedName function="false" hidden="false" localSheetId="19" name="R2_4" vbProcedure="false">#REF!</definedName>
    <definedName function="false" hidden="false" localSheetId="19" name="R2_5" vbProcedure="false">'[3]4.6'!$A$1:$C$6</definedName>
    <definedName function="false" hidden="false" localSheetId="19" name="R3_1" vbProcedure="false">#REF!</definedName>
    <definedName function="false" hidden="false" localSheetId="19" name="R3_3" vbProcedure="false">#REF!</definedName>
    <definedName function="false" hidden="false" localSheetId="19" name="R3_4" vbProcedure="false">#REF!</definedName>
    <definedName function="false" hidden="false" localSheetId="19" name="R3_5" vbProcedure="false">#REF!</definedName>
    <definedName function="false" hidden="false" localSheetId="19" name="R3_6" vbProcedure="false">#REF!</definedName>
    <definedName function="false" hidden="false" localSheetId="19" name="R3_7" vbProcedure="false">#REF!</definedName>
    <definedName function="false" hidden="false" localSheetId="19" name="R3_8" vbProcedure="false">#REF!</definedName>
    <definedName function="false" hidden="false" localSheetId="19" name="R4_4" vbProcedure="false">'[3]'!$A$1:$O$6</definedName>
    <definedName function="false" hidden="false" localSheetId="19" name="R4_5" vbProcedure="false">'[4]'!$A$1:$A$29</definedName>
    <definedName function="false" hidden="false" localSheetId="19" name="R4_6" vbProcedure="false">'[3]'!$A$1:$D$25</definedName>
    <definedName function="false" hidden="false" localSheetId="19" name="R4_7" vbProcedure="false">'[3]'!$A$1:$G$17</definedName>
    <definedName function="false" hidden="false" localSheetId="19" name="R5_6" vbProcedure="false">#REF!</definedName>
    <definedName function="false" hidden="false" localSheetId="19" name="R5_7" vbProcedure="false">#REF!</definedName>
    <definedName function="false" hidden="false" localSheetId="19" name="R6_1" vbProcedure="false">#REF!</definedName>
    <definedName function="false" hidden="false" localSheetId="19" name="R6_2" vbProcedure="false">#REF!</definedName>
    <definedName function="false" hidden="false" localSheetId="19" name="R6_3" vbProcedure="false">#REF!</definedName>
    <definedName function="false" hidden="false" localSheetId="19" name="R6_4" vbProcedure="false">#REF!</definedName>
    <definedName function="false" hidden="false" localSheetId="19" name="R6_5" vbProcedure="false">#REF!</definedName>
    <definedName function="false" hidden="false" localSheetId="19" name="R6_6" vbProcedure="false">#REF!</definedName>
    <definedName function="false" hidden="false" localSheetId="19" name="R6_7" vbProcedure="false">#REF!</definedName>
    <definedName function="false" hidden="false" localSheetId="19" name="R6_8" vbProcedure="false">#REF!</definedName>
    <definedName function="false" hidden="false" localSheetId="19" name="R8_1" vbProcedure="false">#REF!</definedName>
    <definedName function="false" hidden="false" localSheetId="19" name="R8_2" vbProcedure="false">#REF!</definedName>
    <definedName function="false" hidden="false" localSheetId="22" name="R1_3" vbProcedure="false">#REF!</definedName>
    <definedName function="false" hidden="false" localSheetId="22" name="R2_1" vbProcedure="false">#REF!</definedName>
    <definedName function="false" hidden="false" localSheetId="22" name="R2_2" vbProcedure="false">#REF!</definedName>
    <definedName function="false" hidden="false" localSheetId="22" name="R2_3" vbProcedure="false">#REF!</definedName>
    <definedName function="false" hidden="false" localSheetId="22" name="R2_4" vbProcedure="false">#REF!</definedName>
    <definedName function="false" hidden="false" localSheetId="22" name="R2_5" vbProcedure="false">'[3]4.6'!$A$1:$C$6</definedName>
    <definedName function="false" hidden="false" localSheetId="22" name="R3_1" vbProcedure="false">#REF!</definedName>
    <definedName function="false" hidden="false" localSheetId="22" name="R3_3" vbProcedure="false">#REF!</definedName>
    <definedName function="false" hidden="false" localSheetId="22" name="R3_4" vbProcedure="false">#REF!</definedName>
    <definedName function="false" hidden="false" localSheetId="22" name="R3_5" vbProcedure="false">#REF!</definedName>
    <definedName function="false" hidden="false" localSheetId="22" name="R3_6" vbProcedure="false">#REF!</definedName>
    <definedName function="false" hidden="false" localSheetId="22" name="R3_7" vbProcedure="false">#REF!</definedName>
    <definedName function="false" hidden="false" localSheetId="22" name="R3_8" vbProcedure="false">#REF!</definedName>
    <definedName function="false" hidden="false" localSheetId="22" name="R4_4" vbProcedure="false">'[3]'!$A$1:$O$6</definedName>
    <definedName function="false" hidden="false" localSheetId="22" name="R4_5" vbProcedure="false">'[4]'!$A$1:$A$29</definedName>
    <definedName function="false" hidden="false" localSheetId="22" name="R4_6" vbProcedure="false">'[3]'!$A$1:$D$25</definedName>
    <definedName function="false" hidden="false" localSheetId="22" name="R4_7" vbProcedure="false">'[3]'!$A$1:$G$17</definedName>
    <definedName function="false" hidden="false" localSheetId="22" name="R5_6" vbProcedure="false">#REF!</definedName>
    <definedName function="false" hidden="false" localSheetId="22" name="R5_7" vbProcedure="false">#REF!</definedName>
    <definedName function="false" hidden="false" localSheetId="22" name="R6_1" vbProcedure="false">#REF!</definedName>
    <definedName function="false" hidden="false" localSheetId="22" name="R6_2" vbProcedure="false">#REF!</definedName>
    <definedName function="false" hidden="false" localSheetId="22" name="R6_3" vbProcedure="false">#REF!</definedName>
    <definedName function="false" hidden="false" localSheetId="22" name="R6_4" vbProcedure="false">#REF!</definedName>
    <definedName function="false" hidden="false" localSheetId="22" name="R6_5" vbProcedure="false">#REF!</definedName>
    <definedName function="false" hidden="false" localSheetId="22" name="R6_6" vbProcedure="false">#REF!</definedName>
    <definedName function="false" hidden="false" localSheetId="22" name="R6_7" vbProcedure="false">#REF!</definedName>
    <definedName function="false" hidden="false" localSheetId="22" name="R6_8" vbProcedure="false">#REF!</definedName>
    <definedName function="false" hidden="false" localSheetId="22" name="R8_1" vbProcedure="false">#REF!</definedName>
    <definedName function="false" hidden="false" localSheetId="22" name="R8_2" vbProcedure="false">#REF!</definedName>
    <definedName function="false" hidden="false" localSheetId="24" name="R2_1" vbProcedure="false">'3.1'!$A$1:$A$12</definedName>
    <definedName function="false" hidden="false" localSheetId="30" name="R2_11" vbProcedure="false">'3.7'!$A$1:$C$30</definedName>
    <definedName function="false" hidden="false" localSheetId="36" name="R3_8" vbProcedure="false">'4.3'!$A$1:$J$24</definedName>
    <definedName function="false" hidden="false" localSheetId="37" name="R3_8" vbProcedure="false">'4.4'!$A$1:$N$8</definedName>
    <definedName function="false" hidden="false" localSheetId="41" name="R3_7" vbProcedure="false">'4.7'!$A$1:$H$10</definedName>
    <definedName function="false" hidden="false" localSheetId="44" name="R3_8" vbProcedure="false">'4.9'!$A$1:$N$3</definedName>
    <definedName function="false" hidden="false" localSheetId="51" name="R4_4" vbProcedure="false">'5.4'!$A$1:$A$11</definedName>
    <definedName function="false" hidden="false" localSheetId="52" name="R4_4" vbProcedure="false">'5.5'!$A$1:$A$18</definedName>
    <definedName function="false" hidden="false" localSheetId="53" name="R4_4" vbProcedure="false">'5.6'!$A$1:$A$4</definedName>
    <definedName function="false" hidden="false" localSheetId="86" name="R1_1" vbProcedure="false">#REF!</definedName>
    <definedName function="false" hidden="false" localSheetId="86" name="R1_3" vbProcedure="false">#REF!</definedName>
    <definedName function="false" hidden="false" localSheetId="86" name="R1_4" vbProcedure="false">#REF!</definedName>
    <definedName function="false" hidden="false" localSheetId="86" name="R1_6" vbProcedure="false">#REF!</definedName>
    <definedName function="false" hidden="false" localSheetId="86" name="R2_1" vbProcedure="false">#REF!</definedName>
    <definedName function="false" hidden="false" localSheetId="86" name="R2_13" vbProcedure="false">#REF!</definedName>
    <definedName function="false" hidden="false" localSheetId="86" name="R2_2" vbProcedure="false">#REF!</definedName>
    <definedName function="false" hidden="false" localSheetId="86" name="R2_5" vbProcedure="false">#REF!</definedName>
    <definedName function="false" hidden="false" localSheetId="86" name="R2_7" vbProcedure="false">#REF!</definedName>
    <definedName function="false" hidden="false" localSheetId="86" name="R2_8" vbProcedure="false">#REF!</definedName>
    <definedName function="false" hidden="false" localSheetId="86" name="R2_9" vbProcedure="false">#REF!</definedName>
    <definedName function="false" hidden="false" localSheetId="86" name="R3_1" vbProcedure="false">#REF!</definedName>
    <definedName function="false" hidden="false" localSheetId="86" name="R3_13" vbProcedure="false">'[5]2.3'!$A$1:$K$41</definedName>
    <definedName function="false" hidden="false" localSheetId="86" name="R3_15" vbProcedure="false">'[5]2.4'!$A$1:$K$136</definedName>
    <definedName function="false" hidden="false" localSheetId="86" name="R3_16" vbProcedure="false">'[5]2.7'!$A$1:$M$113</definedName>
    <definedName function="false" hidden="false" localSheetId="86" name="R3_18" vbProcedure="false">'[5]2.5'!$A$1:$G$25</definedName>
    <definedName function="false" hidden="false" localSheetId="86" name="R3_22" vbProcedure="false">'[5]2.6'!$A$1:$G$25</definedName>
    <definedName function="false" hidden="false" localSheetId="86" name="R3_6" vbProcedure="false">#REF!</definedName>
    <definedName function="false" hidden="false" localSheetId="86" name="R3_7" vbProcedure="false">#REF!</definedName>
    <definedName function="false" hidden="false" localSheetId="86" name="R3_8" vbProcedure="false">#REF!</definedName>
    <definedName function="false" hidden="false" localSheetId="86" name="R5_11" vbProcedure="false">'[5]4.15'!$A$1:$B$18</definedName>
    <definedName function="false" hidden="false" localSheetId="86" name="R5_12" vbProcedure="false">'[5]4.17'!$A$1:$I$8</definedName>
    <definedName function="false" hidden="false" localSheetId="86" name="R5_13" vbProcedure="false">'[5]4.19'!$A$1:$E$5</definedName>
    <definedName function="false" hidden="false" localSheetId="86" name="R5_14" vbProcedure="false">'[5]4.16'!$A$1:$N$7</definedName>
    <definedName function="false" hidden="false" localSheetId="86" name="R5_15" vbProcedure="false">'[5]4.20'!$A$1:$M$6</definedName>
    <definedName function="false" hidden="false" localSheetId="86" name="R5_16" vbProcedure="false">'[5]4.22'!$A$1:$M$13</definedName>
    <definedName function="false" hidden="false" localSheetId="86" name="R5_19" vbProcedure="false">'[5]4.34'!$A$1:$G$22</definedName>
    <definedName function="false" hidden="false" localSheetId="86" name="R5_2" vbProcedure="false">#REF!</definedName>
    <definedName function="false" hidden="false" localSheetId="86" name="R5_20" vbProcedure="false">'[5]4.31'!$A$1:$G$22</definedName>
    <definedName function="false" hidden="false" localSheetId="86" name="R5_23" vbProcedure="false">'[5]4.36'!$A$1:$J$26</definedName>
    <definedName function="false" hidden="false" localSheetId="86" name="R5_24" vbProcedure="false">'[5]4.33'!$A$1:$J$26</definedName>
    <definedName function="false" hidden="false" localSheetId="86" name="R5_25" vbProcedure="false">'[5]4.30'!$A$1:$F$10</definedName>
    <definedName function="false" hidden="false" localSheetId="86" name="R5_26" vbProcedure="false">'[5]4.37'!$A$1:$U$26</definedName>
    <definedName function="false" hidden="false" localSheetId="86" name="R5_3" vbProcedure="false">#REF!</definedName>
    <definedName function="false" hidden="false" localSheetId="86" name="R5_4" vbProcedure="false">#REF!</definedName>
    <definedName function="false" hidden="false" localSheetId="86" name="R5_5" vbProcedure="false">#REF!</definedName>
    <definedName function="false" hidden="false" localSheetId="86" name="R5_6" vbProcedure="false">#REF!</definedName>
    <definedName function="false" hidden="false" localSheetId="86" name="R5_7" vbProcedure="false">#REF!</definedName>
    <definedName function="false" hidden="false" localSheetId="86" name="R5_8" vbProcedure="false">#REF!</definedName>
    <definedName function="false" hidden="false" localSheetId="86" name="R6_1" vbProcedure="false">#REF!</definedName>
    <definedName function="false" hidden="false" localSheetId="86" name="R6_2" vbProcedure="false">#REF!</definedName>
    <definedName function="false" hidden="false" localSheetId="86" name="R6_3" vbProcedure="false">#REF!</definedName>
    <definedName function="false" hidden="false" localSheetId="86" name="R6_4" vbProcedure="false">#REF!</definedName>
    <definedName function="false" hidden="false" localSheetId="86" name="R6_5" vbProcedure="false">#REF!</definedName>
    <definedName function="false" hidden="false" localSheetId="86" name="R6_6" vbProcedure="false">#REF!</definedName>
    <definedName function="false" hidden="false" localSheetId="86" name="R6_7" vbProcedure="false">#REF!</definedName>
    <definedName function="false" hidden="false" localSheetId="86" name="R6_8" vbProcedure="false">#REF!</definedName>
    <definedName function="false" hidden="false" localSheetId="86" name="R7_1" vbProcedure="false">#REF!</definedName>
    <definedName function="false" hidden="false" localSheetId="86" name="R8_1" vbProcedure="false">#REF!</definedName>
    <definedName function="false" hidden="false" localSheetId="86" name="R8_2" vbProcedure="false">#REF!</definedName>
    <definedName function="false" hidden="false" localSheetId="86" name="R9_1" vbProcedure="false">#REF!</definedName>
    <definedName function="false" hidden="false" localSheetId="95" name="R8_2" vbProcedure="false">'11.3'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147">
  <si>
    <t xml:space="preserve">1. PARC DE VEHICLES</t>
  </si>
  <si>
    <t xml:space="preserve">1.1. Vehicles segons tipus. 2011-2012</t>
  </si>
  <si>
    <t xml:space="preserve">Total</t>
  </si>
  <si>
    <t xml:space="preserve">Turismes</t>
  </si>
  <si>
    <t xml:space="preserve">Autobusos</t>
  </si>
  <si>
    <t xml:space="preserve">Camions</t>
  </si>
  <si>
    <t xml:space="preserve">Tractors</t>
  </si>
  <si>
    <t xml:space="preserve">Remolcs</t>
  </si>
  <si>
    <t xml:space="preserve">Motocicletes</t>
  </si>
  <si>
    <t xml:space="preserve">Ciclomotors</t>
  </si>
  <si>
    <t xml:space="preserve">%</t>
  </si>
  <si>
    <t xml:space="preserve">Font: Impost de Vehicles de Tracció Mecànica. Oficina d'Estadística. Ajuntament de València.</t>
  </si>
  <si>
    <t xml:space="preserve">1.2. Turismes segons potència. 2011-2012</t>
  </si>
  <si>
    <t xml:space="preserve">Menys de 8 CV</t>
  </si>
  <si>
    <t xml:space="preserve">De 8 a 11,99 CV</t>
  </si>
  <si>
    <t xml:space="preserve">De 12 a 15,99 CV</t>
  </si>
  <si>
    <t xml:space="preserve">De 16 a 19,99 CV</t>
  </si>
  <si>
    <t xml:space="preserve">De 20 i més CV</t>
  </si>
  <si>
    <t xml:space="preserve">1.3. Turismes segons l'any de matriculació. 2012</t>
  </si>
  <si>
    <t xml:space="preserve">Any 1998</t>
  </si>
  <si>
    <t xml:space="preserve">Abans de 1971</t>
  </si>
  <si>
    <t xml:space="preserve">Any 1999</t>
  </si>
  <si>
    <t xml:space="preserve">De 1971 a 1975</t>
  </si>
  <si>
    <t xml:space="preserve">Any 2000</t>
  </si>
  <si>
    <t xml:space="preserve">De 1976 a 1980</t>
  </si>
  <si>
    <t xml:space="preserve">Any 2001</t>
  </si>
  <si>
    <t xml:space="preserve">De 1981 a 1985</t>
  </si>
  <si>
    <t xml:space="preserve">Any 2002</t>
  </si>
  <si>
    <t xml:space="preserve">De 1986 a 1990</t>
  </si>
  <si>
    <t xml:space="preserve">Any 2003</t>
  </si>
  <si>
    <t xml:space="preserve">Any 1991</t>
  </si>
  <si>
    <t xml:space="preserve">Any 2004</t>
  </si>
  <si>
    <t xml:space="preserve">Any 1992</t>
  </si>
  <si>
    <t xml:space="preserve">Any 2005</t>
  </si>
  <si>
    <t xml:space="preserve">Any 1993</t>
  </si>
  <si>
    <t xml:space="preserve">Any 2006</t>
  </si>
  <si>
    <t xml:space="preserve">Any 1994</t>
  </si>
  <si>
    <t xml:space="preserve">Any 2007</t>
  </si>
  <si>
    <t xml:space="preserve">Any 1995</t>
  </si>
  <si>
    <t xml:space="preserve">Any 2008</t>
  </si>
  <si>
    <t xml:space="preserve">Any 1996</t>
  </si>
  <si>
    <t xml:space="preserve">Any 2009</t>
  </si>
  <si>
    <t xml:space="preserve">Any 1997</t>
  </si>
  <si>
    <t xml:space="preserve">Any 2010</t>
  </si>
  <si>
    <t xml:space="preserve">Any 2011</t>
  </si>
  <si>
    <t xml:space="preserve">1.4. Turismes segons tipus de titular per districte. 2012</t>
  </si>
  <si>
    <t xml:space="preserve">Edat mitjana</t>
  </si>
  <si>
    <t xml:space="preserve">Particulars</t>
  </si>
  <si>
    <t xml:space="preserve">Per 100 habitants</t>
  </si>
  <si>
    <t xml:space="preserve">% 10 i més anys</t>
  </si>
  <si>
    <t xml:space="preserve">% 16 CV  i més</t>
  </si>
  <si>
    <t xml:space="preserve">Empreses i Organitzacion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hi consta</t>
  </si>
  <si>
    <t xml:space="preserve">-</t>
  </si>
  <si>
    <t xml:space="preserve">Nota: Població del Padró Municipal d'Habitants a 01/01/2012.</t>
  </si>
  <si>
    <t xml:space="preserve">1.5. Altes al 2011 segons tipus</t>
  </si>
  <si>
    <t xml:space="preserve">Variació Anual</t>
  </si>
  <si>
    <t xml:space="preserve">Resta de Vehicles</t>
  </si>
  <si>
    <t xml:space="preserve">Font: Altes a l'Impost de Vehicles de Tracció Mecànica. Oficina d'Estadística. Ajuntament de València.</t>
  </si>
  <si>
    <t xml:space="preserve">1.6. Parc de vehicles segons tipus i carburant. 2011</t>
  </si>
  <si>
    <t xml:space="preserve">Furgonetes
i Camions</t>
  </si>
  <si>
    <t xml:space="preserve">Tractors </t>
  </si>
  <si>
    <t xml:space="preserve">Altres
Vehicles</t>
  </si>
  <si>
    <t xml:space="preserve">Província de València</t>
  </si>
  <si>
    <t xml:space="preserve">València</t>
  </si>
  <si>
    <t xml:space="preserve">Gasolina</t>
  </si>
  <si>
    <t xml:space="preserve">Gasoil</t>
  </si>
  <si>
    <t xml:space="preserve">Font: Direcció General de Trànsit. Ministeri de l'Interior. </t>
  </si>
  <si>
    <t xml:space="preserve">1.7. Baixes de vehicles segons tipus. 2011</t>
  </si>
  <si>
    <t xml:space="preserve">1.8. Permisos i llicències de conduir segons sexe. 2011</t>
  </si>
  <si>
    <t xml:space="preserve">Homes</t>
  </si>
  <si>
    <t xml:space="preserve">Dones</t>
  </si>
  <si>
    <t xml:space="preserve">Permisos</t>
  </si>
  <si>
    <t xml:space="preserve">Llicències</t>
  </si>
  <si>
    <t xml:space="preserve">2. MATRICULACIÓ DE VEHICLES</t>
  </si>
  <si>
    <t xml:space="preserve">2.1. Vehicles matriculats segons mes de matriculació. 2011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Turismes i tot terrenys</t>
  </si>
  <si>
    <t xml:space="preserve">Nous</t>
  </si>
  <si>
    <t xml:space="preserve">Usats</t>
  </si>
  <si>
    <t xml:space="preserve">Font: Direcció General de Trànsit. Ministeri de l'Interior. Dades provisionals.</t>
  </si>
  <si>
    <t xml:space="preserve">2.2. Vehicles matriculats segons tipus i procedència. 2011</t>
  </si>
  <si>
    <t xml:space="preserve">Camions i furgonetes</t>
  </si>
  <si>
    <t xml:space="preserve">Autobusos, tractors i altres</t>
  </si>
  <si>
    <t xml:space="preserve">Nacional</t>
  </si>
  <si>
    <t xml:space="preserve">Importació</t>
  </si>
  <si>
    <t xml:space="preserve">UE</t>
  </si>
  <si>
    <t xml:space="preserve">No UE</t>
  </si>
  <si>
    <t xml:space="preserve">2.3. Vehicles matriculats segons tipus i carburant. 2011</t>
  </si>
  <si>
    <t xml:space="preserve">Motocicletes i ciclomotors</t>
  </si>
  <si>
    <t xml:space="preserve">Autobusos, tractors 
i altres</t>
  </si>
  <si>
    <t xml:space="preserve">2.4. Turismes i tot terrenys nous matriculats segons marca i model més freqüents. 2011</t>
  </si>
  <si>
    <t xml:space="preserve">Marca i Model</t>
  </si>
  <si>
    <t xml:space="preserve">Matriculacions</t>
  </si>
  <si>
    <t xml:space="preserve">Seat Leon</t>
  </si>
  <si>
    <t xml:space="preserve">Ford Focus</t>
  </si>
  <si>
    <t xml:space="preserve">Peugeot 308</t>
  </si>
  <si>
    <t xml:space="preserve">Ford Fiesta</t>
  </si>
  <si>
    <t xml:space="preserve">Toyota Prius</t>
  </si>
  <si>
    <t xml:space="preserve">Volkswagen Golf</t>
  </si>
  <si>
    <t xml:space="preserve">Peugeot 207</t>
  </si>
  <si>
    <t xml:space="preserve">Volkswagen Polo</t>
  </si>
  <si>
    <t xml:space="preserve">Volkswagen Passat</t>
  </si>
  <si>
    <t xml:space="preserve">Seat Ibiza</t>
  </si>
  <si>
    <t xml:space="preserve">Altres</t>
  </si>
  <si>
    <t xml:space="preserve">Citroen C4</t>
  </si>
  <si>
    <t xml:space="preserve">3. TRÀNSIT DEL PORT DE VALÈNCIA</t>
  </si>
  <si>
    <t xml:space="preserve">3.1. Característiques generals del Port de València. 2011</t>
  </si>
  <si>
    <t xml:space="preserve">Superfície terrestre i àrees de depòsit</t>
  </si>
  <si>
    <t xml:space="preserve">Longitud (m) de molls i atracadors</t>
  </si>
  <si>
    <r>
      <rPr>
        <sz val="10"/>
        <rFont val="Times New Roman"/>
        <family val="1"/>
      </rPr>
      <t xml:space="preserve">Total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Dàrsenes comercials</t>
  </si>
  <si>
    <t xml:space="preserve">Dipòsits</t>
  </si>
  <si>
    <t xml:space="preserve">Calat de menys de 8 m</t>
  </si>
  <si>
    <t xml:space="preserve">Descoberts</t>
  </si>
  <si>
    <t xml:space="preserve">Calat de  8 a 10 m</t>
  </si>
  <si>
    <t xml:space="preserve">Coberts i oberts</t>
  </si>
  <si>
    <t xml:space="preserve">Calat de 10 a 12 m</t>
  </si>
  <si>
    <t xml:space="preserve">Tancats</t>
  </si>
  <si>
    <t xml:space="preserve">Calat de més de 12 m</t>
  </si>
  <si>
    <t xml:space="preserve">Vials</t>
  </si>
  <si>
    <t xml:space="preserve">Dàrsenes pesqueres</t>
  </si>
  <si>
    <t xml:space="preserve">    Resta</t>
  </si>
  <si>
    <t xml:space="preserve">Dàrsena Port America's Cup</t>
  </si>
  <si>
    <t xml:space="preserve">Dàrsena Reial Club Nàutic</t>
  </si>
  <si>
    <t xml:space="preserve">Font: Autoritat Portuària de València.</t>
  </si>
  <si>
    <t xml:space="preserve">3.2. Vaixells segons tipus de navegació. 2011</t>
  </si>
  <si>
    <t xml:space="preserve">Cabotatge</t>
  </si>
  <si>
    <t xml:space="preserve">Exterior</t>
  </si>
  <si>
    <t xml:space="preserve">Nombre</t>
  </si>
  <si>
    <t xml:space="preserve">Arqueig Brut (AB)</t>
  </si>
  <si>
    <t xml:space="preserve">  Nacionals</t>
  </si>
  <si>
    <t xml:space="preserve">  Estrangers</t>
  </si>
  <si>
    <t xml:space="preserve">3.3. Vaixells segons tonatge. 2011</t>
  </si>
  <si>
    <t xml:space="preserve">Fins a 3.000 AB</t>
  </si>
  <si>
    <t xml:space="preserve">De 3.001 a 5.000</t>
  </si>
  <si>
    <t xml:space="preserve">De 5.001 a 10.000</t>
  </si>
  <si>
    <t xml:space="preserve">De 10.001 a 25.000</t>
  </si>
  <si>
    <t xml:space="preserve">De 25.001 a  50.000</t>
  </si>
  <si>
    <t xml:space="preserve">Més de 50.000</t>
  </si>
  <si>
    <t xml:space="preserve">Nre.</t>
  </si>
  <si>
    <t xml:space="preserve">AB</t>
  </si>
  <si>
    <t xml:space="preserve">Nacionals</t>
  </si>
  <si>
    <t xml:space="preserve">Estrangers</t>
  </si>
  <si>
    <t xml:space="preserve">3.4. Contenidors de mercaderies (TEU) segons trànsit. 2011</t>
  </si>
  <si>
    <t xml:space="preserve">Tones</t>
  </si>
  <si>
    <t xml:space="preserve">Carregats</t>
  </si>
  <si>
    <t xml:space="preserve">Buits</t>
  </si>
  <si>
    <t xml:space="preserve">Embarcats</t>
  </si>
  <si>
    <t xml:space="preserve">Desembarcats</t>
  </si>
  <si>
    <t xml:space="preserve">3.5. Passatgers i passatgeres segons port d'origen i destinació. 2011</t>
  </si>
  <si>
    <t xml:space="preserve">Embarcaments</t>
  </si>
  <si>
    <t xml:space="preserve">Desembarcaments</t>
  </si>
  <si>
    <t xml:space="preserve">En trànsit</t>
  </si>
  <si>
    <t xml:space="preserve">Palma</t>
  </si>
  <si>
    <t xml:space="preserve">Eivissa</t>
  </si>
  <si>
    <t xml:space="preserve">Maó</t>
  </si>
  <si>
    <t xml:space="preserve">Salinetas</t>
  </si>
  <si>
    <t xml:space="preserve">Salern (Itàlia)</t>
  </si>
  <si>
    <t xml:space="preserve">Livorn (Itàlia)</t>
  </si>
  <si>
    <t xml:space="preserve">Cagliari (Itàlia)</t>
  </si>
  <si>
    <t xml:space="preserve">Tanger (Marroc)</t>
  </si>
  <si>
    <t xml:space="preserve">Creuers Turístics (204 vaixells) </t>
  </si>
  <si>
    <t xml:space="preserve">3.6. Mercaderies transportades en tones segons càrrega i trànsit. 2011</t>
  </si>
  <si>
    <t xml:space="preserve">Segons càrrega</t>
  </si>
  <si>
    <t xml:space="preserve">Segons trànsit</t>
  </si>
  <si>
    <t xml:space="preserve">Sòlids a l'engròs</t>
  </si>
  <si>
    <t xml:space="preserve">Comerç Exterior</t>
  </si>
  <si>
    <t xml:space="preserve">Líquids a l'engròs</t>
  </si>
  <si>
    <t xml:space="preserve">Petrolífers</t>
  </si>
  <si>
    <t xml:space="preserve">Exportació</t>
  </si>
  <si>
    <t xml:space="preserve">Resta de líquids</t>
  </si>
  <si>
    <t xml:space="preserve">Mercaderia General</t>
  </si>
  <si>
    <t xml:space="preserve">Avituallament, pesca i trànsit interior</t>
  </si>
  <si>
    <t xml:space="preserve">Avituallament</t>
  </si>
  <si>
    <t xml:space="preserve">Pesca</t>
  </si>
  <si>
    <t xml:space="preserve">3.7. Mercaderies transportades en tones segons país d'orige i destinació. 2011</t>
  </si>
  <si>
    <t xml:space="preserve">Carregades</t>
  </si>
  <si>
    <t xml:space="preserve">Descarregades</t>
  </si>
  <si>
    <t xml:space="preserve">la Xina</t>
  </si>
  <si>
    <t xml:space="preserve">Espanya</t>
  </si>
  <si>
    <t xml:space="preserve">Itàlia</t>
  </si>
  <si>
    <t xml:space="preserve">el Brasil</t>
  </si>
  <si>
    <t xml:space="preserve">els Estats Units</t>
  </si>
  <si>
    <t xml:space="preserve">el Canadà</t>
  </si>
  <si>
    <t xml:space="preserve">Algèria</t>
  </si>
  <si>
    <t xml:space="preserve">Turquia</t>
  </si>
  <si>
    <t xml:space="preserve">l'Índia</t>
  </si>
  <si>
    <t xml:space="preserve">l'Aràbia Saudita</t>
  </si>
  <si>
    <t xml:space="preserve">el Marroc</t>
  </si>
  <si>
    <t xml:space="preserve">la U. Emirats Àrabs</t>
  </si>
  <si>
    <t xml:space="preserve">França</t>
  </si>
  <si>
    <t xml:space="preserve">Nigèria</t>
  </si>
  <si>
    <t xml:space="preserve">Israel</t>
  </si>
  <si>
    <t xml:space="preserve">l'Argentina</t>
  </si>
  <si>
    <t xml:space="preserve">Portugal</t>
  </si>
  <si>
    <t xml:space="preserve">Mèxic</t>
  </si>
  <si>
    <t xml:space="preserve">Tailàndia</t>
  </si>
  <si>
    <t xml:space="preserve">Egipte</t>
  </si>
  <si>
    <t xml:space="preserve">Rússia</t>
  </si>
  <si>
    <t xml:space="preserve">el Camerun</t>
  </si>
  <si>
    <t xml:space="preserve">República de Corea</t>
  </si>
  <si>
    <t xml:space="preserve">Bèlgica</t>
  </si>
  <si>
    <t xml:space="preserve">Indonèsia</t>
  </si>
  <si>
    <t xml:space="preserve">el Pakistan</t>
  </si>
  <si>
    <t xml:space="preserve">el Regne Unit</t>
  </si>
  <si>
    <t xml:space="preserve">Austràlia</t>
  </si>
  <si>
    <t xml:space="preserve">Hong Kong</t>
  </si>
  <si>
    <t xml:space="preserve">Vietnam</t>
  </si>
  <si>
    <t xml:space="preserve">Grècia</t>
  </si>
  <si>
    <t xml:space="preserve">Romania</t>
  </si>
  <si>
    <t xml:space="preserve">Malàisia</t>
  </si>
  <si>
    <t xml:space="preserve">Xile</t>
  </si>
  <si>
    <t xml:space="preserve">República de Sud-àfrica</t>
  </si>
  <si>
    <t xml:space="preserve">el Togo</t>
  </si>
  <si>
    <t xml:space="preserve">Altres </t>
  </si>
  <si>
    <t xml:space="preserve">3.8. Mercaderies transportades en tones segons tipus. 2011</t>
  </si>
  <si>
    <t xml:space="preserve">Energètic</t>
  </si>
  <si>
    <t xml:space="preserve">Petroli cru</t>
  </si>
  <si>
    <t xml:space="preserve">Fueloil</t>
  </si>
  <si>
    <t xml:space="preserve">Resta</t>
  </si>
  <si>
    <t xml:space="preserve">Siderometal·lúrgic</t>
  </si>
  <si>
    <t xml:space="preserve">Mineral de ferro</t>
  </si>
  <si>
    <t xml:space="preserve">Ferralles de ferro</t>
  </si>
  <si>
    <t xml:space="preserve">Altres productes siderúrgics</t>
  </si>
  <si>
    <t xml:space="preserve">Altres minerals i residus metàl·lics</t>
  </si>
  <si>
    <t xml:space="preserve">Altres productes metal·lúrgics</t>
  </si>
  <si>
    <t xml:space="preserve">Minerals no metàl·lics</t>
  </si>
  <si>
    <t xml:space="preserve">Sal comuna</t>
  </si>
  <si>
    <t xml:space="preserve">Altres minerals no metàl·lics</t>
  </si>
  <si>
    <t xml:space="preserve">Adobs</t>
  </si>
  <si>
    <t xml:space="preserve">Fosfats</t>
  </si>
  <si>
    <t xml:space="preserve">Potasses</t>
  </si>
  <si>
    <t xml:space="preserve">Altres adobs naturals i artificials</t>
  </si>
  <si>
    <t xml:space="preserve">Productes químics</t>
  </si>
  <si>
    <t xml:space="preserve">Materials de construcció</t>
  </si>
  <si>
    <t xml:space="preserve">Ciment i Clinker</t>
  </si>
  <si>
    <t xml:space="preserve">Altres materials de construcció</t>
  </si>
  <si>
    <t xml:space="preserve">Agro-ramader i alimentari</t>
  </si>
  <si>
    <t xml:space="preserve">Cereals i la seua farina</t>
  </si>
  <si>
    <t xml:space="preserve">Faves i farina de soja</t>
  </si>
  <si>
    <t xml:space="preserve">Fruites, hortalisses i llegums</t>
  </si>
  <si>
    <t xml:space="preserve">Vins, beguda, alcohols i derivats</t>
  </si>
  <si>
    <t xml:space="preserve">Conserves</t>
  </si>
  <si>
    <t xml:space="preserve">Tabac, cacau, café i espècies</t>
  </si>
  <si>
    <t xml:space="preserve">Olis i greixos</t>
  </si>
  <si>
    <t xml:space="preserve">Altres productes alimentaris</t>
  </si>
  <si>
    <t xml:space="preserve">Peix congelat</t>
  </si>
  <si>
    <t xml:space="preserve">Pinsos i forratges</t>
  </si>
  <si>
    <t xml:space="preserve">Altres mercaderies</t>
  </si>
  <si>
    <t xml:space="preserve">Fustes i suro</t>
  </si>
  <si>
    <t xml:space="preserve">Paper i pasta</t>
  </si>
  <si>
    <t xml:space="preserve">Maquinària, aparells, ferramentes</t>
  </si>
  <si>
    <t xml:space="preserve">Resta de mercaderies</t>
  </si>
  <si>
    <t xml:space="preserve">Transports especials</t>
  </si>
  <si>
    <t xml:space="preserve">Vehicles i les seues peces</t>
  </si>
  <si>
    <t xml:space="preserve">Tara plataforma, camió, càrrega</t>
  </si>
  <si>
    <t xml:space="preserve">Tares de contenidor</t>
  </si>
  <si>
    <t xml:space="preserve">3.9. Vehicles en règim de passatge segons tipus. 2011</t>
  </si>
  <si>
    <t xml:space="preserve">4. TRÀNSIT DE L'AEROPORT DE VALÈNCIA</t>
  </si>
  <si>
    <t xml:space="preserve">4.1. Característiques de l'aeroport de València</t>
  </si>
  <si>
    <t xml:space="preserve">Característiques</t>
  </si>
  <si>
    <t xml:space="preserve">Codi IATA</t>
  </si>
  <si>
    <t xml:space="preserve">VLC</t>
  </si>
  <si>
    <t xml:space="preserve">Capacitat</t>
  </si>
  <si>
    <t xml:space="preserve">Codi OACI</t>
  </si>
  <si>
    <t xml:space="preserve">LEVC</t>
  </si>
  <si>
    <t xml:space="preserve">Edificis Terminals (passatge/hora)</t>
  </si>
  <si>
    <t xml:space="preserve">Distància a València</t>
  </si>
  <si>
    <t xml:space="preserve">8 Km</t>
  </si>
  <si>
    <t xml:space="preserve">Pista (operacions/hora)</t>
  </si>
  <si>
    <t xml:space="preserve">Localització (respecte a València)</t>
  </si>
  <si>
    <t xml:space="preserve">NW</t>
  </si>
  <si>
    <t xml:space="preserve">Aeroport (passatge/any)</t>
  </si>
  <si>
    <t xml:space="preserve">Elevació</t>
  </si>
  <si>
    <t xml:space="preserve">68,67 m</t>
  </si>
  <si>
    <t xml:space="preserve">Portes d'embarcament</t>
  </si>
  <si>
    <t xml:space="preserve">Horari</t>
  </si>
  <si>
    <t xml:space="preserve">H-24</t>
  </si>
  <si>
    <t xml:space="preserve">Cintes d'arreplega d'equipatges</t>
  </si>
  <si>
    <r>
      <rPr>
        <sz val="10"/>
        <rFont val="Times New Roman"/>
        <family val="1"/>
      </rPr>
      <t xml:space="preserve">Superfície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Mostradors de facturació</t>
  </si>
  <si>
    <t xml:space="preserve">Plataformes</t>
  </si>
  <si>
    <t xml:space="preserve">Filtres de seguretat</t>
  </si>
  <si>
    <t xml:space="preserve">Edificis Terminals</t>
  </si>
  <si>
    <t xml:space="preserve">Places d'aparcament</t>
  </si>
  <si>
    <t xml:space="preserve">Longitud pista (m)</t>
  </si>
  <si>
    <t xml:space="preserve">Carrers d'eixida de pista</t>
  </si>
  <si>
    <t xml:space="preserve">Taxis, autobusos i grues</t>
  </si>
  <si>
    <t xml:space="preserve">Nota: IATA (Associació Internacional del Transport Aeri), OACI (Organització de l'Aviació Civil Internacional).</t>
  </si>
  <si>
    <t xml:space="preserve">Font: Aeroports Espanyols i Navegació Aèria (AENA).</t>
  </si>
  <si>
    <t xml:space="preserve">4.2. Trànsit aeri. Nombre d'aeronaus, passatge, mercaderies i correu per aeroport. 2011</t>
  </si>
  <si>
    <t xml:space="preserve">Madrid / Barajas</t>
  </si>
  <si>
    <t xml:space="preserve">Barcelona</t>
  </si>
  <si>
    <t xml:space="preserve">Sevilla</t>
  </si>
  <si>
    <t xml:space="preserve">Aeronaus</t>
  </si>
  <si>
    <t xml:space="preserve">Passatge</t>
  </si>
  <si>
    <t xml:space="preserve">Mercaderies (kg)</t>
  </si>
  <si>
    <t xml:space="preserve">Correu (kg)</t>
  </si>
  <si>
    <t xml:space="preserve">4.3. Activitat de l'aeroport de València segons tipus de moviment. 2011</t>
  </si>
  <si>
    <t xml:space="preserve"> </t>
  </si>
  <si>
    <t xml:space="preserve">Mercaderies</t>
  </si>
  <si>
    <t xml:space="preserve">Arribades</t>
  </si>
  <si>
    <t xml:space="preserve">Eixides</t>
  </si>
  <si>
    <t xml:space="preserve">Regular</t>
  </si>
  <si>
    <t xml:space="preserve">No regular</t>
  </si>
  <si>
    <t xml:space="preserve">No comercial</t>
  </si>
  <si>
    <t xml:space="preserve">Resta Unió Europea</t>
  </si>
  <si>
    <t xml:space="preserve">No Unió Europea</t>
  </si>
  <si>
    <t xml:space="preserve">4.4. Activitat de l'aeroport de València per mes. Passatge. 2011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 Regular</t>
  </si>
  <si>
    <t xml:space="preserve">No Comercial</t>
  </si>
  <si>
    <t xml:space="preserve">4.5. Trànsit aeri segons aeroport d'escala. Passatge. 2011</t>
  </si>
  <si>
    <t xml:space="preserve">París / Orly</t>
  </si>
  <si>
    <t xml:space="preserve">Palma de Mallorca</t>
  </si>
  <si>
    <t xml:space="preserve">Londres / Stansted</t>
  </si>
  <si>
    <t xml:space="preserve">Roma / Ciampino</t>
  </si>
  <si>
    <t xml:space="preserve">París / Charles de Gaulle</t>
  </si>
  <si>
    <t xml:space="preserve">Bolònia / Guglielmo Marconi</t>
  </si>
  <si>
    <t xml:space="preserve">Bucarest / Baneasa</t>
  </si>
  <si>
    <t xml:space="preserve">Màlaga</t>
  </si>
  <si>
    <t xml:space="preserve">Zuric</t>
  </si>
  <si>
    <t xml:space="preserve">Brussel·les / Charleroi</t>
  </si>
  <si>
    <t xml:space="preserve">Bèrgam / Orio Al Serio</t>
  </si>
  <si>
    <t xml:space="preserve">Oporto</t>
  </si>
  <si>
    <t xml:space="preserve">Londres / Gatwick</t>
  </si>
  <si>
    <t xml:space="preserve">Santiago</t>
  </si>
  <si>
    <t xml:space="preserve">Roma / Fiumicino</t>
  </si>
  <si>
    <t xml:space="preserve">Pisa / Galileo Galilei</t>
  </si>
  <si>
    <t xml:space="preserve">Amsterdam / Schiphol</t>
  </si>
  <si>
    <t xml:space="preserve">Bilbao</t>
  </si>
  <si>
    <t xml:space="preserve">4.6. Trànsit aeri segons país d'escala. Passatge. 2011</t>
  </si>
  <si>
    <t xml:space="preserve">els Països Baixos</t>
  </si>
  <si>
    <t xml:space="preserve">Bulgària</t>
  </si>
  <si>
    <t xml:space="preserve">Malta</t>
  </si>
  <si>
    <t xml:space="preserve">Alemanya</t>
  </si>
  <si>
    <t xml:space="preserve">Suïssa</t>
  </si>
  <si>
    <t xml:space="preserve">Àustria</t>
  </si>
  <si>
    <t xml:space="preserve">Irlanda</t>
  </si>
  <si>
    <t xml:space="preserve">República Txeca</t>
  </si>
  <si>
    <t xml:space="preserve">4.7. Trànsit aeri segons companyia. Passatge. 2011</t>
  </si>
  <si>
    <t xml:space="preserve">Wizz Air Hungary</t>
  </si>
  <si>
    <t xml:space="preserve">Ryanair Ltd.</t>
  </si>
  <si>
    <t xml:space="preserve">Easyjet Airline Co. Ltd.</t>
  </si>
  <si>
    <t xml:space="preserve">Air Nostrum L.A. Mediterráneo</t>
  </si>
  <si>
    <t xml:space="preserve">Air Berlin</t>
  </si>
  <si>
    <t xml:space="preserve">Air Europa</t>
  </si>
  <si>
    <t xml:space="preserve">Niki Luftfahrt Gmbh.</t>
  </si>
  <si>
    <t xml:space="preserve">Vueling Airlines S.A.</t>
  </si>
  <si>
    <t xml:space="preserve">Spanair</t>
  </si>
  <si>
    <t xml:space="preserve">Swiss International Air Lines</t>
  </si>
  <si>
    <t xml:space="preserve">Transavia Airlines CV</t>
  </si>
  <si>
    <t xml:space="preserve">4.8. Activitat de l'aeroport de València per mes. Aeronaus. 2011</t>
  </si>
  <si>
    <t xml:space="preserve">4.9. Activitat de l'aeroport de València per mes. Mercaderies (kg). 2011</t>
  </si>
  <si>
    <t xml:space="preserve">5. TRANSPORT FERROVIARI</t>
  </si>
  <si>
    <t xml:space="preserve">5.1. Metrovalencia. Longitud, estacions i nombre de trens diaris per línia. 2011</t>
  </si>
  <si>
    <t xml:space="preserve">Línia 1</t>
  </si>
  <si>
    <t xml:space="preserve">Línia 3</t>
  </si>
  <si>
    <t xml:space="preserve">Línia 4</t>
  </si>
  <si>
    <t xml:space="preserve">Línia 5</t>
  </si>
  <si>
    <t xml:space="preserve">Línea 6</t>
  </si>
  <si>
    <t xml:space="preserve">Longitud (km)</t>
  </si>
  <si>
    <t xml:space="preserve">Estacions/Parades</t>
  </si>
  <si>
    <t xml:space="preserve">Línia T4</t>
  </si>
  <si>
    <t xml:space="preserve">Línia T5</t>
  </si>
  <si>
    <t xml:space="preserve">Línia T6</t>
  </si>
  <si>
    <t xml:space="preserve">Trens</t>
  </si>
  <si>
    <t xml:space="preserve">Laborables</t>
  </si>
  <si>
    <t xml:space="preserve">Dissabtes / Lab. Agost</t>
  </si>
  <si>
    <t xml:space="preserve">Diumenges i festius</t>
  </si>
  <si>
    <t xml:space="preserve">Font: Ferrocarrils de la Generalitat Valenciana.</t>
  </si>
  <si>
    <t xml:space="preserve">5.2. Metrovalencia. Persones usuàries per mesos i línia. 2011</t>
  </si>
  <si>
    <t xml:space="preserve">Línia 6</t>
  </si>
  <si>
    <t xml:space="preserve">   Gener</t>
  </si>
  <si>
    <t xml:space="preserve">   Febrer</t>
  </si>
  <si>
    <t xml:space="preserve">   Març</t>
  </si>
  <si>
    <t xml:space="preserve">   Abril</t>
  </si>
  <si>
    <t xml:space="preserve">   Maig</t>
  </si>
  <si>
    <t xml:space="preserve">   Juny</t>
  </si>
  <si>
    <t xml:space="preserve">   Juliol</t>
  </si>
  <si>
    <t xml:space="preserve">   Agost</t>
  </si>
  <si>
    <t xml:space="preserve">   Setembre</t>
  </si>
  <si>
    <t xml:space="preserve">   Octubre</t>
  </si>
  <si>
    <t xml:space="preserve">   Novembre</t>
  </si>
  <si>
    <t xml:space="preserve">   Desembre</t>
  </si>
  <si>
    <t xml:space="preserve">5.3. Metrovalencia. Persones usuàries segons estació d'origen. 2011</t>
  </si>
  <si>
    <t xml:space="preserve">Línia</t>
  </si>
  <si>
    <t xml:space="preserve">Estació</t>
  </si>
  <si>
    <t xml:space="preserve">L3</t>
  </si>
  <si>
    <t xml:space="preserve">la Pobla de Farnals</t>
  </si>
  <si>
    <t xml:space="preserve">L1</t>
  </si>
  <si>
    <t xml:space="preserve">Villanueva de Castellón</t>
  </si>
  <si>
    <t xml:space="preserve">Rafelbunyol</t>
  </si>
  <si>
    <t xml:space="preserve">Alberic</t>
  </si>
  <si>
    <t xml:space="preserve">Machado</t>
  </si>
  <si>
    <t xml:space="preserve">Masalavés</t>
  </si>
  <si>
    <t xml:space="preserve">Benimaclet</t>
  </si>
  <si>
    <t xml:space="preserve">Montortal</t>
  </si>
  <si>
    <t xml:space="preserve">Facultats</t>
  </si>
  <si>
    <t xml:space="preserve">l'Alcúdia</t>
  </si>
  <si>
    <t xml:space="preserve">L3, L5</t>
  </si>
  <si>
    <t xml:space="preserve">Alameda</t>
  </si>
  <si>
    <t xml:space="preserve">Benimodo</t>
  </si>
  <si>
    <t xml:space="preserve">Colón</t>
  </si>
  <si>
    <t xml:space="preserve">Carlet</t>
  </si>
  <si>
    <t xml:space="preserve">Xàtiva</t>
  </si>
  <si>
    <t xml:space="preserve">Ausias March</t>
  </si>
  <si>
    <t xml:space="preserve">Àngel Guimerà</t>
  </si>
  <si>
    <t xml:space="preserve">Alginet</t>
  </si>
  <si>
    <t xml:space="preserve">Av. del Cid</t>
  </si>
  <si>
    <t xml:space="preserve">la Font de l'Almaguer</t>
  </si>
  <si>
    <t xml:space="preserve">Nou d'Octubre</t>
  </si>
  <si>
    <t xml:space="preserve">Espioca</t>
  </si>
  <si>
    <t xml:space="preserve">Mislata</t>
  </si>
  <si>
    <t xml:space="preserve">Picassent</t>
  </si>
  <si>
    <t xml:space="preserve">Mislata-Almassil</t>
  </si>
  <si>
    <t xml:space="preserve">Sant Ramon</t>
  </si>
  <si>
    <t xml:space="preserve">Faitanar</t>
  </si>
  <si>
    <t xml:space="preserve">L1, L5</t>
  </si>
  <si>
    <t xml:space="preserve">Realon</t>
  </si>
  <si>
    <t xml:space="preserve">Quart de Poblet</t>
  </si>
  <si>
    <t xml:space="preserve">Col.legi Vedat</t>
  </si>
  <si>
    <t xml:space="preserve">Salt de l'Aigua</t>
  </si>
  <si>
    <t xml:space="preserve">Torrent</t>
  </si>
  <si>
    <t xml:space="preserve">Manises</t>
  </si>
  <si>
    <t xml:space="preserve">Torrent Avinguda</t>
  </si>
  <si>
    <t xml:space="preserve">Rosas</t>
  </si>
  <si>
    <t xml:space="preserve">Picanya</t>
  </si>
  <si>
    <t xml:space="preserve">L4</t>
  </si>
  <si>
    <t xml:space="preserve">Aeroport</t>
  </si>
  <si>
    <t xml:space="preserve">Paiporta</t>
  </si>
  <si>
    <t xml:space="preserve">Ll. Llarga-Terramelar</t>
  </si>
  <si>
    <t xml:space="preserve">València Sud</t>
  </si>
  <si>
    <t xml:space="preserve">Mas del Rosari</t>
  </si>
  <si>
    <t xml:space="preserve">Sant Isidre/Transbord RENFE Sant Isidre</t>
  </si>
  <si>
    <t xml:space="preserve">la Coma</t>
  </si>
  <si>
    <t xml:space="preserve">Safranar</t>
  </si>
  <si>
    <t xml:space="preserve">Tomás y Valiente</t>
  </si>
  <si>
    <t xml:space="preserve">Patraix</t>
  </si>
  <si>
    <t xml:space="preserve">Santa Gemma</t>
  </si>
  <si>
    <t xml:space="preserve">Joaquín Sorolla - Jesús</t>
  </si>
  <si>
    <t xml:space="preserve">Televisió Valenciana</t>
  </si>
  <si>
    <t xml:space="preserve">Pl. d’Espanya</t>
  </si>
  <si>
    <t xml:space="preserve">Fira València</t>
  </si>
  <si>
    <t xml:space="preserve">L1, L3, L5</t>
  </si>
  <si>
    <t xml:space="preserve">Vicent Andrés Estellés</t>
  </si>
  <si>
    <t xml:space="preserve">Túria</t>
  </si>
  <si>
    <t xml:space="preserve">Campus</t>
  </si>
  <si>
    <t xml:space="preserve">Campanar-La Fe</t>
  </si>
  <si>
    <t xml:space="preserve">Sant Joan</t>
  </si>
  <si>
    <t xml:space="preserve">Beniferri</t>
  </si>
  <si>
    <t xml:space="preserve">la Granja</t>
  </si>
  <si>
    <t xml:space="preserve">L1, L4</t>
  </si>
  <si>
    <t xml:space="preserve">Empalme</t>
  </si>
  <si>
    <t xml:space="preserve">Burjassot</t>
  </si>
  <si>
    <t xml:space="preserve">Palau de Congressos</t>
  </si>
  <si>
    <t xml:space="preserve">Burjassot-Godella</t>
  </si>
  <si>
    <t xml:space="preserve">Florista </t>
  </si>
  <si>
    <t xml:space="preserve">Godella</t>
  </si>
  <si>
    <t xml:space="preserve">Garbí</t>
  </si>
  <si>
    <t xml:space="preserve">Rocafort</t>
  </si>
  <si>
    <t xml:space="preserve">Benicalap</t>
  </si>
  <si>
    <t xml:space="preserve">Massarrojos</t>
  </si>
  <si>
    <t xml:space="preserve">Trànsits </t>
  </si>
  <si>
    <t xml:space="preserve">Montcada-Alfara</t>
  </si>
  <si>
    <t xml:space="preserve">Marxalenes</t>
  </si>
  <si>
    <t xml:space="preserve">Seminari-CEU</t>
  </si>
  <si>
    <t xml:space="preserve">Reus </t>
  </si>
  <si>
    <t xml:space="preserve">Masies</t>
  </si>
  <si>
    <t xml:space="preserve">Sagunt </t>
  </si>
  <si>
    <t xml:space="preserve">Psiquiàtric</t>
  </si>
  <si>
    <t xml:space="preserve">L4, L6</t>
  </si>
  <si>
    <t xml:space="preserve">Pont de Fusta</t>
  </si>
  <si>
    <t xml:space="preserve">Bétera</t>
  </si>
  <si>
    <t xml:space="preserve">Primat Reig </t>
  </si>
  <si>
    <t xml:space="preserve">Cantereria</t>
  </si>
  <si>
    <t xml:space="preserve">Benimàmet</t>
  </si>
  <si>
    <t xml:space="preserve">V. Zaragozá</t>
  </si>
  <si>
    <t xml:space="preserve">les Carolines/Fira</t>
  </si>
  <si>
    <t xml:space="preserve">Universitat Politècnica</t>
  </si>
  <si>
    <t xml:space="preserve">Campament</t>
  </si>
  <si>
    <t xml:space="preserve">la Carrasca </t>
  </si>
  <si>
    <t xml:space="preserve">Paterna</t>
  </si>
  <si>
    <t xml:space="preserve">Tarongers </t>
  </si>
  <si>
    <t xml:space="preserve">Santa Rita</t>
  </si>
  <si>
    <t xml:space="preserve">Serrería </t>
  </si>
  <si>
    <t xml:space="preserve">Fuente del Jarro</t>
  </si>
  <si>
    <t xml:space="preserve">la Cadena </t>
  </si>
  <si>
    <t xml:space="preserve">la Canyada</t>
  </si>
  <si>
    <t xml:space="preserve">Eugenia Viñes </t>
  </si>
  <si>
    <t xml:space="preserve">la Vallesa</t>
  </si>
  <si>
    <t xml:space="preserve">les Arenes </t>
  </si>
  <si>
    <t xml:space="preserve">Entrepins</t>
  </si>
  <si>
    <t xml:space="preserve">Doctor Lluch </t>
  </si>
  <si>
    <t xml:space="preserve">el Clot</t>
  </si>
  <si>
    <t xml:space="preserve">L5</t>
  </si>
  <si>
    <t xml:space="preserve">la Marina </t>
  </si>
  <si>
    <t xml:space="preserve">Montesol</t>
  </si>
  <si>
    <t xml:space="preserve">Bailén</t>
  </si>
  <si>
    <t xml:space="preserve">l'Eliana</t>
  </si>
  <si>
    <t xml:space="preserve">Aragón</t>
  </si>
  <si>
    <t xml:space="preserve">Torre del Virrei</t>
  </si>
  <si>
    <t xml:space="preserve">Amistat</t>
  </si>
  <si>
    <t xml:space="preserve">la Pobla de Vallbona</t>
  </si>
  <si>
    <t xml:space="preserve">L5, L6</t>
  </si>
  <si>
    <t xml:space="preserve">Ayora</t>
  </si>
  <si>
    <t xml:space="preserve">Benaguasil 1r</t>
  </si>
  <si>
    <t xml:space="preserve">Marítim-Serreria</t>
  </si>
  <si>
    <t xml:space="preserve">Benaguasil 2n</t>
  </si>
  <si>
    <t xml:space="preserve">Francesc Cubells</t>
  </si>
  <si>
    <t xml:space="preserve">Llíria</t>
  </si>
  <si>
    <t xml:space="preserve">Grau</t>
  </si>
  <si>
    <t xml:space="preserve">el Palmaret</t>
  </si>
  <si>
    <t xml:space="preserve">L6</t>
  </si>
  <si>
    <t xml:space="preserve">Neptú</t>
  </si>
  <si>
    <t xml:space="preserve">Alboraia</t>
  </si>
  <si>
    <t xml:space="preserve">Mediterrani</t>
  </si>
  <si>
    <t xml:space="preserve">Almàssera</t>
  </si>
  <si>
    <t xml:space="preserve">Alfauir</t>
  </si>
  <si>
    <t xml:space="preserve">Meliana</t>
  </si>
  <si>
    <t xml:space="preserve">Orriols</t>
  </si>
  <si>
    <t xml:space="preserve">Foios</t>
  </si>
  <si>
    <t xml:space="preserve">Estadi del Llevant</t>
  </si>
  <si>
    <t xml:space="preserve">Albalat dels Sorells</t>
  </si>
  <si>
    <t xml:space="preserve">Sant Miquel dels Reis</t>
  </si>
  <si>
    <t xml:space="preserve">Museros</t>
  </si>
  <si>
    <t xml:space="preserve">Tossal del Rei</t>
  </si>
  <si>
    <t xml:space="preserve">Massamagrell</t>
  </si>
  <si>
    <t xml:space="preserve">No hi consta estació d'orige</t>
  </si>
  <si>
    <t xml:space="preserve">Nota: No inclou recaptació en ruta.</t>
  </si>
  <si>
    <t xml:space="preserve">5.4. Grans Línies RENFE. Persones amb origen o destinació la ciutat de València segons mes. 2011</t>
  </si>
  <si>
    <t xml:space="preserve">Origen</t>
  </si>
  <si>
    <t xml:space="preserve">Destinació</t>
  </si>
  <si>
    <t xml:space="preserve">Font: Renfe.</t>
  </si>
  <si>
    <t xml:space="preserve">5.5. Regionals RENFE. Persones amb origen o destinació la ciutat de València segons estació i mes. 2011</t>
  </si>
  <si>
    <t xml:space="preserve">Orige</t>
  </si>
  <si>
    <t xml:space="preserve">del Nord</t>
  </si>
  <si>
    <t xml:space="preserve">del Cabanyal</t>
  </si>
  <si>
    <t xml:space="preserve">Sant Isidre</t>
  </si>
  <si>
    <t xml:space="preserve">Font Sant Lluís</t>
  </si>
  <si>
    <t xml:space="preserve">5.6. Rodalia RENFE. Persones del nucli de València per mes. 2011</t>
  </si>
  <si>
    <t xml:space="preserve">Persones transportades</t>
  </si>
  <si>
    <t xml:space="preserve">Persones per dia</t>
  </si>
  <si>
    <t xml:space="preserve">5.7. Rodalia RENFE. Dades bàsiques del nucli de València. 2011</t>
  </si>
  <si>
    <t xml:space="preserve">Mitjana de trens segons tipus de dia</t>
  </si>
  <si>
    <t xml:space="preserve">Per any</t>
  </si>
  <si>
    <t xml:space="preserve">Per dia</t>
  </si>
  <si>
    <t xml:space="preserve">Laborals</t>
  </si>
  <si>
    <t xml:space="preserve">Dissabtes</t>
  </si>
  <si>
    <t xml:space="preserve">6. TRANSPORT URBÀ DE SUPERFÍCIE</t>
  </si>
  <si>
    <t xml:space="preserve">6.1. EMT. Dades generals. 2011</t>
  </si>
  <si>
    <t xml:space="preserve">Línies de la xarxa</t>
  </si>
  <si>
    <t xml:space="preserve">Places/km oferides </t>
  </si>
  <si>
    <t xml:space="preserve">Vehicles</t>
  </si>
  <si>
    <t xml:space="preserve">Viatges realitzats</t>
  </si>
  <si>
    <t xml:space="preserve">km recorreguts</t>
  </si>
  <si>
    <t xml:space="preserve">Viatges perduts</t>
  </si>
  <si>
    <t xml:space="preserve">Hores-cotxe</t>
  </si>
  <si>
    <t xml:space="preserve">Velocitat comercial (mitjana)</t>
  </si>
  <si>
    <t xml:space="preserve">12,36 Km/h</t>
  </si>
  <si>
    <t xml:space="preserve">Font: Empresa Municipal de Transports de València.</t>
  </si>
  <si>
    <t xml:space="preserve">6.2. EMT. Tarifes. 2011</t>
  </si>
  <si>
    <t xml:space="preserve">Euros</t>
  </si>
  <si>
    <t xml:space="preserve">Bitllet ordinari</t>
  </si>
  <si>
    <t xml:space="preserve">Targeta mensual</t>
  </si>
  <si>
    <t xml:space="preserve">Targeta T1 (transbordament)</t>
  </si>
  <si>
    <t xml:space="preserve">Targeta mensual Jove</t>
  </si>
  <si>
    <t xml:space="preserve">Targeta T2 (transbordament)</t>
  </si>
  <si>
    <t xml:space="preserve">Bono Oro (anual)</t>
  </si>
  <si>
    <t xml:space="preserve">Targeta T3 (transbordament)</t>
  </si>
  <si>
    <t xml:space="preserve">València CARD, 1 dia</t>
  </si>
  <si>
    <t xml:space="preserve">Bonobús Plus</t>
  </si>
  <si>
    <t xml:space="preserve">València CARD, 2 dies</t>
  </si>
  <si>
    <t xml:space="preserve">Bono Transbord</t>
  </si>
  <si>
    <t xml:space="preserve">València CARD, 3 dies</t>
  </si>
  <si>
    <t xml:space="preserve">6.3. EMT. Persones transportades segons títol de transport. 2011</t>
  </si>
  <si>
    <t xml:space="preserve">Bono Bus</t>
  </si>
  <si>
    <t xml:space="preserve">Targeta T1</t>
  </si>
  <si>
    <t xml:space="preserve">Bono 10</t>
  </si>
  <si>
    <t xml:space="preserve">Carnets</t>
  </si>
  <si>
    <t xml:space="preserve">Bono Oro</t>
  </si>
  <si>
    <t xml:space="preserve">6.4. EMT. Línies. Dades generals. 2011</t>
  </si>
  <si>
    <t xml:space="preserve">Longitud (A+T) (km)</t>
  </si>
  <si>
    <t xml:space="preserve">Velocitat Comercial</t>
  </si>
  <si>
    <t xml:space="preserve">Temps recorregut</t>
  </si>
  <si>
    <t xml:space="preserve">Autobusos diaris</t>
  </si>
  <si>
    <t xml:space="preserve">1h28'</t>
  </si>
  <si>
    <t xml:space="preserve">1h15'</t>
  </si>
  <si>
    <t xml:space="preserve">1h40'</t>
  </si>
  <si>
    <t xml:space="preserve">57'</t>
  </si>
  <si>
    <t xml:space="preserve">1h36'</t>
  </si>
  <si>
    <t xml:space="preserve">50'</t>
  </si>
  <si>
    <t xml:space="preserve">1h09'</t>
  </si>
  <si>
    <t xml:space="preserve">54'</t>
  </si>
  <si>
    <t xml:space="preserve">23'</t>
  </si>
  <si>
    <t xml:space="preserve">53'</t>
  </si>
  <si>
    <t xml:space="preserve">1h13'</t>
  </si>
  <si>
    <t xml:space="preserve">1h38'</t>
  </si>
  <si>
    <t xml:space="preserve">1h41'</t>
  </si>
  <si>
    <t xml:space="preserve">1h23'</t>
  </si>
  <si>
    <t xml:space="preserve">60'</t>
  </si>
  <si>
    <t xml:space="preserve">1h35'</t>
  </si>
  <si>
    <t xml:space="preserve">1h21'</t>
  </si>
  <si>
    <t xml:space="preserve">47'</t>
  </si>
  <si>
    <t xml:space="preserve">1h11'</t>
  </si>
  <si>
    <t xml:space="preserve">1h07'</t>
  </si>
  <si>
    <t xml:space="preserve">1h06'</t>
  </si>
  <si>
    <t xml:space="preserve">40'</t>
  </si>
  <si>
    <t xml:space="preserve">41'</t>
  </si>
  <si>
    <t xml:space="preserve">1h29'</t>
  </si>
  <si>
    <t xml:space="preserve">1h37'</t>
  </si>
  <si>
    <t xml:space="preserve">55'</t>
  </si>
  <si>
    <t xml:space="preserve">1h05'</t>
  </si>
  <si>
    <t xml:space="preserve">43'</t>
  </si>
  <si>
    <t xml:space="preserve">1h03'</t>
  </si>
  <si>
    <t xml:space="preserve">1h08'</t>
  </si>
  <si>
    <t xml:space="preserve">96(*)</t>
  </si>
  <si>
    <t xml:space="preserve">N1 </t>
  </si>
  <si>
    <t xml:space="preserve">1h34'</t>
  </si>
  <si>
    <t xml:space="preserve">N2</t>
  </si>
  <si>
    <t xml:space="preserve">45'</t>
  </si>
  <si>
    <t xml:space="preserve">1h39'</t>
  </si>
  <si>
    <t xml:space="preserve">N3</t>
  </si>
  <si>
    <t xml:space="preserve">36'</t>
  </si>
  <si>
    <t xml:space="preserve">N4</t>
  </si>
  <si>
    <t xml:space="preserve">48'</t>
  </si>
  <si>
    <t xml:space="preserve">1h43'</t>
  </si>
  <si>
    <t xml:space="preserve">N5</t>
  </si>
  <si>
    <t xml:space="preserve">52'</t>
  </si>
  <si>
    <t xml:space="preserve">N6</t>
  </si>
  <si>
    <t xml:space="preserve">58'</t>
  </si>
  <si>
    <t xml:space="preserve">N7</t>
  </si>
  <si>
    <t xml:space="preserve">44'</t>
  </si>
  <si>
    <t xml:space="preserve">N8</t>
  </si>
  <si>
    <t xml:space="preserve">N9</t>
  </si>
  <si>
    <t xml:space="preserve">49'</t>
  </si>
  <si>
    <t xml:space="preserve">N10</t>
  </si>
  <si>
    <t xml:space="preserve">1h18'</t>
  </si>
  <si>
    <t xml:space="preserve">N89</t>
  </si>
  <si>
    <t xml:space="preserve">42'</t>
  </si>
  <si>
    <t xml:space="preserve">56'</t>
  </si>
  <si>
    <t xml:space="preserve">N90</t>
  </si>
  <si>
    <t xml:space="preserve">46'</t>
  </si>
  <si>
    <t xml:space="preserve">Nota: El nombre d'autobusos es referix als dies laborables d'hivern. (*) Servici a discapacitats.</t>
  </si>
  <si>
    <t xml:space="preserve">6.5. EMT. Línies i parades per districte. 2012</t>
  </si>
  <si>
    <t xml:space="preserve">Nombre de línies</t>
  </si>
  <si>
    <t xml:space="preserve">Nombre de parades</t>
  </si>
  <si>
    <t xml:space="preserve">Parades x 1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Elaboració: Oficina d’Estadística. Ajuntament de València. Nota: Població a 1/1/2012</t>
  </si>
  <si>
    <t xml:space="preserve">Font: Servici de Circulació, Transports i les seues Infraestructures. Ajuntament de València.</t>
  </si>
  <si>
    <t xml:space="preserve">6.6. EMT. Línies segons recorregut per districte. 2012</t>
  </si>
  <si>
    <t xml:space="preserve">Districtes</t>
  </si>
  <si>
    <t xml:space="preserve">1,2,4,5,6,11,12,13</t>
  </si>
  <si>
    <t xml:space="preserve">1,2,10,12</t>
  </si>
  <si>
    <t xml:space="preserve">2,3,4,6,11,12</t>
  </si>
  <si>
    <t xml:space="preserve">1,5,6,15,17</t>
  </si>
  <si>
    <t xml:space="preserve">2,3,6,7,8,10,11,12</t>
  </si>
  <si>
    <t xml:space="preserve">1,2,10,12,13</t>
  </si>
  <si>
    <t xml:space="preserve">1,2,6,10,11,12</t>
  </si>
  <si>
    <t xml:space="preserve">2,3,6,13,14</t>
  </si>
  <si>
    <t xml:space="preserve">1,3,4,5,15,16</t>
  </si>
  <si>
    <t xml:space="preserve">5B</t>
  </si>
  <si>
    <t xml:space="preserve">1,5,6</t>
  </si>
  <si>
    <t xml:space="preserve">1,3,4</t>
  </si>
  <si>
    <t xml:space="preserve">1,2,5,6,10,15</t>
  </si>
  <si>
    <t xml:space="preserve">1,3,4,16,18</t>
  </si>
  <si>
    <t xml:space="preserve">1,2,3,7,10</t>
  </si>
  <si>
    <t xml:space="preserve">1,2,4,5,6,10</t>
  </si>
  <si>
    <t xml:space="preserve">3,4,5,9,10,15,16</t>
  </si>
  <si>
    <t xml:space="preserve">1,3,6,8,9,13,19</t>
  </si>
  <si>
    <t xml:space="preserve">1,3,5,6,7,8,14,15</t>
  </si>
  <si>
    <t xml:space="preserve">1,2,3,6,9,14</t>
  </si>
  <si>
    <t xml:space="preserve">1,2,3,6,7,8,13,19</t>
  </si>
  <si>
    <t xml:space="preserve">1,3,5,6,8,9,14,15</t>
  </si>
  <si>
    <t xml:space="preserve">1,3,7,8</t>
  </si>
  <si>
    <t xml:space="preserve">2,5,6,14,15,16</t>
  </si>
  <si>
    <t xml:space="preserve">3,4,7,8,16</t>
  </si>
  <si>
    <t xml:space="preserve">1,2,10</t>
  </si>
  <si>
    <t xml:space="preserve">2,3,4,5,6</t>
  </si>
  <si>
    <t xml:space="preserve">1,2,10,19</t>
  </si>
  <si>
    <t xml:space="preserve">1,2,3,4,5,6</t>
  </si>
  <si>
    <t xml:space="preserve">1,2,3,6,7,11,13</t>
  </si>
  <si>
    <t xml:space="preserve">4,6,7,8,9,10,12,13,14,15,16</t>
  </si>
  <si>
    <t xml:space="preserve">1,3,4,7,8</t>
  </si>
  <si>
    <t xml:space="preserve">2,3,4,5,6,9,14</t>
  </si>
  <si>
    <t xml:space="preserve">6,10,12,13</t>
  </si>
  <si>
    <t xml:space="preserve">1,2,3,4,5,6,7,10</t>
  </si>
  <si>
    <t xml:space="preserve">1,2,11,12</t>
  </si>
  <si>
    <t xml:space="preserve">N1</t>
  </si>
  <si>
    <t xml:space="preserve">1,2,6,11,13</t>
  </si>
  <si>
    <t xml:space="preserve">2,3,7,8,9,10,11,12</t>
  </si>
  <si>
    <t xml:space="preserve">1,5,6,14,15,17</t>
  </si>
  <si>
    <t xml:space="preserve">4,5,6,11,13,14,15,16</t>
  </si>
  <si>
    <t xml:space="preserve">9,10,11</t>
  </si>
  <si>
    <t xml:space="preserve">1,5,6,15,16,17</t>
  </si>
  <si>
    <t xml:space="preserve">1,3,8,9,19</t>
  </si>
  <si>
    <t xml:space="preserve">1,3,9,19</t>
  </si>
  <si>
    <t xml:space="preserve">1,4,5,6,16</t>
  </si>
  <si>
    <t xml:space="preserve">1,2,6,11,12</t>
  </si>
  <si>
    <t xml:space="preserve">1,3,4,5,6,7,13</t>
  </si>
  <si>
    <t xml:space="preserve">1,2,10,11,12,13</t>
  </si>
  <si>
    <t xml:space="preserve">6,10,11,12,13</t>
  </si>
  <si>
    <t xml:space="preserve">1,5,6,15,16</t>
  </si>
  <si>
    <t xml:space="preserve">1,6,11,13</t>
  </si>
  <si>
    <t xml:space="preserve">1,2,6,11,12,13</t>
  </si>
  <si>
    <t xml:space="preserve">Elaboració: Oficina d’Estadística. Ajuntament de València. </t>
  </si>
  <si>
    <t xml:space="preserve">6.7. MetroBus. Dades generals per línies. 2011</t>
  </si>
  <si>
    <t xml:space="preserve">Distància en km</t>
  </si>
  <si>
    <t xml:space="preserve">Expedicions/dia</t>
  </si>
  <si>
    <t xml:space="preserve">km/línia/ dia</t>
  </si>
  <si>
    <t xml:space="preserve">Cotxes/dia</t>
  </si>
  <si>
    <t xml:space="preserve">Persones transportades/any</t>
  </si>
  <si>
    <t xml:space="preserve">Anada</t>
  </si>
  <si>
    <t xml:space="preserve">Tornada</t>
  </si>
  <si>
    <t xml:space="preserve">AUVACA S.A</t>
  </si>
  <si>
    <t xml:space="preserve">182. València - Silla</t>
  </si>
  <si>
    <t xml:space="preserve">180a. València - Albal</t>
  </si>
  <si>
    <t xml:space="preserve">184.  València-Paiporta-Picanya</t>
  </si>
  <si>
    <t xml:space="preserve">181. València - Picassent</t>
  </si>
  <si>
    <t xml:space="preserve">108. Picassent-el Saler</t>
  </si>
  <si>
    <t xml:space="preserve">103. Alcàsser-Silla</t>
  </si>
  <si>
    <t xml:space="preserve">AVSA</t>
  </si>
  <si>
    <t xml:space="preserve">102. Sagunt - Port  Sagunt</t>
  </si>
  <si>
    <t xml:space="preserve">110. València - Puçol</t>
  </si>
  <si>
    <t xml:space="preserve">112. València - Port Saplatja - Platja Pobla - el Puig</t>
  </si>
  <si>
    <t xml:space="preserve">115. València - Port Sagunt (per A-7 fins Sagunt)</t>
  </si>
  <si>
    <t xml:space="preserve">104. Moncada-Meliana</t>
  </si>
  <si>
    <t xml:space="preserve">AUTOBUSES BUÑOL S.L.</t>
  </si>
  <si>
    <t xml:space="preserve">186. València - Centre Penitenciari (directe)</t>
  </si>
  <si>
    <t xml:space="preserve">185b. València - Benifaió - Centre Penitenciari</t>
  </si>
  <si>
    <t xml:space="preserve">281. València - Benimodo</t>
  </si>
  <si>
    <t xml:space="preserve">185a. València - Benifaió</t>
  </si>
  <si>
    <t xml:space="preserve">280. València - Llombai</t>
  </si>
  <si>
    <t xml:space="preserve">260a. València - Godelleta - Turís (per A-3)</t>
  </si>
  <si>
    <t xml:space="preserve">260b. València - Godelleta - Turís (per Quart)</t>
  </si>
  <si>
    <t xml:space="preserve">265a. València - Yàtova (directe)</t>
  </si>
  <si>
    <t xml:space="preserve">265b. València - Cheste - Yàtova</t>
  </si>
  <si>
    <t xml:space="preserve">266. València - Cheste</t>
  </si>
  <si>
    <t xml:space="preserve">EDETANIA BUS</t>
  </si>
  <si>
    <t xml:space="preserve">130. Empalme - Parc Tecnològic</t>
  </si>
  <si>
    <t xml:space="preserve">131. València - Mas Camarena</t>
  </si>
  <si>
    <t xml:space="preserve">140a. València - Paterna </t>
  </si>
  <si>
    <t xml:space="preserve">140b. València - Paterna - el Plantío</t>
  </si>
  <si>
    <t xml:space="preserve">145a. València - Llíria</t>
  </si>
  <si>
    <t xml:space="preserve">245a. València - Llíria - Gestalgar (per Vilamarxant)</t>
  </si>
  <si>
    <t xml:space="preserve">245b. València - Llíria - Gestalgar (per la Rambla)</t>
  </si>
  <si>
    <t xml:space="preserve">146. València - l'Eliana - Benaguasil</t>
  </si>
  <si>
    <t xml:space="preserve">230.  València - Bétera - Serra</t>
  </si>
  <si>
    <t xml:space="preserve">FERNANBUS</t>
  </si>
  <si>
    <t xml:space="preserve">106 Torrent - CC Bonaire - Quart de Poblet</t>
  </si>
  <si>
    <t xml:space="preserve">160a. València - Xirivella - Aldaia - B. Crist - C.C. Bonaire</t>
  </si>
  <si>
    <t xml:space="preserve">161. València - Xirivella - Alaquàs - Aldaia - Quart - Mislata</t>
  </si>
  <si>
    <t xml:space="preserve">170a. València - Torrent</t>
  </si>
  <si>
    <t xml:space="preserve">170b. València - el Vedat</t>
  </si>
  <si>
    <t xml:space="preserve">170c. València - Santa Apol·lònia</t>
  </si>
  <si>
    <t xml:space="preserve">150. València - Manises</t>
  </si>
  <si>
    <t xml:space="preserve">UBESA</t>
  </si>
  <si>
    <t xml:space="preserve">285. València - Sollana</t>
  </si>
  <si>
    <t xml:space="preserve">AUTOCARES HERCA S.L.</t>
  </si>
  <si>
    <t xml:space="preserve">120. València - Moncada</t>
  </si>
  <si>
    <t xml:space="preserve">183. València - Sedaví</t>
  </si>
  <si>
    <t xml:space="preserve">290. València - el Perelló - el Far de Cullera</t>
  </si>
  <si>
    <t xml:space="preserve">191. València - el Palmar - el Perelló</t>
  </si>
  <si>
    <t xml:space="preserve">190a. València - el Perelló</t>
  </si>
  <si>
    <t xml:space="preserve">190b. València - el Perelló - el Mareny Blau</t>
  </si>
  <si>
    <t xml:space="preserve">URBETUR</t>
  </si>
  <si>
    <t xml:space="preserve">105a. Vilamarxant-Riba-roja</t>
  </si>
  <si>
    <t xml:space="preserve">105b. Vilamarxant-Lliria</t>
  </si>
  <si>
    <t xml:space="preserve">185. Vilamarxant - València</t>
  </si>
  <si>
    <t xml:space="preserve">Nota: Les dades corresponen a dies laborables.</t>
  </si>
  <si>
    <t xml:space="preserve">Font: Agència Valenciana de Mobilitat Metropolitana.</t>
  </si>
  <si>
    <t xml:space="preserve">7. ACCIDENTS DE CIRCULACIÓ</t>
  </si>
  <si>
    <t xml:space="preserve">7.1. Accidents de circulació i víctimes. 2011</t>
  </si>
  <si>
    <t xml:space="preserve">Accidents</t>
  </si>
  <si>
    <t xml:space="preserve">Víctimes</t>
  </si>
  <si>
    <t xml:space="preserve">Morts</t>
  </si>
  <si>
    <t xml:space="preserve">Víctimes Ferides Greus</t>
  </si>
  <si>
    <t xml:space="preserve">Víctimes Ferides Lleus</t>
  </si>
  <si>
    <t xml:space="preserve">Nota: Les morts inclouen morts per altres causes.</t>
  </si>
  <si>
    <t xml:space="preserve">Font: Policia Local. Ajuntament de València.</t>
  </si>
  <si>
    <t xml:space="preserve">7.2. Víctimes segons edat i sexe. 2011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7.3. Vehicles i víctimes implicades en accidents. 2011</t>
  </si>
  <si>
    <t xml:space="preserve">Víctimes amb Ferides Greus</t>
  </si>
  <si>
    <t xml:space="preserve">Víctimes amb Ferides Lleus</t>
  </si>
  <si>
    <t xml:space="preserve">Autobús</t>
  </si>
  <si>
    <t xml:space="preserve">Turisme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</t>
  </si>
  <si>
    <t xml:space="preserve">Tramvia</t>
  </si>
  <si>
    <t xml:space="preserve">Vianant</t>
  </si>
  <si>
    <t xml:space="preserve">Bicicleta</t>
  </si>
  <si>
    <t xml:space="preserve">7.4. Accidents de circulació segons causa. 2011</t>
  </si>
  <si>
    <t xml:space="preserve">Col·lisions</t>
  </si>
  <si>
    <t xml:space="preserve">Atropellaments</t>
  </si>
  <si>
    <t xml:space="preserve">Obstacles</t>
  </si>
  <si>
    <t xml:space="preserve">Eixida de Via</t>
  </si>
  <si>
    <t xml:space="preserve">Bolcada</t>
  </si>
  <si>
    <t xml:space="preserve">7.5. Accidents de circulació i víctimes per mesos. 2011</t>
  </si>
  <si>
    <t xml:space="preserve">Decembre</t>
  </si>
  <si>
    <t xml:space="preserve">Ferides Greus</t>
  </si>
  <si>
    <t xml:space="preserve">Ferides Lleus</t>
  </si>
  <si>
    <t xml:space="preserve">Nota: Las morts inclouen morts per altres causes.</t>
  </si>
  <si>
    <t xml:space="preserve">7.6. Accidents de circulació i víctimes segons hora del dia. 2011</t>
  </si>
  <si>
    <t xml:space="preserve">Víctimes amb Ferides
Greus</t>
  </si>
  <si>
    <t xml:space="preserve">Víctimes amb Ferides
Lleus</t>
  </si>
  <si>
    <t xml:space="preserve">Fins a l'1 h.</t>
  </si>
  <si>
    <t xml:space="preserve">Fins a les 2 h.</t>
  </si>
  <si>
    <t xml:space="preserve">Fins a les 3 h.</t>
  </si>
  <si>
    <t xml:space="preserve">Fins a les 4 h.</t>
  </si>
  <si>
    <t xml:space="preserve">Fins a les 5 h.</t>
  </si>
  <si>
    <t xml:space="preserve">Fins a les 6 h.</t>
  </si>
  <si>
    <t xml:space="preserve">Fins a les 7 h.</t>
  </si>
  <si>
    <t xml:space="preserve">Fins a les 8 h.</t>
  </si>
  <si>
    <t xml:space="preserve">Fins  a les 9 h.</t>
  </si>
  <si>
    <t xml:space="preserve">Fins a les 10 h.</t>
  </si>
  <si>
    <t xml:space="preserve">Fins a les 11 h.</t>
  </si>
  <si>
    <t xml:space="preserve">Fins a les 12 h.</t>
  </si>
  <si>
    <t xml:space="preserve">Fins a les 13 h.</t>
  </si>
  <si>
    <t xml:space="preserve">Fins a les 14 h.</t>
  </si>
  <si>
    <t xml:space="preserve">Fins a les 15 h.</t>
  </si>
  <si>
    <t xml:space="preserve">Fins a les 16 h </t>
  </si>
  <si>
    <t xml:space="preserve">Fins a les 17 h.</t>
  </si>
  <si>
    <t xml:space="preserve">Fins a les 18 h.</t>
  </si>
  <si>
    <t xml:space="preserve">Fins a les 19 h.</t>
  </si>
  <si>
    <t xml:space="preserve">Fins a les 20 h.</t>
  </si>
  <si>
    <t xml:space="preserve">Fins a les 21 h.</t>
  </si>
  <si>
    <t xml:space="preserve">Fins a les 22 h.</t>
  </si>
  <si>
    <t xml:space="preserve">Fins a les 23 h.</t>
  </si>
  <si>
    <t xml:space="preserve">Fins a les 24 h.</t>
  </si>
  <si>
    <t xml:space="preserve">7.7. Víctimes segons condició. 2011</t>
  </si>
  <si>
    <t xml:space="preserve">Ciclista</t>
  </si>
  <si>
    <t xml:space="preserve">Conductor/Conductora</t>
  </si>
  <si>
    <t xml:space="preserve">Passatger/Passatgera</t>
  </si>
  <si>
    <t xml:space="preserve">7.8. Accidents i víctimes segons dia de la setmana. 2011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ssabte</t>
  </si>
  <si>
    <t xml:space="preserve">Diumenge</t>
  </si>
  <si>
    <t xml:space="preserve">Ferides  Greus</t>
  </si>
  <si>
    <t xml:space="preserve">7.9. Accidents de circulació per districte. 2011</t>
  </si>
  <si>
    <t xml:space="preserve">Accidents amb víctimes</t>
  </si>
  <si>
    <t xml:space="preserve">Nota: Les morts inclouen morts per altres causes. Accidents amb víctimes vore conceptes.</t>
  </si>
  <si>
    <t xml:space="preserve">8. SERVICI DE TAXI</t>
  </si>
  <si>
    <t xml:space="preserve">8.1. Parades i nombre de taxis assignats per districte. 2012</t>
  </si>
  <si>
    <t xml:space="preserve">Parades</t>
  </si>
  <si>
    <t xml:space="preserve">Taxis</t>
  </si>
  <si>
    <t xml:space="preserve">Parades per 
10.000 
habitants</t>
  </si>
  <si>
    <t xml:space="preserve">Nota: El nombre de taxis per parada és aproximat i s’ha calculat segons la llargària de la parada. Població a 1/1/2012.</t>
  </si>
  <si>
    <t xml:space="preserve">8.2. Nombre de llicències de taxi visades de l'àrea de prestació de València. 2004 - 2011</t>
  </si>
  <si>
    <t xml:space="preserve">Font: Entitat de Transport Metropolità de València.</t>
  </si>
  <si>
    <t xml:space="preserve">9. TRÀNSIT URBÀ DE VEHICLES</t>
  </si>
  <si>
    <t xml:space="preserve">9.1. Infraestructura per al control del trànsit urbà. 2011</t>
  </si>
  <si>
    <t xml:space="preserve">Element</t>
  </si>
  <si>
    <t xml:space="preserve">Centrals de zona</t>
  </si>
  <si>
    <t xml:space="preserve">Detectors de trànsit </t>
  </si>
  <si>
    <t xml:space="preserve">Encreuaments </t>
  </si>
  <si>
    <t xml:space="preserve">Punts de mesura</t>
  </si>
  <si>
    <t xml:space="preserve">   Regulats per semàfors centralitzats</t>
  </si>
  <si>
    <t xml:space="preserve">Reguladors d'encreuaments</t>
  </si>
  <si>
    <t xml:space="preserve">   Regulats per semàfors no centralitzats</t>
  </si>
  <si>
    <t xml:space="preserve">Càmeres fixes</t>
  </si>
  <si>
    <t xml:space="preserve">   Semàfors invidents</t>
  </si>
  <si>
    <t xml:space="preserve">Càmeres mòbils</t>
  </si>
  <si>
    <t xml:space="preserve">   Sensor infrarojos per als vianants</t>
  </si>
  <si>
    <t xml:space="preserve">Càmeres túnels</t>
  </si>
  <si>
    <t xml:space="preserve">   Polsador per als vianants</t>
  </si>
  <si>
    <t xml:space="preserve">Grups o zones de control</t>
  </si>
  <si>
    <t xml:space="preserve">Panells informatius generals</t>
  </si>
  <si>
    <t xml:space="preserve">Panells d'itineraris alternatius</t>
  </si>
  <si>
    <t xml:space="preserve">Panells informatius places aparcament</t>
  </si>
  <si>
    <t xml:space="preserve">Panells alfanumèrics urbans</t>
  </si>
  <si>
    <t xml:space="preserve">9.2. Intensitat mitjana diària. Accessos a la ciutat de València. 2011</t>
  </si>
  <si>
    <t xml:space="preserve">Vies</t>
  </si>
  <si>
    <t xml:space="preserve">IMD Anual</t>
  </si>
  <si>
    <t xml:space="preserve">Accés Barcelona</t>
  </si>
  <si>
    <t xml:space="preserve">79.091</t>
  </si>
  <si>
    <t xml:space="preserve">Accés Avinguda Constitució</t>
  </si>
  <si>
    <t xml:space="preserve">Accés Avinguda Burjassot</t>
  </si>
  <si>
    <t xml:space="preserve">Accés Ademús per Corts</t>
  </si>
  <si>
    <t xml:space="preserve">Accés Mislata (eixida)</t>
  </si>
  <si>
    <t xml:space="preserve">Accés Av. del Cid</t>
  </si>
  <si>
    <t xml:space="preserve">Accés Arxiduc Carles</t>
  </si>
  <si>
    <t xml:space="preserve">Accés Malilla Carretera</t>
  </si>
  <si>
    <t xml:space="preserve">Accés Ausiàs March</t>
  </si>
  <si>
    <t xml:space="preserve">Accés Autopista del Saler</t>
  </si>
  <si>
    <t xml:space="preserve">Accés Camí Moncada (entrada)</t>
  </si>
  <si>
    <t xml:space="preserve">Accés Camí Moncada (eixida)</t>
  </si>
  <si>
    <t xml:space="preserve">9.3. Intensitat mitjana diària. Trams amb major intensitat de la xarxa viària. 2011</t>
  </si>
  <si>
    <t xml:space="preserve">Descripció de la Via</t>
  </si>
  <si>
    <t xml:space="preserve">Ponts</t>
  </si>
  <si>
    <t xml:space="preserve">Pont Nou d'Octubre</t>
  </si>
  <si>
    <t xml:space="preserve">Pont de Campanar</t>
  </si>
  <si>
    <t xml:space="preserve">Pont de les Velles Glòries</t>
  </si>
  <si>
    <t xml:space="preserve">Pont de les Arts</t>
  </si>
  <si>
    <t xml:space="preserve">Pont Sant Josep</t>
  </si>
  <si>
    <t xml:space="preserve">Pont de la Trinitat</t>
  </si>
  <si>
    <t xml:space="preserve">Pont del Reial</t>
  </si>
  <si>
    <t xml:space="preserve">Pont de l'Exposició</t>
  </si>
  <si>
    <t xml:space="preserve">Pont de les flors</t>
  </si>
  <si>
    <t xml:space="preserve">Pont d'Aragó</t>
  </si>
  <si>
    <t xml:space="preserve">Pont de l'Àngel Custodi</t>
  </si>
  <si>
    <t xml:space="preserve">Pont del Regne</t>
  </si>
  <si>
    <t xml:space="preserve">Pont de Mont-Olivet</t>
  </si>
  <si>
    <t xml:space="preserve">Pont de l'Assut de l'or</t>
  </si>
  <si>
    <t xml:space="preserve">Ronda interior</t>
  </si>
  <si>
    <t xml:space="preserve">Colom (des de Plaça Porta de la Mar fins a Sorní)</t>
  </si>
  <si>
    <t xml:space="preserve">Xàtiva (entre Marqués de Sotelo i Plaça Sant Agustí)</t>
  </si>
  <si>
    <t xml:space="preserve">Guillem de Castro (des d'Hospital fins a Quart)</t>
  </si>
  <si>
    <t xml:space="preserve">Blanqueries (des de Pont de Sant Josep fins a Pont dels Serrans)</t>
  </si>
  <si>
    <t xml:space="preserve">Pintor López (des de Pont Trinitat fins a Pont del Reial)</t>
  </si>
  <si>
    <t xml:space="preserve">Plaça Tetuan (des de Pont del Reial fins a Glorieta)</t>
  </si>
  <si>
    <t xml:space="preserve">Passeig Ciutadella (des de Pont del Reial fins a Pont de l'Exposició)  </t>
  </si>
  <si>
    <t xml:space="preserve">Grans Vies i marginals</t>
  </si>
  <si>
    <t xml:space="preserve">Manuel de Falla (des de Mestre Rodrigo fins a Avinguda Pío Baroja)</t>
  </si>
  <si>
    <t xml:space="preserve">Tirso de Molina (des d'Avinguda Campanar fins a Mestre Rodrigo)</t>
  </si>
  <si>
    <t xml:space="preserve">Menéndez Pidal (des de Pare Ferris fins a Pius XII)</t>
  </si>
  <si>
    <t xml:space="preserve">Pla de la Saïdia (des d'Avinguda Constitució fins a Avinguda Burjassot)</t>
  </si>
  <si>
    <t xml:space="preserve">Guadalaviar (des de Sagunt fins a Avinguda Constitució)</t>
  </si>
  <si>
    <t xml:space="preserve">Sant Pius V (des de Pont del Reial fins a Alboraia)</t>
  </si>
  <si>
    <t xml:space="preserve">Prolongació Albereda (des de Pont del Regne fins a Eduard Boscà)</t>
  </si>
  <si>
    <t xml:space="preserve">Gran Via Ferran el Catòlic (des d'Àngel Guimerà fins a Passeig Petxina)</t>
  </si>
  <si>
    <t xml:space="preserve">Gran Via Ramón y Cajal (des de Plaça Espanya fins a Àngel Guimerà)</t>
  </si>
  <si>
    <t xml:space="preserve">Túnel de les Grans Vies</t>
  </si>
  <si>
    <t xml:space="preserve">Gran Via Marqués del Túria (des d'Hernán Cortés fins a Russafa)</t>
  </si>
  <si>
    <t xml:space="preserve">Trànsits</t>
  </si>
  <si>
    <t xml:space="preserve">Tres Creus (des de Tres Forques fins a Arxiduc Carles)</t>
  </si>
  <si>
    <t xml:space="preserve">Cardenal Benlloch (des d'Avinguda del Port fins a Sants Just i Pastor)</t>
  </si>
  <si>
    <t xml:space="preserve">Primat Reig (des de Dolores Marqués fins a Doctor Gómez Ferrer)</t>
  </si>
  <si>
    <t xml:space="preserve">Doctor Peset Aleixandre (des d'Avinguda Burjassot fins a Joan XXIII)</t>
  </si>
  <si>
    <t xml:space="preserve">General Avilés (des de Mestre Rodrigo fins a Pío Baroja)</t>
  </si>
  <si>
    <t xml:space="preserve">General Avilés (des de Pius XII fins a Avinguda Burjassot)</t>
  </si>
  <si>
    <t xml:space="preserve">Giorgeta (des de Sant Vicent fins a Jesús)</t>
  </si>
  <si>
    <t xml:space="preserve">Peris i Valero (des de Sant Vicent fins a Ausiàs March)</t>
  </si>
  <si>
    <t xml:space="preserve">Peris i Valero (des de Zapadors fins a General Urrutia)</t>
  </si>
  <si>
    <t xml:space="preserve">Ronda Bulevar</t>
  </si>
  <si>
    <t xml:space="preserve">Bulevar Sud (des de Sant Vicent fins a Carretera Malilla)</t>
  </si>
  <si>
    <t xml:space="preserve">Bulevar Sud (des de Campos Crespo fins a Gaspar Aguilar)</t>
  </si>
  <si>
    <t xml:space="preserve">Bulevar Sud (des de Gaspar Aguilar fins a Sant Vicent)</t>
  </si>
  <si>
    <t xml:space="preserve">Ronda Nord (des d'Avinguda Catalunya fins a Emili Baró)</t>
  </si>
  <si>
    <t xml:space="preserve">Ronda Nord (des d'Alfahuir fins a Joan XXIII)</t>
  </si>
  <si>
    <t xml:space="preserve">P.I. Ronda Nord (entre Alfahuir i cami de Moncada)</t>
  </si>
  <si>
    <t xml:space="preserve">Altres Vies</t>
  </si>
  <si>
    <t xml:space="preserve">La Safor (entre Mestre Rodrigo i Avinguda de les Corts Valencianes)</t>
  </si>
  <si>
    <t xml:space="preserve">Blasco Ibáñez (des de Botànic Cavanilles fins a Doctor Moliner)</t>
  </si>
  <si>
    <t xml:space="preserve">Blasco Ibáñez (des d'Avinguda Aragó fins a Clariano)</t>
  </si>
  <si>
    <t xml:space="preserve">Blasco Ibáñez (des de Doctor Manuel Candela fins a Jose Maria Haro)</t>
  </si>
  <si>
    <t xml:space="preserve">Avinguda del Port (des de Cardenal Benlloch fins a Plaça Saragossa)</t>
  </si>
  <si>
    <t xml:space="preserve">Avinguda del Port (des de Serreria fins a Manuel Candela)</t>
  </si>
  <si>
    <t xml:space="preserve">Institut Obrer de València (des de Autopista del Saler fins a General Urrutia)</t>
  </si>
  <si>
    <t xml:space="preserve">10. TRANSPORT AMB BICICLETA</t>
  </si>
  <si>
    <t xml:space="preserve">10.1. Carril Bici. 2011</t>
  </si>
  <si>
    <t xml:space="preserve">Carril Bici en servici</t>
  </si>
  <si>
    <t xml:space="preserve">137 Km</t>
  </si>
  <si>
    <t xml:space="preserve">Aforaments (IMD)</t>
  </si>
  <si>
    <t xml:space="preserve">     Avinguda Mestre Rodrigo-Miguel Navarro</t>
  </si>
  <si>
    <t xml:space="preserve">     Avinguda Aragó</t>
  </si>
  <si>
    <t xml:space="preserve">Avinguda França</t>
  </si>
  <si>
    <t xml:space="preserve">     Avinguda Blasco Ibáñez (M.Candela - Músic Ginés)</t>
  </si>
  <si>
    <t xml:space="preserve">Pius XII</t>
  </si>
  <si>
    <t xml:space="preserve">     Avinguda Blasco Ibáñez (Facultats)</t>
  </si>
  <si>
    <t xml:space="preserve">Conca</t>
  </si>
  <si>
    <t xml:space="preserve">     Carrer Dr. Gómez Ferrer</t>
  </si>
  <si>
    <t xml:space="preserve">Joaquin Costa</t>
  </si>
  <si>
    <t xml:space="preserve">Cuba</t>
  </si>
  <si>
    <t xml:space="preserve">Bulevar Sud (S. Vicent)</t>
  </si>
  <si>
    <t xml:space="preserve">     Avinguda la Plata</t>
  </si>
  <si>
    <t xml:space="preserve">Bulevar Sud (Ausiàs March)</t>
  </si>
  <si>
    <t xml:space="preserve">Pio Baroja</t>
  </si>
  <si>
    <t xml:space="preserve">Ruaya - Sagunto</t>
  </si>
  <si>
    <t xml:space="preserve">Terol - Passeig Petxina</t>
  </si>
  <si>
    <t xml:space="preserve">Músic Ayllon</t>
  </si>
  <si>
    <t xml:space="preserve">Avinguda Pérez Galdós -  Gabriel Miró</t>
  </si>
  <si>
    <t xml:space="preserve">Avinguda Antonio Ferrandis "Actor"</t>
  </si>
  <si>
    <t xml:space="preserve">Beat Nicolau Factor - Jacint Labaila</t>
  </si>
  <si>
    <t xml:space="preserve">Avinguda Tarongers</t>
  </si>
  <si>
    <t xml:space="preserve">Avinguda Ausias March - Avinguda de la Plata</t>
  </si>
  <si>
    <t xml:space="preserve">Avinguda Port</t>
  </si>
  <si>
    <t xml:space="preserve">Músic Ginés</t>
  </si>
  <si>
    <t xml:space="preserve">Nota: Intensitat Mitjana Diària.</t>
  </si>
  <si>
    <t xml:space="preserve">10.2. Ciclocarrer. 2011</t>
  </si>
  <si>
    <t xml:space="preserve">Ciclocarrer en servici</t>
  </si>
  <si>
    <t xml:space="preserve">30,5 km</t>
  </si>
  <si>
    <t xml:space="preserve">10.3. Nombre total d'estacions de bicicleta i ancoratges per districte. 2011</t>
  </si>
  <si>
    <t xml:space="preserve">Estacions</t>
  </si>
  <si>
    <t xml:space="preserve">Ancoratges</t>
  </si>
  <si>
    <t xml:space="preserve">Ancoratges per 1.000 habitants</t>
  </si>
  <si>
    <t xml:space="preserve">Nota: Població a 01/01/2012. </t>
  </si>
  <si>
    <t xml:space="preserve">10.4. Nombre d'abonats a Valenbisi de llarga i curta duració per mes. 2011</t>
  </si>
  <si>
    <t xml:space="preserve">Mes</t>
  </si>
  <si>
    <t xml:space="preserve">Abonats llarga durada</t>
  </si>
  <si>
    <t xml:space="preserve">Abonats curta durada</t>
  </si>
  <si>
    <t xml:space="preserve">10.5. Nombre mitjà de viatges diaris amb bicicleta pública per mes. 2011</t>
  </si>
  <si>
    <t xml:space="preserve">Festius</t>
  </si>
  <si>
    <t xml:space="preserve">Mitjana anual</t>
  </si>
  <si>
    <t xml:space="preserve">11. APARCAMENTS PÚBLICS</t>
  </si>
  <si>
    <t xml:space="preserve">11.1. Aparcaments Públics de concessió municipal al subsòl públic. 2011</t>
  </si>
  <si>
    <t xml:space="preserve">Situació</t>
  </si>
  <si>
    <t xml:space="preserve">Total Places</t>
  </si>
  <si>
    <t xml:space="preserve">Places Residents</t>
  </si>
  <si>
    <t xml:space="preserve">Places Rotació</t>
  </si>
  <si>
    <t xml:space="preserve">S.Vicent - S.Agustí - Baró de Càrcer</t>
  </si>
  <si>
    <t xml:space="preserve">Porta de la Mar - Tetuan</t>
  </si>
  <si>
    <t xml:space="preserve">Av. Tres Creus</t>
  </si>
  <si>
    <t xml:space="preserve">Av. Regne de València</t>
  </si>
  <si>
    <t xml:space="preserve">Pl. Reina</t>
  </si>
  <si>
    <t xml:space="preserve">Doctor Waksman</t>
  </si>
  <si>
    <t xml:space="preserve">Heroi Romeu (Abastos)</t>
  </si>
  <si>
    <t xml:space="preserve">Alfons Gabino</t>
  </si>
  <si>
    <t xml:space="preserve">Doctor Gómez Ferrer</t>
  </si>
  <si>
    <t xml:space="preserve">Albacete-Marvà</t>
  </si>
  <si>
    <t xml:space="preserve">Passeig Albereda (Aparcament Palau)</t>
  </si>
  <si>
    <t xml:space="preserve">Oest Parcent</t>
  </si>
  <si>
    <t xml:space="preserve">Esteve Dolz</t>
  </si>
  <si>
    <t xml:space="preserve">Primat Reig - Av. Catalunya</t>
  </si>
  <si>
    <t xml:space="preserve">Sta. Maria Micaela</t>
  </si>
  <si>
    <t xml:space="preserve">Mare de Déu del Cap</t>
  </si>
  <si>
    <t xml:space="preserve">Salvador Allende</t>
  </si>
  <si>
    <t xml:space="preserve">Pl. de Roma</t>
  </si>
  <si>
    <t xml:space="preserve">Pelai entre Ermita i Vives Liern</t>
  </si>
  <si>
    <t xml:space="preserve">Armando Palacio Valdés</t>
  </si>
  <si>
    <t xml:space="preserve">Mixt</t>
  </si>
  <si>
    <t xml:space="preserve">Alfons Verdeguer - La Fe</t>
  </si>
  <si>
    <t xml:space="preserve">J. J. Dómine</t>
  </si>
  <si>
    <t xml:space="preserve">Mercat Colom</t>
  </si>
  <si>
    <t xml:space="preserve">Pl. Badajoz</t>
  </si>
  <si>
    <t xml:space="preserve">Pius XII - Godelleta</t>
  </si>
  <si>
    <t xml:space="preserve">Mercat Russafa</t>
  </si>
  <si>
    <t xml:space="preserve">Severo Ochoa</t>
  </si>
  <si>
    <t xml:space="preserve">General Urrutia</t>
  </si>
  <si>
    <t xml:space="preserve">Tres Forques-Chiva</t>
  </si>
  <si>
    <t xml:space="preserve">Diputat Ricard Samper</t>
  </si>
  <si>
    <t xml:space="preserve">Pintor Navarro Llorens</t>
  </si>
  <si>
    <t xml:space="preserve">Dr. Vicente Zaragozá</t>
  </si>
  <si>
    <t xml:space="preserve">Cánovas</t>
  </si>
  <si>
    <t xml:space="preserve">Jeroni Muñoz</t>
  </si>
  <si>
    <t xml:space="preserve">Enginyer Rafael Janini</t>
  </si>
  <si>
    <t xml:space="preserve">Velluters-Guillem Sorolla-Recared</t>
  </si>
  <si>
    <t xml:space="preserve">Plaça Cisneros</t>
  </si>
  <si>
    <t xml:space="preserve">Martí Grajales (Mercat del Cabanyal)</t>
  </si>
  <si>
    <t xml:space="preserve">Bioparc</t>
  </si>
  <si>
    <t xml:space="preserve">Plaça de l'Arbre</t>
  </si>
  <si>
    <t xml:space="preserve">Professor Tierno Galván</t>
  </si>
  <si>
    <t xml:space="preserve">Explorador Andres-Encarna Mañez</t>
  </si>
  <si>
    <t xml:space="preserve">Passeig Neptú-Eugènia Viñes</t>
  </si>
  <si>
    <t xml:space="preserve">11.2. Aparcaments controlats a la via pública. 2011</t>
  </si>
  <si>
    <t xml:space="preserve">Aparcaments controlats</t>
  </si>
  <si>
    <t xml:space="preserve">Zona no ORA</t>
  </si>
  <si>
    <t xml:space="preserve">Zona ORA</t>
  </si>
  <si>
    <t xml:space="preserve">Càrrega i Descàrrega</t>
  </si>
  <si>
    <t xml:space="preserve">Minusvalidesa</t>
  </si>
  <si>
    <t xml:space="preserve">De Pagament</t>
  </si>
  <si>
    <t xml:space="preserve">Moto</t>
  </si>
  <si>
    <t xml:space="preserve">Lliures</t>
  </si>
  <si>
    <t xml:space="preserve">% d'ocupació</t>
  </si>
  <si>
    <t xml:space="preserve">Intensitat d'ús</t>
  </si>
  <si>
    <t xml:space="preserve">Carga y Descarga</t>
  </si>
  <si>
    <t xml:space="preserve">Minusvalía</t>
  </si>
  <si>
    <t xml:space="preserve">De Pago</t>
  </si>
  <si>
    <t xml:space="preserve">Libres</t>
  </si>
  <si>
    <t xml:space="preserve">% ocupación</t>
  </si>
  <si>
    <t xml:space="preserve">Intensidad uso</t>
  </si>
  <si>
    <t xml:space="preserve">Zona Taronja</t>
  </si>
  <si>
    <t xml:space="preserve">% d'ocupació no residents</t>
  </si>
  <si>
    <t xml:space="preserve">Intensitat d'ús
 per dia i plaça no residents</t>
  </si>
  <si>
    <t xml:space="preserve">% d'ocupació 
residents</t>
  </si>
  <si>
    <t xml:space="preserve">Intensitat d'ús per
 dia i plaça residents</t>
  </si>
  <si>
    <t xml:space="preserve">11.3. Places d'estacionament en les zones ORA per districte. 2011</t>
  </si>
  <si>
    <t xml:space="preserve">Minusvàlids</t>
  </si>
  <si>
    <t xml:space="preserve">Places estacionament zona taronja per districte</t>
  </si>
  <si>
    <t xml:space="preserve">Total Valènc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"/>
    <numFmt numFmtId="168" formatCode="0.00%"/>
    <numFmt numFmtId="169" formatCode="0.0%"/>
    <numFmt numFmtId="170" formatCode="0.00"/>
    <numFmt numFmtId="171" formatCode="0%"/>
    <numFmt numFmtId="172" formatCode="#,##0.0"/>
    <numFmt numFmtId="173" formatCode="#,###"/>
    <numFmt numFmtId="174" formatCode="0.000"/>
    <numFmt numFmtId="175" formatCode="#,##0;[RED]\-#,##0"/>
    <numFmt numFmtId="176" formatCode="#,##0.00"/>
    <numFmt numFmtId="177" formatCode="0"/>
    <numFmt numFmtId="17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vertAlign val="superscript"/>
      <sz val="10"/>
      <name val="Times New Roman"/>
      <family val="1"/>
    </font>
    <font>
      <i val="true"/>
      <sz val="11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</font>
    <font>
      <sz val="10"/>
      <color rgb="FFFF0000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D1D1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3" xfId="21"/>
    <cellStyle name="Normal_Hoja1" xfId="22"/>
    <cellStyle name="Normal_Vías con mayor tráfico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externalLink" Target="externalLinks/externalLink1.xml"/><Relationship Id="rId100" Type="http://schemas.openxmlformats.org/officeDocument/2006/relationships/externalLink" Target="externalLinks/externalLink2.xml"/><Relationship Id="rId101" Type="http://schemas.openxmlformats.org/officeDocument/2006/relationships/externalLink" Target="externalLinks/externalLink3.xml"/><Relationship Id="rId102" Type="http://schemas.openxmlformats.org/officeDocument/2006/relationships/externalLink" Target="externalLinks/externalLink4.xml"/><Relationship Id="rId103" Type="http://schemas.openxmlformats.org/officeDocument/2006/relationships/externalLink" Target="externalLinks/externalLink5.xml"/><Relationship Id="rId10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3</xdr:row>
      <xdr:rowOff>1620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02120" y="181080"/>
          <a:ext cx="533592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289120</xdr:colOff>
      <xdr:row>23</xdr:row>
      <xdr:rowOff>1620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91680" y="181080"/>
          <a:ext cx="528912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99560</xdr:colOff>
      <xdr:row>23</xdr:row>
      <xdr:rowOff>162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81080"/>
          <a:ext cx="528912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2</xdr:row>
      <xdr:rowOff>190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91680" y="190440"/>
          <a:ext cx="53463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14480</xdr:rowOff>
    </xdr:from>
    <xdr:to>
      <xdr:col>5</xdr:col>
      <xdr:colOff>741240</xdr:colOff>
      <xdr:row>28</xdr:row>
      <xdr:rowOff>75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204840" y="27648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9</xdr:row>
      <xdr:rowOff>1144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104760</xdr:rowOff>
    </xdr:from>
    <xdr:to>
      <xdr:col>5</xdr:col>
      <xdr:colOff>751320</xdr:colOff>
      <xdr:row>28</xdr:row>
      <xdr:rowOff>6660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2145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536760</xdr:colOff>
      <xdr:row>28</xdr:row>
      <xdr:rowOff>12420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0" y="32400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7520</xdr:colOff>
      <xdr:row>26</xdr:row>
      <xdr:rowOff>15228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0" y="324000"/>
          <a:ext cx="517248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114480</xdr:rowOff>
    </xdr:from>
    <xdr:to>
      <xdr:col>1</xdr:col>
      <xdr:colOff>5169240</xdr:colOff>
      <xdr:row>23</xdr:row>
      <xdr:rowOff>860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61360" y="276480"/>
          <a:ext cx="52995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20440</xdr:colOff>
      <xdr:row>29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1680" y="171360"/>
          <a:ext cx="5320440" cy="45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</xdr:row>
      <xdr:rowOff>95400</xdr:rowOff>
    </xdr:from>
    <xdr:to>
      <xdr:col>6</xdr:col>
      <xdr:colOff>720</xdr:colOff>
      <xdr:row>28</xdr:row>
      <xdr:rowOff>56880</xdr:rowOff>
    </xdr:to>
    <xdr:pic>
      <xdr:nvPicPr>
        <xdr:cNvPr id="19" name="Picture 7" descr=""/>
        <xdr:cNvPicPr/>
      </xdr:nvPicPr>
      <xdr:blipFill>
        <a:blip r:embed="rId1"/>
        <a:stretch/>
      </xdr:blipFill>
      <xdr:spPr>
        <a:xfrm>
          <a:off x="243360" y="25740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104760</xdr:rowOff>
    </xdr:from>
    <xdr:to>
      <xdr:col>5</xdr:col>
      <xdr:colOff>751320</xdr:colOff>
      <xdr:row>28</xdr:row>
      <xdr:rowOff>666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45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75960</xdr:rowOff>
    </xdr:from>
    <xdr:to>
      <xdr:col>5</xdr:col>
      <xdr:colOff>741240</xdr:colOff>
      <xdr:row>28</xdr:row>
      <xdr:rowOff>3816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204840" y="23796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86040</xdr:rowOff>
    </xdr:from>
    <xdr:to>
      <xdr:col>5</xdr:col>
      <xdr:colOff>721440</xdr:colOff>
      <xdr:row>28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18504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104760</xdr:rowOff>
    </xdr:from>
    <xdr:to>
      <xdr:col>5</xdr:col>
      <xdr:colOff>760320</xdr:colOff>
      <xdr:row>28</xdr:row>
      <xdr:rowOff>666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2235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10440</xdr:colOff>
      <xdr:row>23</xdr:row>
      <xdr:rowOff>381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190440"/>
          <a:ext cx="53359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28440</xdr:rowOff>
    </xdr:from>
    <xdr:to>
      <xdr:col>2</xdr:col>
      <xdr:colOff>20880</xdr:colOff>
      <xdr:row>22</xdr:row>
      <xdr:rowOff>475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23000" y="190440"/>
          <a:ext cx="532548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018040</xdr:colOff>
      <xdr:row>23</xdr:row>
      <xdr:rowOff>38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91680" y="190440"/>
          <a:ext cx="50180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Bolet&#237;n%20Altas%20Bajas%20de%20Padr&#243;n/Publicaci&#243;n%202008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valencia.es/ayuntamiento/webs/estadistica/Anuario/2008/XLS/Ca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graf"/>
      <sheetName val="4.34"/>
      <sheetName val="4.35"/>
      <sheetName val="4.36"/>
      <sheetName val="4.36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2 graf"/>
      <sheetName val="1.3"/>
      <sheetName val="1.3 graf"/>
      <sheetName val="1.4"/>
      <sheetName val="1.4 map A Dt"/>
      <sheetName val="1.4 map A Ba"/>
      <sheetName val="1.4 map A Sc"/>
      <sheetName val="1.4 map B Dt"/>
      <sheetName val="1.4 map B Ba"/>
      <sheetName val="2"/>
      <sheetName val="2.1"/>
      <sheetName val="2.1 graf"/>
      <sheetName val="2.2"/>
      <sheetName val="2.2 graf"/>
      <sheetName val="2.3"/>
      <sheetName val="2.4"/>
      <sheetName val="2.4 graf"/>
      <sheetName val="2.4 map A Dt"/>
      <sheetName val="2.4 map A Ba"/>
      <sheetName val="2.4 map A Sc"/>
      <sheetName val="2.4 map B Dt"/>
      <sheetName val="2.4 map B Ba"/>
      <sheetName val="2.5"/>
      <sheetName val="2.5 graf"/>
      <sheetName val="2.6"/>
      <sheetName val="2.6 graf"/>
      <sheetName val="2.6 map Dt"/>
      <sheetName val="2.6 map Ba"/>
      <sheetName val="2.6 map Sc"/>
      <sheetName val="2.7"/>
      <sheetName val="2.8"/>
      <sheetName val="2.9"/>
      <sheetName val="2.10"/>
      <sheetName val="3"/>
      <sheetName val="3.1"/>
      <sheetName val="3.2"/>
      <sheetName val="3.2 graf"/>
      <sheetName val="3.2 graf2"/>
      <sheetName val="3.3"/>
      <sheetName val="3.3 map A Dt"/>
      <sheetName val="3.3 map B Dt"/>
      <sheetName val="3.4"/>
      <sheetName val="4"/>
      <sheetName val="4.1"/>
      <sheetName val="4.1 graf"/>
      <sheetName val="4.2"/>
      <sheetName val="4.2 graf"/>
      <sheetName val="4.3"/>
      <sheetName val="4.3 graf1"/>
      <sheetName val="4.3 graf2"/>
      <sheetName val="4.4"/>
      <sheetName val="4.5"/>
      <sheetName val="4.5 graf"/>
      <sheetName val="4.6"/>
      <sheetName val="4.7"/>
      <sheetName val="4.7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6"/>
      <sheetName val="4.17"/>
      <sheetName val="4.17 graf"/>
      <sheetName val="4.18"/>
      <sheetName val="4.19"/>
      <sheetName val="4.20"/>
      <sheetName val="4.20 graf"/>
      <sheetName val="4.21"/>
      <sheetName val="4.22"/>
      <sheetName val="4.23"/>
      <sheetName val="4.24"/>
      <sheetName val="4.25"/>
      <sheetName val="4.26"/>
      <sheetName val="4.26 graf"/>
      <sheetName val="4.26 map A Dt"/>
      <sheetName val="4.26 map B Dt"/>
      <sheetName val="4.26 map C Dt"/>
      <sheetName val="4.27"/>
      <sheetName val="4.28"/>
      <sheetName val="4.29"/>
      <sheetName val="4.30"/>
      <sheetName val="4.30 graf"/>
      <sheetName val="4.31"/>
      <sheetName val="4.32"/>
      <sheetName val="4.33"/>
      <sheetName val="4.33 map Dt"/>
      <sheetName val="4.34"/>
      <sheetName val="4.35"/>
      <sheetName val="4.36"/>
      <sheetName val="4.36 map A Dt"/>
      <sheetName val="4.36 map B Dt"/>
      <sheetName val="4.37"/>
      <sheetName val="4.37 graf"/>
      <sheetName val="4.38"/>
      <sheetName val="4.39"/>
      <sheetName val="4.40"/>
      <sheetName val="4.40 map Dt"/>
      <sheetName val="5"/>
      <sheetName val="5.1"/>
      <sheetName val="5.2"/>
      <sheetName val="5.2 map Dt"/>
      <sheetName val="5.3"/>
      <sheetName val="5.3 map A Dt"/>
      <sheetName val="5.3 map B Dt"/>
      <sheetName val="5.3 map C Dt"/>
      <sheetName val="5.3 map D Dt"/>
      <sheetName val="5.3 map E Dt"/>
      <sheetName val="5.3 map F Dt"/>
      <sheetName val="5.3 map G Dt"/>
      <sheetName val="5.3 map H Dt"/>
      <sheetName val="5.3 map I Dt"/>
      <sheetName val="5.4"/>
      <sheetName val="5.4 graf"/>
      <sheetName val="5.5"/>
      <sheetName val="5.5 graf"/>
      <sheetName val="5.6"/>
      <sheetName val="6"/>
      <sheetName val="6.1"/>
      <sheetName val="6.1 graf1"/>
      <sheetName val="6.1 graf2"/>
      <sheetName val="6.1 map A Dt"/>
      <sheetName val="6.1 map B Dt"/>
      <sheetName val="6.1 map C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7.2 graf"/>
      <sheetName val="7.4"/>
      <sheetName val="2.4 graf"/>
      <sheetName val="2.7 graf"/>
      <sheetName val="2.10"/>
      <sheetName val="6.5"/>
      <sheetName val="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2 graf"/>
      <sheetName val="1.3"/>
      <sheetName val="1.3 graf"/>
      <sheetName val="1.4"/>
      <sheetName val="1.4 map A Dt"/>
      <sheetName val="1.4 map A Ba"/>
      <sheetName val="1.4 map A Sc"/>
      <sheetName val="1.4 map B Dt"/>
      <sheetName val="1.4 map B Ba"/>
      <sheetName val="2"/>
      <sheetName val="2.1"/>
      <sheetName val="2.1 graf"/>
      <sheetName val="2.2"/>
      <sheetName val="2.2 graf"/>
      <sheetName val="2.3"/>
      <sheetName val="2.4"/>
      <sheetName val="2.4 graf"/>
      <sheetName val="2.4 map A Dt"/>
      <sheetName val="2.4 map A Ba"/>
      <sheetName val="2.4 map A Sc"/>
      <sheetName val="2.4 map B Dt"/>
      <sheetName val="2.4 map B Ba"/>
      <sheetName val="2.5"/>
      <sheetName val="2.5 graf"/>
      <sheetName val="2.6"/>
      <sheetName val="2.6 graf"/>
      <sheetName val="2.6 map Dt"/>
      <sheetName val="2.6 map Ba"/>
      <sheetName val="2.6 map Sc"/>
      <sheetName val="2.7"/>
      <sheetName val="2.8"/>
      <sheetName val="2.9"/>
      <sheetName val="2.10"/>
      <sheetName val="3"/>
      <sheetName val="3.1"/>
      <sheetName val="3.2"/>
      <sheetName val="3.2 graf"/>
      <sheetName val="3.2 graf2"/>
      <sheetName val="3.3"/>
      <sheetName val="3.3 map A Dt"/>
      <sheetName val="3.3 map B Dt"/>
      <sheetName val="3.4"/>
      <sheetName val="4"/>
      <sheetName val="4.1"/>
      <sheetName val="4.1 graf"/>
      <sheetName val="4.2"/>
      <sheetName val="4.2 graf"/>
      <sheetName val="4.3"/>
      <sheetName val="4.3 graf1"/>
      <sheetName val="4.3 graf2"/>
      <sheetName val="4.4"/>
      <sheetName val="4.5"/>
      <sheetName val="4.5 graf"/>
      <sheetName val="4.6"/>
      <sheetName val="4.7"/>
      <sheetName val="4.7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6"/>
      <sheetName val="4.17"/>
      <sheetName val="4.17 graf"/>
      <sheetName val="4.18"/>
      <sheetName val="4.19"/>
      <sheetName val="4.20"/>
      <sheetName val="4.20 graf"/>
      <sheetName val="4.21"/>
      <sheetName val="4.22"/>
      <sheetName val="4.23"/>
      <sheetName val="4.24"/>
      <sheetName val="4.25"/>
      <sheetName val="4.26"/>
      <sheetName val="4.26 graf"/>
      <sheetName val="4.26 map A Dt"/>
      <sheetName val="4.26 map B Dt"/>
      <sheetName val="4.26 map C Dt"/>
      <sheetName val="4.27"/>
      <sheetName val="4.28"/>
      <sheetName val="4.29"/>
      <sheetName val="4.30"/>
      <sheetName val="4.30 graf"/>
      <sheetName val="4.31"/>
      <sheetName val="4.32"/>
      <sheetName val="4.33"/>
      <sheetName val="4.33 map Dt"/>
      <sheetName val="4.34"/>
      <sheetName val="4.35"/>
      <sheetName val="4.36"/>
      <sheetName val="4.36 map A Dt"/>
      <sheetName val="4.36 map B Dt"/>
      <sheetName val="4.37"/>
      <sheetName val="4.37 graf"/>
      <sheetName val="4.38"/>
      <sheetName val="4.39"/>
      <sheetName val="4.40"/>
      <sheetName val="4.40 map Dt"/>
      <sheetName val="5"/>
      <sheetName val="5.1"/>
      <sheetName val="5.2"/>
      <sheetName val="5.2 map Dt"/>
      <sheetName val="5.3"/>
      <sheetName val="5.3 map A Dt"/>
      <sheetName val="5.3 map B Dt"/>
      <sheetName val="5.3 map C Dt"/>
      <sheetName val="5.3 map D Dt"/>
      <sheetName val="5.3 map E Dt"/>
      <sheetName val="5.3 map F Dt"/>
      <sheetName val="5.3 map G Dt"/>
      <sheetName val="5.3 map H Dt"/>
      <sheetName val="5.3 map I Dt"/>
      <sheetName val="5.4"/>
      <sheetName val="5.4 graf"/>
      <sheetName val="5.5"/>
      <sheetName val="5.5 graf"/>
      <sheetName val="5.6"/>
      <sheetName val="6"/>
      <sheetName val="6.1"/>
      <sheetName val="6.1 graf1"/>
      <sheetName val="6.1 graf2"/>
      <sheetName val="6.1 map A Dt"/>
      <sheetName val="6.1 map B Dt"/>
      <sheetName val="6.1 map C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1.42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11.42"/>
  </cols>
  <sheetData>
    <row r="1" customFormat="false" ht="15.75" hidden="false" customHeight="true" outlineLevel="0" collapsed="false">
      <c r="A1" s="3" t="s">
        <v>74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38.1" hidden="false" customHeight="true" outlineLevel="0" collapsed="false">
      <c r="A3" s="16" t="s">
        <v>3</v>
      </c>
      <c r="B3" s="16" t="s">
        <v>75</v>
      </c>
      <c r="C3" s="16" t="s">
        <v>8</v>
      </c>
      <c r="D3" s="16" t="s">
        <v>75</v>
      </c>
      <c r="E3" s="16" t="s">
        <v>76</v>
      </c>
      <c r="F3" s="16" t="s">
        <v>75</v>
      </c>
    </row>
    <row r="4" customFormat="false" ht="15" hidden="false" customHeight="true" outlineLevel="0" collapsed="false">
      <c r="A4" s="56" t="n">
        <v>10226</v>
      </c>
      <c r="B4" s="57" t="n">
        <v>-0.275265768958186</v>
      </c>
      <c r="C4" s="56" t="n">
        <v>1989</v>
      </c>
      <c r="D4" s="57" t="n">
        <v>-0.18249075215783</v>
      </c>
      <c r="E4" s="56" t="n">
        <v>1321</v>
      </c>
      <c r="F4" s="57" t="n">
        <v>0.0459224069675376</v>
      </c>
    </row>
    <row r="5" customFormat="false" ht="12.75" hidden="false" customHeight="false" outlineLevel="0" collapsed="false">
      <c r="A5" s="13" t="s">
        <v>77</v>
      </c>
      <c r="B5" s="14"/>
      <c r="C5" s="14"/>
      <c r="D5" s="14"/>
      <c r="E5" s="14"/>
      <c r="F5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0.71"/>
  </cols>
  <sheetData>
    <row r="1" customFormat="false" ht="15.75" hidden="false" customHeight="true" outlineLevel="0" collapsed="false">
      <c r="A1" s="3" t="s">
        <v>78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8.1" hidden="false" customHeight="true" outlineLevel="0" collapsed="false">
      <c r="A3" s="6"/>
      <c r="B3" s="16" t="s">
        <v>2</v>
      </c>
      <c r="C3" s="58" t="s">
        <v>3</v>
      </c>
      <c r="D3" s="58" t="s">
        <v>79</v>
      </c>
      <c r="E3" s="58" t="s">
        <v>4</v>
      </c>
      <c r="F3" s="58" t="s">
        <v>8</v>
      </c>
      <c r="G3" s="58" t="s">
        <v>80</v>
      </c>
      <c r="H3" s="58" t="s">
        <v>81</v>
      </c>
    </row>
    <row r="4" customFormat="false" ht="12.75" hidden="false" customHeight="true" outlineLevel="0" collapsed="false">
      <c r="A4" s="59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82</v>
      </c>
      <c r="B5" s="29" t="n">
        <v>1677824</v>
      </c>
      <c r="C5" s="29" t="n">
        <v>1202860</v>
      </c>
      <c r="D5" s="29" t="n">
        <v>245842</v>
      </c>
      <c r="E5" s="29" t="n">
        <v>2487</v>
      </c>
      <c r="F5" s="29" t="n">
        <v>165725</v>
      </c>
      <c r="G5" s="29" t="n">
        <v>15222</v>
      </c>
      <c r="H5" s="29" t="n">
        <v>45688</v>
      </c>
    </row>
    <row r="6" customFormat="false" ht="12.75" hidden="false" customHeight="true" outlineLevel="0" collapsed="false">
      <c r="A6" s="31" t="s">
        <v>83</v>
      </c>
      <c r="B6" s="10" t="n">
        <v>499831</v>
      </c>
      <c r="C6" s="10" t="n">
        <v>372227</v>
      </c>
      <c r="D6" s="10" t="n">
        <v>56150</v>
      </c>
      <c r="E6" s="10" t="n">
        <v>1129</v>
      </c>
      <c r="F6" s="10" t="n">
        <v>57252</v>
      </c>
      <c r="G6" s="10" t="n">
        <v>4037</v>
      </c>
      <c r="H6" s="10" t="n">
        <v>9036</v>
      </c>
    </row>
    <row r="7" customFormat="false" ht="12.75" hidden="false" customHeight="true" outlineLevel="0" collapsed="false">
      <c r="A7" s="60" t="s">
        <v>84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1" t="s">
        <v>82</v>
      </c>
      <c r="B8" s="10" t="n">
        <v>728970</v>
      </c>
      <c r="C8" s="10" t="n">
        <v>534269</v>
      </c>
      <c r="D8" s="10" t="n">
        <v>25198</v>
      </c>
      <c r="E8" s="10" t="n">
        <v>34</v>
      </c>
      <c r="F8" s="10" t="n">
        <v>165322</v>
      </c>
      <c r="G8" s="10" t="n">
        <v>102</v>
      </c>
      <c r="H8" s="10" t="n">
        <v>4045</v>
      </c>
    </row>
    <row r="9" customFormat="false" ht="12.75" hidden="false" customHeight="true" outlineLevel="0" collapsed="false">
      <c r="A9" s="11" t="s">
        <v>83</v>
      </c>
      <c r="B9" s="29" t="n">
        <v>255102</v>
      </c>
      <c r="C9" s="29" t="n">
        <v>189033</v>
      </c>
      <c r="D9" s="29" t="n">
        <v>7973</v>
      </c>
      <c r="E9" s="29" t="n">
        <v>24</v>
      </c>
      <c r="F9" s="29" t="n">
        <v>57129</v>
      </c>
      <c r="G9" s="29" t="n">
        <v>36</v>
      </c>
      <c r="H9" s="29" t="n">
        <v>907</v>
      </c>
    </row>
    <row r="10" customFormat="false" ht="12.75" hidden="false" customHeight="true" outlineLevel="0" collapsed="false">
      <c r="A10" s="59" t="s">
        <v>85</v>
      </c>
      <c r="B10" s="10"/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1" t="s">
        <v>82</v>
      </c>
      <c r="B11" s="29" t="n">
        <v>919786</v>
      </c>
      <c r="C11" s="29" t="n">
        <v>668488</v>
      </c>
      <c r="D11" s="29" t="n">
        <v>220576</v>
      </c>
      <c r="E11" s="29" t="n">
        <v>2406</v>
      </c>
      <c r="F11" s="29" t="n">
        <v>107</v>
      </c>
      <c r="G11" s="29" t="n">
        <v>15118</v>
      </c>
      <c r="H11" s="29" t="n">
        <v>13091</v>
      </c>
    </row>
    <row r="12" customFormat="false" ht="12.75" hidden="false" customHeight="true" outlineLevel="0" collapsed="false">
      <c r="A12" s="31" t="s">
        <v>83</v>
      </c>
      <c r="B12" s="10" t="n">
        <v>238274</v>
      </c>
      <c r="C12" s="10" t="n">
        <v>183133</v>
      </c>
      <c r="D12" s="10" t="n">
        <v>48126</v>
      </c>
      <c r="E12" s="10" t="n">
        <v>1058</v>
      </c>
      <c r="F12" s="10" t="n">
        <v>37</v>
      </c>
      <c r="G12" s="10" t="n">
        <v>4001</v>
      </c>
      <c r="H12" s="10" t="n">
        <v>1919</v>
      </c>
    </row>
    <row r="13" customFormat="false" ht="12.75" hidden="false" customHeight="true" outlineLevel="0" collapsed="false">
      <c r="A13" s="13" t="s">
        <v>8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61"/>
      <c r="B16" s="62"/>
      <c r="C16" s="63"/>
      <c r="D16" s="62"/>
      <c r="E16" s="62"/>
      <c r="F16" s="63"/>
      <c r="G16" s="63"/>
      <c r="H16" s="35"/>
    </row>
    <row r="17" customFormat="false" ht="12.75" hidden="false" customHeight="false" outlineLevel="0" collapsed="false">
      <c r="A17" s="64"/>
      <c r="B17" s="65"/>
      <c r="C17" s="65"/>
      <c r="D17" s="65"/>
      <c r="E17" s="65"/>
      <c r="F17" s="65"/>
      <c r="G17" s="65"/>
      <c r="H17" s="35"/>
    </row>
    <row r="18" customFormat="false" ht="12.75" hidden="false" customHeight="false" outlineLevel="0" collapsed="false">
      <c r="A18" s="66"/>
      <c r="B18" s="65"/>
      <c r="C18" s="65"/>
      <c r="D18" s="65"/>
      <c r="E18" s="65"/>
      <c r="F18" s="65"/>
      <c r="G18" s="65"/>
      <c r="H18" s="35"/>
    </row>
    <row r="19" customFormat="false" ht="12.75" hidden="false" customHeight="false" outlineLevel="0" collapsed="false">
      <c r="A19" s="66"/>
      <c r="B19" s="65"/>
      <c r="C19" s="65"/>
      <c r="D19" s="65"/>
      <c r="E19" s="65"/>
      <c r="F19" s="65"/>
      <c r="G19" s="65"/>
      <c r="H19" s="35"/>
    </row>
    <row r="20" customFormat="false" ht="12.75" hidden="false" customHeight="false" outlineLevel="0" collapsed="false">
      <c r="A20" s="66"/>
      <c r="B20" s="65"/>
      <c r="C20" s="65"/>
      <c r="D20" s="65"/>
      <c r="E20" s="65"/>
      <c r="F20" s="65"/>
      <c r="G20" s="65"/>
      <c r="H20" s="35"/>
    </row>
    <row r="21" customFormat="false" ht="12.75" hidden="false" customHeight="false" outlineLevel="0" collapsed="false">
      <c r="A21" s="66"/>
      <c r="B21" s="65"/>
      <c r="C21" s="65"/>
      <c r="D21" s="65"/>
      <c r="E21" s="65"/>
      <c r="F21" s="65"/>
      <c r="G21" s="65"/>
      <c r="H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0.71"/>
  </cols>
  <sheetData>
    <row r="1" customFormat="false" ht="15.75" hidden="false" customHeight="true" outlineLevel="0" collapsed="false">
      <c r="A1" s="3" t="s">
        <v>8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8.1" hidden="false" customHeight="true" outlineLevel="0" collapsed="false">
      <c r="A3" s="6"/>
      <c r="B3" s="16" t="s">
        <v>2</v>
      </c>
      <c r="C3" s="58" t="s">
        <v>3</v>
      </c>
      <c r="D3" s="58" t="s">
        <v>79</v>
      </c>
      <c r="E3" s="58" t="s">
        <v>4</v>
      </c>
      <c r="F3" s="58" t="s">
        <v>8</v>
      </c>
      <c r="G3" s="58" t="s">
        <v>80</v>
      </c>
      <c r="H3" s="58" t="s">
        <v>81</v>
      </c>
    </row>
    <row r="4" customFormat="false" ht="12.75" hidden="false" customHeight="true" outlineLevel="0" collapsed="false">
      <c r="A4" s="59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82</v>
      </c>
      <c r="B5" s="29" t="n">
        <v>54370</v>
      </c>
      <c r="C5" s="29" t="n">
        <v>37166</v>
      </c>
      <c r="D5" s="29" t="n">
        <v>8319</v>
      </c>
      <c r="E5" s="67" t="n">
        <v>126</v>
      </c>
      <c r="F5" s="29" t="n">
        <v>1530</v>
      </c>
      <c r="G5" s="29" t="n">
        <v>1004</v>
      </c>
      <c r="H5" s="29" t="n">
        <v>6225</v>
      </c>
    </row>
    <row r="6" customFormat="false" ht="12.75" hidden="false" customHeight="true" outlineLevel="0" collapsed="false">
      <c r="A6" s="31" t="s">
        <v>83</v>
      </c>
      <c r="B6" s="10" t="n">
        <v>15283</v>
      </c>
      <c r="C6" s="10" t="n">
        <v>10870</v>
      </c>
      <c r="D6" s="10" t="n">
        <v>1955</v>
      </c>
      <c r="E6" s="10" t="n">
        <v>26</v>
      </c>
      <c r="F6" s="10" t="n">
        <v>689</v>
      </c>
      <c r="G6" s="10" t="n">
        <v>211</v>
      </c>
      <c r="H6" s="10" t="n">
        <v>1532</v>
      </c>
    </row>
    <row r="7" customFormat="false" ht="12.75" hidden="false" customHeight="true" outlineLevel="0" collapsed="false">
      <c r="A7" s="13" t="s">
        <v>86</v>
      </c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5.75" hidden="false" customHeight="true" outlineLevel="0" collapsed="false">
      <c r="A1" s="3" t="s">
        <v>88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6.5" hidden="false" customHeight="true" outlineLevel="0" collapsed="false">
      <c r="A3" s="6"/>
      <c r="B3" s="16" t="s">
        <v>2</v>
      </c>
      <c r="C3" s="58" t="s">
        <v>89</v>
      </c>
      <c r="D3" s="58" t="s">
        <v>90</v>
      </c>
    </row>
    <row r="4" customFormat="false" ht="12.75" hidden="false" customHeight="false" outlineLevel="0" collapsed="false">
      <c r="A4" s="59" t="s">
        <v>2</v>
      </c>
      <c r="B4" s="10"/>
      <c r="C4" s="10"/>
      <c r="D4" s="10"/>
    </row>
    <row r="5" customFormat="false" ht="12.75" hidden="false" customHeight="false" outlineLevel="0" collapsed="false">
      <c r="A5" s="11" t="s">
        <v>82</v>
      </c>
      <c r="B5" s="29" t="n">
        <v>1496506</v>
      </c>
      <c r="C5" s="29" t="n">
        <v>897003</v>
      </c>
      <c r="D5" s="29" t="n">
        <v>599503</v>
      </c>
    </row>
    <row r="6" customFormat="false" ht="12.75" hidden="false" customHeight="false" outlineLevel="0" collapsed="false">
      <c r="A6" s="31" t="s">
        <v>83</v>
      </c>
      <c r="B6" s="10" t="n">
        <v>461683</v>
      </c>
      <c r="C6" s="10" t="n">
        <v>271130</v>
      </c>
      <c r="D6" s="10" t="n">
        <v>190553</v>
      </c>
    </row>
    <row r="7" customFormat="false" ht="12.75" hidden="false" customHeight="false" outlineLevel="0" collapsed="false">
      <c r="A7" s="60" t="s">
        <v>91</v>
      </c>
      <c r="B7" s="29"/>
      <c r="C7" s="29"/>
      <c r="D7" s="29"/>
    </row>
    <row r="8" customFormat="false" ht="12.75" hidden="false" customHeight="false" outlineLevel="0" collapsed="false">
      <c r="A8" s="31" t="s">
        <v>82</v>
      </c>
      <c r="B8" s="10" t="n">
        <v>1496276</v>
      </c>
      <c r="C8" s="10" t="n">
        <v>896779</v>
      </c>
      <c r="D8" s="10" t="n">
        <v>599497</v>
      </c>
    </row>
    <row r="9" customFormat="false" ht="12.75" hidden="false" customHeight="false" outlineLevel="0" collapsed="false">
      <c r="A9" s="11" t="s">
        <v>83</v>
      </c>
      <c r="B9" s="29" t="n">
        <v>461678</v>
      </c>
      <c r="C9" s="29" t="n">
        <v>271125</v>
      </c>
      <c r="D9" s="29" t="n">
        <v>190553</v>
      </c>
    </row>
    <row r="10" customFormat="false" ht="12.75" hidden="false" customHeight="false" outlineLevel="0" collapsed="false">
      <c r="A10" s="59" t="s">
        <v>92</v>
      </c>
      <c r="B10" s="10"/>
      <c r="C10" s="10"/>
      <c r="D10" s="10"/>
    </row>
    <row r="11" customFormat="false" ht="12.75" hidden="false" customHeight="false" outlineLevel="0" collapsed="false">
      <c r="A11" s="11" t="s">
        <v>82</v>
      </c>
      <c r="B11" s="29" t="n">
        <v>230</v>
      </c>
      <c r="C11" s="29" t="n">
        <v>224</v>
      </c>
      <c r="D11" s="29" t="n">
        <v>6</v>
      </c>
    </row>
    <row r="12" customFormat="false" ht="12.75" hidden="false" customHeight="false" outlineLevel="0" collapsed="false">
      <c r="A12" s="31" t="s">
        <v>83</v>
      </c>
      <c r="B12" s="10" t="n">
        <v>5</v>
      </c>
      <c r="C12" s="10" t="n">
        <v>5</v>
      </c>
      <c r="D12" s="10" t="n">
        <v>0</v>
      </c>
    </row>
    <row r="13" customFormat="false" ht="12.75" hidden="false" customHeight="false" outlineLevel="0" collapsed="false">
      <c r="A13" s="13" t="s">
        <v>86</v>
      </c>
      <c r="B13" s="5"/>
      <c r="C13" s="5"/>
      <c r="D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4" min="2" style="0" width="7.14"/>
  </cols>
  <sheetData>
    <row r="1" customFormat="false" ht="15.75" hidden="false" customHeight="true" outlineLevel="0" collapsed="false">
      <c r="A1" s="3" t="s">
        <v>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A3" s="7"/>
      <c r="B3" s="7" t="s">
        <v>2</v>
      </c>
      <c r="C3" s="7" t="s">
        <v>95</v>
      </c>
      <c r="D3" s="7" t="s">
        <v>96</v>
      </c>
      <c r="E3" s="7" t="s">
        <v>97</v>
      </c>
      <c r="F3" s="7" t="s">
        <v>98</v>
      </c>
      <c r="G3" s="7" t="s">
        <v>99</v>
      </c>
      <c r="H3" s="7" t="s">
        <v>100</v>
      </c>
      <c r="I3" s="7" t="s">
        <v>101</v>
      </c>
      <c r="J3" s="7" t="s">
        <v>102</v>
      </c>
      <c r="K3" s="7" t="s">
        <v>103</v>
      </c>
      <c r="L3" s="7" t="s">
        <v>104</v>
      </c>
      <c r="M3" s="7" t="s">
        <v>105</v>
      </c>
      <c r="N3" s="7" t="s">
        <v>106</v>
      </c>
    </row>
    <row r="4" customFormat="false" ht="15" hidden="false" customHeight="true" outlineLevel="0" collapsed="false">
      <c r="A4" s="10" t="s">
        <v>2</v>
      </c>
      <c r="B4" s="10" t="n">
        <v>10083</v>
      </c>
      <c r="C4" s="68" t="n">
        <v>955</v>
      </c>
      <c r="D4" s="68" t="n">
        <v>758</v>
      </c>
      <c r="E4" s="68" t="n">
        <v>863</v>
      </c>
      <c r="F4" s="68" t="n">
        <v>728</v>
      </c>
      <c r="G4" s="68" t="n">
        <v>872</v>
      </c>
      <c r="H4" s="68" t="n">
        <v>946</v>
      </c>
      <c r="I4" s="68" t="n">
        <v>1085</v>
      </c>
      <c r="J4" s="68" t="n">
        <v>609</v>
      </c>
      <c r="K4" s="68" t="n">
        <v>773</v>
      </c>
      <c r="L4" s="68" t="n">
        <v>827</v>
      </c>
      <c r="M4" s="68" t="n">
        <v>722</v>
      </c>
      <c r="N4" s="68" t="n">
        <v>945</v>
      </c>
    </row>
    <row r="5" customFormat="false" ht="15" hidden="false" customHeight="true" outlineLevel="0" collapsed="false">
      <c r="A5" s="69" t="s">
        <v>107</v>
      </c>
      <c r="B5" s="29" t="n">
        <v>9851</v>
      </c>
      <c r="C5" s="29" t="n">
        <v>723</v>
      </c>
      <c r="D5" s="29" t="n">
        <v>758</v>
      </c>
      <c r="E5" s="29" t="n">
        <v>863</v>
      </c>
      <c r="F5" s="29" t="n">
        <v>728</v>
      </c>
      <c r="G5" s="29" t="n">
        <v>872</v>
      </c>
      <c r="H5" s="29" t="n">
        <v>946</v>
      </c>
      <c r="I5" s="29" t="n">
        <v>1085</v>
      </c>
      <c r="J5" s="29" t="n">
        <v>609</v>
      </c>
      <c r="K5" s="29" t="n">
        <v>773</v>
      </c>
      <c r="L5" s="29" t="n">
        <v>827</v>
      </c>
      <c r="M5" s="29" t="n">
        <v>722</v>
      </c>
      <c r="N5" s="29" t="n">
        <v>945</v>
      </c>
    </row>
    <row r="6" customFormat="false" ht="15" hidden="false" customHeight="true" outlineLevel="0" collapsed="false">
      <c r="A6" s="70" t="s">
        <v>108</v>
      </c>
      <c r="B6" s="10" t="n">
        <v>9517</v>
      </c>
      <c r="C6" s="10" t="n">
        <v>692</v>
      </c>
      <c r="D6" s="10" t="n">
        <v>725</v>
      </c>
      <c r="E6" s="68" t="n">
        <v>830</v>
      </c>
      <c r="F6" s="68" t="n">
        <v>698</v>
      </c>
      <c r="G6" s="68" t="n">
        <v>849</v>
      </c>
      <c r="H6" s="68" t="n">
        <v>916</v>
      </c>
      <c r="I6" s="68" t="n">
        <v>1063</v>
      </c>
      <c r="J6" s="68" t="n">
        <v>578</v>
      </c>
      <c r="K6" s="68" t="n">
        <v>747</v>
      </c>
      <c r="L6" s="68" t="n">
        <v>800</v>
      </c>
      <c r="M6" s="68" t="n">
        <v>697</v>
      </c>
      <c r="N6" s="68" t="n">
        <v>922</v>
      </c>
    </row>
    <row r="7" customFormat="false" ht="15" hidden="false" customHeight="true" outlineLevel="0" collapsed="false">
      <c r="A7" s="71" t="s">
        <v>109</v>
      </c>
      <c r="B7" s="29" t="n">
        <v>334</v>
      </c>
      <c r="C7" s="29" t="n">
        <v>31</v>
      </c>
      <c r="D7" s="29" t="n">
        <v>33</v>
      </c>
      <c r="E7" s="72" t="n">
        <v>33</v>
      </c>
      <c r="F7" s="72" t="n">
        <v>30</v>
      </c>
      <c r="G7" s="72" t="n">
        <v>23</v>
      </c>
      <c r="H7" s="72" t="n">
        <v>30</v>
      </c>
      <c r="I7" s="72" t="n">
        <v>22</v>
      </c>
      <c r="J7" s="72" t="n">
        <v>31</v>
      </c>
      <c r="K7" s="72" t="n">
        <v>26</v>
      </c>
      <c r="L7" s="72" t="n">
        <v>27</v>
      </c>
      <c r="M7" s="72" t="n">
        <v>25</v>
      </c>
      <c r="N7" s="72" t="n">
        <v>23</v>
      </c>
    </row>
    <row r="8" customFormat="false" ht="12.75" hidden="false" customHeight="false" outlineLevel="0" collapsed="false">
      <c r="A8" s="13" t="s">
        <v>11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2.75" hidden="false" customHeight="false" outlineLevel="0" collapsed="false">
      <c r="A9" s="5"/>
      <c r="B9" s="10"/>
      <c r="C9" s="10"/>
      <c r="D9" s="10"/>
      <c r="E9" s="68"/>
      <c r="F9" s="68"/>
      <c r="G9" s="68"/>
      <c r="H9" s="68"/>
      <c r="I9" s="68"/>
      <c r="J9" s="68"/>
      <c r="K9" s="68"/>
      <c r="L9" s="68"/>
      <c r="M9" s="68"/>
      <c r="N9" s="6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5" customFormat="false" ht="12.75" hidden="false" customHeight="false" outlineLevel="0" collapsed="false">
      <c r="F5" s="73"/>
    </row>
    <row r="6" customFormat="false" ht="12.75" hidden="false" customHeight="false" outlineLevel="0" collapsed="false">
      <c r="F6" s="73"/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2.75" hidden="false" customHeight="false" outlineLevel="0" collapsed="false">
      <c r="F9" s="73"/>
    </row>
    <row r="10" customFormat="false" ht="12.75" hidden="false" customHeight="false" outlineLevel="0" collapsed="false">
      <c r="F10" s="73"/>
    </row>
    <row r="11" customFormat="false" ht="12.75" hidden="false" customHeight="false" outlineLevel="0" collapsed="false">
      <c r="F11" s="73"/>
    </row>
    <row r="12" customFormat="false" ht="12.75" hidden="false" customHeight="false" outlineLevel="0" collapsed="false">
      <c r="F12" s="73"/>
    </row>
    <row r="13" customFormat="false" ht="12.75" hidden="false" customHeight="false" outlineLevel="0" collapsed="false">
      <c r="F13" s="73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3"/>
    </row>
    <row r="19" customFormat="false" ht="12.75" hidden="false" customHeight="false" outlineLevel="0" collapsed="false">
      <c r="F19" s="73"/>
    </row>
    <row r="20" customFormat="false" ht="12.75" hidden="false" customHeight="false" outlineLevel="0" collapsed="false">
      <c r="F20" s="73"/>
    </row>
    <row r="21" customFormat="false" ht="12.75" hidden="false" customHeight="false" outlineLevel="0" collapsed="false">
      <c r="F21" s="73"/>
    </row>
    <row r="22" customFormat="false" ht="12.75" hidden="false" customHeight="false" outlineLevel="0" collapsed="false">
      <c r="F22" s="73"/>
    </row>
    <row r="23" customFormat="false" ht="12.75" hidden="false" customHeight="false" outlineLevel="0" collapsed="false">
      <c r="F23" s="73"/>
    </row>
    <row r="24" customFormat="false" ht="12.75" hidden="false" customHeight="false" outlineLevel="0" collapsed="false">
      <c r="F24" s="73"/>
    </row>
    <row r="25" customFormat="false" ht="14.25" hidden="false" customHeight="false" outlineLevel="0" collapsed="false">
      <c r="B25" s="3"/>
      <c r="F25" s="73"/>
    </row>
    <row r="26" customFormat="false" ht="12.75" hidden="false" customHeight="false" outlineLevel="0" collapsed="false">
      <c r="F26" s="73"/>
    </row>
    <row r="27" customFormat="false" ht="12.75" hidden="false" customHeight="false" outlineLevel="0" collapsed="false">
      <c r="F27" s="73"/>
    </row>
    <row r="28" customFormat="false" ht="12.75" hidden="false" customHeight="false" outlineLevel="0" collapsed="false">
      <c r="F28" s="73"/>
    </row>
    <row r="29" customFormat="false" ht="12.75" hidden="false" customHeight="false" outlineLevel="0" collapsed="false">
      <c r="E29" s="74"/>
      <c r="F29" s="73"/>
    </row>
    <row r="30" customFormat="false" ht="12.75" hidden="false" customHeight="false" outlineLevel="0" collapsed="false">
      <c r="F30" s="73"/>
    </row>
    <row r="31" customFormat="false" ht="12.75" hidden="false" customHeight="false" outlineLevel="0" collapsed="false">
      <c r="F31" s="73"/>
    </row>
    <row r="32" customFormat="false" ht="12.75" hidden="false" customHeight="false" outlineLevel="0" collapsed="false">
      <c r="F32" s="73"/>
    </row>
    <row r="33" customFormat="false" ht="12.75" hidden="false" customHeight="false" outlineLevel="0" collapsed="false">
      <c r="F33" s="73"/>
    </row>
    <row r="34" customFormat="false" ht="12.75" hidden="false" customHeight="false" outlineLevel="0" collapsed="false">
      <c r="F34" s="73"/>
    </row>
    <row r="35" customFormat="false" ht="12.75" hidden="false" customHeight="false" outlineLevel="0" collapsed="false">
      <c r="F35" s="73"/>
    </row>
    <row r="36" customFormat="false" ht="12.75" hidden="false" customHeight="false" outlineLevel="0" collapsed="false">
      <c r="F36" s="73"/>
    </row>
    <row r="37" customFormat="false" ht="12.75" hidden="false" customHeight="false" outlineLevel="0" collapsed="false">
      <c r="F37" s="73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F40" s="73"/>
    </row>
    <row r="41" customFormat="false" ht="12.75" hidden="false" customHeight="false" outlineLevel="0" collapsed="false">
      <c r="E41" s="74"/>
      <c r="F41" s="73"/>
    </row>
    <row r="42" customFormat="false" ht="12.75" hidden="false" customHeight="false" outlineLevel="0" collapsed="false">
      <c r="F42" s="73"/>
    </row>
    <row r="43" customFormat="false" ht="12.75" hidden="false" customHeight="false" outlineLevel="0" collapsed="false">
      <c r="F43" s="73"/>
    </row>
    <row r="44" customFormat="false" ht="12.75" hidden="false" customHeight="false" outlineLevel="0" collapsed="false">
      <c r="F44" s="73"/>
    </row>
    <row r="45" customFormat="false" ht="12.75" hidden="false" customHeight="false" outlineLevel="0" collapsed="false">
      <c r="F45" s="73"/>
    </row>
    <row r="46" customFormat="false" ht="12.75" hidden="false" customHeight="false" outlineLevel="0" collapsed="false">
      <c r="F46" s="73"/>
    </row>
    <row r="47" customFormat="false" ht="12.75" hidden="false" customHeight="false" outlineLevel="0" collapsed="false">
      <c r="F47" s="73"/>
    </row>
    <row r="48" customFormat="false" ht="12.75" hidden="false" customHeight="false" outlineLevel="0" collapsed="false">
      <c r="F48" s="73"/>
    </row>
    <row r="49" customFormat="false" ht="12.75" hidden="false" customHeight="false" outlineLevel="0" collapsed="false">
      <c r="F49" s="73"/>
    </row>
    <row r="50" customFormat="false" ht="12.75" hidden="false" customHeight="false" outlineLevel="0" collapsed="false">
      <c r="F50" s="73"/>
    </row>
    <row r="51" customFormat="false" ht="12.75" hidden="false" customHeight="false" outlineLevel="0" collapsed="false">
      <c r="F51" s="73"/>
    </row>
    <row r="52" customFormat="false" ht="12.75" hidden="false" customHeight="false" outlineLevel="0" collapsed="false">
      <c r="F52" s="73"/>
    </row>
    <row r="53" customFormat="false" ht="12.75" hidden="false" customHeight="false" outlineLevel="0" collapsed="false">
      <c r="E53" s="74"/>
      <c r="F53" s="73"/>
    </row>
    <row r="54" customFormat="false" ht="12.75" hidden="false" customHeight="false" outlineLevel="0" collapsed="false">
      <c r="F54" s="73"/>
    </row>
    <row r="55" customFormat="false" ht="12.75" hidden="false" customHeight="false" outlineLevel="0" collapsed="false">
      <c r="F55" s="73"/>
    </row>
    <row r="56" customFormat="false" ht="12.75" hidden="false" customHeight="false" outlineLevel="0" collapsed="false">
      <c r="F56" s="73"/>
    </row>
    <row r="57" customFormat="false" ht="12.75" hidden="false" customHeight="false" outlineLevel="0" collapsed="false">
      <c r="F57" s="73"/>
    </row>
    <row r="58" customFormat="false" ht="12.75" hidden="false" customHeight="false" outlineLevel="0" collapsed="false">
      <c r="F58" s="73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  <row r="65" customFormat="false" ht="12.75" hidden="false" customHeight="false" outlineLevel="0" collapsed="false">
      <c r="E65" s="74"/>
    </row>
    <row r="77" customFormat="false" ht="12.75" hidden="false" customHeight="false" outlineLevel="0" collapsed="false">
      <c r="E77" s="74"/>
      <c r="F77" s="73"/>
    </row>
    <row r="89" customFormat="false" ht="12.75" hidden="false" customHeight="false" outlineLevel="0" collapsed="false">
      <c r="E89" s="74"/>
      <c r="F89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2.85"/>
  </cols>
  <sheetData>
    <row r="1" customFormat="false" ht="15.75" hidden="false" customHeight="true" outlineLevel="0" collapsed="false">
      <c r="A1" s="3" t="s">
        <v>111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8.1" hidden="false" customHeight="true" outlineLevel="0" collapsed="false">
      <c r="A3" s="6"/>
      <c r="B3" s="58" t="s">
        <v>2</v>
      </c>
      <c r="C3" s="58" t="s">
        <v>107</v>
      </c>
      <c r="D3" s="58" t="s">
        <v>112</v>
      </c>
      <c r="E3" s="58" t="s">
        <v>8</v>
      </c>
      <c r="F3" s="58" t="s">
        <v>9</v>
      </c>
      <c r="G3" s="58" t="s">
        <v>7</v>
      </c>
      <c r="H3" s="58" t="s">
        <v>113</v>
      </c>
    </row>
    <row r="4" customFormat="false" ht="15" hidden="false" customHeight="true" outlineLevel="0" collapsed="false">
      <c r="A4" s="35" t="s">
        <v>2</v>
      </c>
      <c r="B4" s="10" t="n">
        <v>10083</v>
      </c>
      <c r="C4" s="10" t="n">
        <v>9851</v>
      </c>
      <c r="D4" s="10" t="n">
        <v>46</v>
      </c>
      <c r="E4" s="10" t="n">
        <v>141</v>
      </c>
      <c r="F4" s="10" t="n">
        <v>28</v>
      </c>
      <c r="G4" s="10" t="n">
        <v>10</v>
      </c>
      <c r="H4" s="10" t="n">
        <v>7</v>
      </c>
    </row>
    <row r="5" customFormat="false" ht="15" hidden="false" customHeight="true" outlineLevel="0" collapsed="false">
      <c r="A5" s="11" t="s">
        <v>114</v>
      </c>
      <c r="B5" s="29" t="n">
        <v>1959</v>
      </c>
      <c r="C5" s="29" t="n">
        <v>1926</v>
      </c>
      <c r="D5" s="29" t="n">
        <v>13</v>
      </c>
      <c r="E5" s="29" t="n">
        <v>9</v>
      </c>
      <c r="F5" s="29" t="n">
        <v>3</v>
      </c>
      <c r="G5" s="29" t="n">
        <v>8</v>
      </c>
      <c r="H5" s="29" t="n">
        <v>0</v>
      </c>
    </row>
    <row r="6" customFormat="false" ht="15" hidden="false" customHeight="true" outlineLevel="0" collapsed="false">
      <c r="A6" s="31" t="s">
        <v>115</v>
      </c>
      <c r="B6" s="10" t="n">
        <v>8124</v>
      </c>
      <c r="C6" s="10" t="n">
        <v>7925</v>
      </c>
      <c r="D6" s="10" t="n">
        <v>33</v>
      </c>
      <c r="E6" s="10" t="n">
        <v>132</v>
      </c>
      <c r="F6" s="10" t="n">
        <v>25</v>
      </c>
      <c r="G6" s="10" t="n">
        <v>2</v>
      </c>
      <c r="H6" s="10" t="n">
        <v>7</v>
      </c>
    </row>
    <row r="7" customFormat="false" ht="15" hidden="false" customHeight="true" outlineLevel="0" collapsed="false">
      <c r="A7" s="71" t="s">
        <v>116</v>
      </c>
      <c r="B7" s="29" t="n">
        <v>6844</v>
      </c>
      <c r="C7" s="29" t="n">
        <v>6733</v>
      </c>
      <c r="D7" s="29" t="n">
        <v>25</v>
      </c>
      <c r="E7" s="29" t="n">
        <v>62</v>
      </c>
      <c r="F7" s="29" t="n">
        <v>16</v>
      </c>
      <c r="G7" s="29" t="n">
        <v>1</v>
      </c>
      <c r="H7" s="29" t="n">
        <v>7</v>
      </c>
    </row>
    <row r="8" customFormat="false" ht="15" hidden="false" customHeight="true" outlineLevel="0" collapsed="false">
      <c r="A8" s="70" t="s">
        <v>117</v>
      </c>
      <c r="B8" s="10" t="n">
        <v>1280</v>
      </c>
      <c r="C8" s="10" t="n">
        <v>1192</v>
      </c>
      <c r="D8" s="10" t="n">
        <v>8</v>
      </c>
      <c r="E8" s="10" t="n">
        <v>70</v>
      </c>
      <c r="F8" s="10" t="n">
        <v>9</v>
      </c>
      <c r="G8" s="10" t="n">
        <v>1</v>
      </c>
      <c r="H8" s="10" t="n">
        <v>0</v>
      </c>
    </row>
    <row r="9" customFormat="false" ht="12.75" hidden="false" customHeight="false" outlineLevel="0" collapsed="false">
      <c r="A9" s="13" t="s">
        <v>110</v>
      </c>
      <c r="B9" s="75"/>
      <c r="C9" s="75"/>
      <c r="D9" s="75"/>
      <c r="E9" s="75"/>
      <c r="F9" s="75"/>
      <c r="G9" s="75"/>
      <c r="H9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2" width="11.28"/>
  </cols>
  <sheetData>
    <row r="1" customFormat="false" ht="15.7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15.4" hidden="false" customHeight="true" outlineLevel="0" collapsed="false">
      <c r="A4" s="9" t="n">
        <v>2011</v>
      </c>
      <c r="B4" s="10" t="n">
        <v>488986</v>
      </c>
      <c r="C4" s="10" t="n">
        <v>364926</v>
      </c>
      <c r="D4" s="10" t="n">
        <v>928</v>
      </c>
      <c r="E4" s="10" t="n">
        <v>28034</v>
      </c>
      <c r="F4" s="10" t="n">
        <v>7783</v>
      </c>
      <c r="G4" s="10" t="n">
        <v>6933</v>
      </c>
      <c r="H4" s="10" t="n">
        <v>51451</v>
      </c>
      <c r="I4" s="10" t="n">
        <v>28931</v>
      </c>
    </row>
    <row r="5" customFormat="false" ht="15" hidden="false" customHeight="true" outlineLevel="0" collapsed="false">
      <c r="A5" s="11" t="s">
        <v>10</v>
      </c>
      <c r="B5" s="12" t="n">
        <v>100</v>
      </c>
      <c r="C5" s="12" t="n">
        <f aca="false">100*C4/$B$4</f>
        <v>74.6291304863534</v>
      </c>
      <c r="D5" s="12" t="n">
        <f aca="false">100*D4/$B$4</f>
        <v>0.189780484512849</v>
      </c>
      <c r="E5" s="12" t="n">
        <f aca="false">100*E4/$B$4</f>
        <v>5.73308847288061</v>
      </c>
      <c r="F5" s="12" t="n">
        <f aca="false">100*F4/$B$4</f>
        <v>1.59166111095205</v>
      </c>
      <c r="G5" s="12" t="n">
        <f aca="false">100*G4/$B$4</f>
        <v>1.41783200337024</v>
      </c>
      <c r="H5" s="12" t="n">
        <f aca="false">100*H4/$B$4</f>
        <v>10.5219781343433</v>
      </c>
      <c r="I5" s="12" t="n">
        <f aca="false">100*I4/$B$4</f>
        <v>5.91652930758754</v>
      </c>
    </row>
    <row r="6" customFormat="false" ht="15.4" hidden="false" customHeight="true" outlineLevel="0" collapsed="false">
      <c r="A6" s="9" t="n">
        <v>2012</v>
      </c>
      <c r="B6" s="10" t="n">
        <v>476546</v>
      </c>
      <c r="C6" s="10" t="n">
        <v>356266</v>
      </c>
      <c r="D6" s="10" t="n">
        <v>943</v>
      </c>
      <c r="E6" s="10" t="n">
        <v>26238</v>
      </c>
      <c r="F6" s="10" t="n">
        <v>7648</v>
      </c>
      <c r="G6" s="10" t="n">
        <v>6715</v>
      </c>
      <c r="H6" s="10" t="n">
        <v>51177</v>
      </c>
      <c r="I6" s="10" t="n">
        <v>27559</v>
      </c>
    </row>
    <row r="7" customFormat="false" ht="15" hidden="false" customHeight="true" outlineLevel="0" collapsed="false">
      <c r="A7" s="11" t="s">
        <v>10</v>
      </c>
      <c r="B7" s="12" t="n">
        <f aca="false">100*B6/$B$6</f>
        <v>100</v>
      </c>
      <c r="C7" s="12" t="n">
        <f aca="false">100*C6/$B$6</f>
        <v>74.7600441510368</v>
      </c>
      <c r="D7" s="12" t="n">
        <f aca="false">100*D6/$B$6</f>
        <v>0.19788226110386</v>
      </c>
      <c r="E7" s="12" t="n">
        <f aca="false">100*E6/$B$6</f>
        <v>5.50586931796721</v>
      </c>
      <c r="F7" s="12" t="n">
        <f aca="false">100*F6/$B$6</f>
        <v>1.60488179525167</v>
      </c>
      <c r="G7" s="12" t="n">
        <f aca="false">100*G6/$B$6</f>
        <v>1.4090979674575</v>
      </c>
      <c r="H7" s="12" t="n">
        <f aca="false">100*H6/$B$6</f>
        <v>10.7391521490056</v>
      </c>
      <c r="I7" s="12" t="n">
        <f aca="false">100*I6/$B$6</f>
        <v>5.78307235817738</v>
      </c>
    </row>
    <row r="8" customFormat="false" ht="12.75" hidden="false" customHeight="true" outlineLevel="0" collapsed="false">
      <c r="A8" s="13" t="s">
        <v>11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/>
      <c r="B14" s="4"/>
      <c r="C14" s="4"/>
      <c r="D14" s="4"/>
      <c r="E14" s="4"/>
      <c r="F14" s="15"/>
      <c r="G14" s="4"/>
      <c r="H14" s="4"/>
      <c r="I14" s="4"/>
    </row>
    <row r="15" customFormat="false" ht="12.75" hidden="false" customHeight="false" outlineLevel="0" collapsed="false">
      <c r="A15" s="5"/>
      <c r="B15" s="4"/>
      <c r="C15" s="4"/>
      <c r="D15" s="4"/>
      <c r="E15" s="4"/>
      <c r="F15" s="15"/>
      <c r="G15" s="4"/>
      <c r="H15" s="4"/>
      <c r="I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15"/>
      <c r="G16" s="4"/>
      <c r="H16" s="4"/>
      <c r="I16" s="4"/>
    </row>
    <row r="17" customFormat="false" ht="12.75" hidden="false" customHeight="false" outlineLevel="0" collapsed="false">
      <c r="A17" s="5"/>
      <c r="B17" s="4"/>
      <c r="C17" s="4"/>
      <c r="D17" s="4"/>
      <c r="E17" s="4"/>
      <c r="F17" s="15"/>
      <c r="G17" s="4"/>
      <c r="H17" s="4"/>
      <c r="I17" s="4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15"/>
      <c r="G18" s="4"/>
      <c r="H18" s="4"/>
      <c r="I18" s="4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15"/>
      <c r="G19" s="4"/>
      <c r="H19" s="4"/>
      <c r="I19" s="4"/>
    </row>
    <row r="20" customFormat="false" ht="12.75" hidden="false" customHeight="false" outlineLevel="0" collapsed="false">
      <c r="A20" s="5"/>
      <c r="B20" s="4"/>
      <c r="C20" s="4"/>
      <c r="D20" s="4"/>
      <c r="E20" s="4"/>
      <c r="F20" s="15"/>
      <c r="G20" s="4"/>
      <c r="H20" s="4"/>
      <c r="I20" s="4"/>
    </row>
    <row r="21" customFormat="false" ht="12.75" hidden="false" customHeight="false" outlineLevel="0" collapsed="false">
      <c r="A21" s="5"/>
      <c r="B21" s="4"/>
      <c r="C21" s="4"/>
      <c r="D21" s="4"/>
      <c r="E21" s="4"/>
      <c r="F21" s="15"/>
      <c r="G21" s="4"/>
      <c r="H21" s="4"/>
      <c r="I2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5" min="4" style="32" width="11.42"/>
    <col collapsed="false" customWidth="false" hidden="false" outlineLevel="0" max="257" min="6" style="20" width="11.42"/>
  </cols>
  <sheetData>
    <row r="1" customFormat="false" ht="12.75" hidden="false" customHeight="false" outlineLevel="0" collapsed="false">
      <c r="C1" s="32"/>
      <c r="E1" s="20"/>
    </row>
    <row r="2" customFormat="false" ht="12.75" hidden="false" customHeight="false" outlineLevel="0" collapsed="false">
      <c r="A2" s="76"/>
      <c r="B2" s="77"/>
      <c r="C2" s="77"/>
      <c r="D2" s="78"/>
    </row>
    <row r="3" customFormat="false" ht="12.75" hidden="false" customHeight="false" outlineLevel="0" collapsed="false">
      <c r="C3" s="79"/>
      <c r="E3" s="80"/>
    </row>
    <row r="4" customFormat="false" ht="12.75" hidden="false" customHeight="false" outlineLevel="0" collapsed="false">
      <c r="C4" s="81"/>
      <c r="D4" s="33"/>
      <c r="E4" s="82"/>
    </row>
    <row r="5" customFormat="false" ht="12.75" hidden="false" customHeight="false" outlineLevel="0" collapsed="false">
      <c r="C5" s="83"/>
      <c r="E5" s="84"/>
      <c r="F5" s="84"/>
      <c r="G5" s="84"/>
      <c r="H5" s="84"/>
      <c r="I5" s="84"/>
      <c r="J5" s="84"/>
    </row>
    <row r="6" customFormat="false" ht="12.75" hidden="false" customHeight="false" outlineLevel="0" collapsed="false">
      <c r="C6" s="85"/>
      <c r="E6" s="86"/>
    </row>
    <row r="7" customFormat="false" ht="12.75" hidden="false" customHeight="false" outlineLevel="0" collapsed="false">
      <c r="C7" s="85"/>
      <c r="E7" s="86"/>
    </row>
    <row r="8" customFormat="false" ht="12.75" hidden="false" customHeight="false" outlineLevel="0" collapsed="false">
      <c r="C8" s="85"/>
      <c r="E8" s="86"/>
    </row>
    <row r="9" customFormat="false" ht="12.75" hidden="false" customHeight="false" outlineLevel="0" collapsed="false">
      <c r="C9" s="85"/>
      <c r="E9" s="86"/>
    </row>
    <row r="10" customFormat="false" ht="12.75" hidden="false" customHeight="false" outlineLevel="0" collapsed="false">
      <c r="C10" s="85"/>
      <c r="E10" s="86"/>
    </row>
    <row r="11" customFormat="false" ht="12.75" hidden="false" customHeight="false" outlineLevel="0" collapsed="false">
      <c r="A11" s="86"/>
      <c r="B11" s="85"/>
      <c r="C11" s="85"/>
      <c r="D11" s="85"/>
    </row>
    <row r="12" customFormat="false" ht="12.75" hidden="false" customHeight="false" outlineLevel="0" collapsed="false">
      <c r="A12" s="86"/>
      <c r="B12" s="85"/>
      <c r="C12" s="85"/>
      <c r="D12" s="85"/>
    </row>
    <row r="13" customFormat="false" ht="12.75" hidden="false" customHeight="false" outlineLevel="0" collapsed="false">
      <c r="A13" s="86"/>
      <c r="B13" s="85"/>
      <c r="C13" s="85"/>
      <c r="D13" s="85"/>
    </row>
    <row r="14" customFormat="false" ht="12.75" hidden="false" customHeight="false" outlineLevel="0" collapsed="false">
      <c r="A14" s="86"/>
      <c r="B14" s="85"/>
      <c r="C14" s="85"/>
      <c r="D14" s="85"/>
    </row>
    <row r="15" customFormat="false" ht="12.75" hidden="false" customHeight="false" outlineLevel="0" collapsed="false">
      <c r="A15" s="86"/>
      <c r="B15" s="85"/>
      <c r="C15" s="85"/>
      <c r="D15" s="85"/>
    </row>
    <row r="16" customFormat="false" ht="12.75" hidden="false" customHeight="false" outlineLevel="0" collapsed="false">
      <c r="A16" s="86"/>
      <c r="B16" s="85"/>
      <c r="C16" s="85"/>
      <c r="D16" s="85"/>
    </row>
    <row r="17" customFormat="false" ht="12.75" hidden="false" customHeight="false" outlineLevel="0" collapsed="false">
      <c r="A17" s="86"/>
      <c r="B17" s="85"/>
      <c r="C17" s="85"/>
      <c r="D17" s="85"/>
    </row>
    <row r="18" customFormat="false" ht="12.75" hidden="false" customHeight="false" outlineLevel="0" collapsed="false">
      <c r="A18" s="86"/>
      <c r="B18" s="85"/>
      <c r="C18" s="85"/>
      <c r="D18" s="85"/>
    </row>
    <row r="19" customFormat="false" ht="12.75" hidden="false" customHeight="false" outlineLevel="0" collapsed="false">
      <c r="A19" s="86"/>
      <c r="B19" s="85"/>
      <c r="C19" s="85"/>
      <c r="D19" s="85"/>
    </row>
    <row r="20" customFormat="false" ht="12.75" hidden="false" customHeight="false" outlineLevel="0" collapsed="false">
      <c r="A20" s="86"/>
      <c r="B20" s="85"/>
      <c r="C20" s="85"/>
      <c r="D20" s="85"/>
    </row>
    <row r="21" customFormat="false" ht="12.75" hidden="false" customHeight="false" outlineLevel="0" collapsed="false">
      <c r="A21" s="86"/>
      <c r="B21" s="85"/>
      <c r="C21" s="85"/>
      <c r="D21" s="85"/>
    </row>
    <row r="22" customFormat="false" ht="12.75" hidden="false" customHeight="false" outlineLevel="0" collapsed="false">
      <c r="A22" s="86"/>
      <c r="B22" s="85"/>
      <c r="C22" s="85"/>
      <c r="D22" s="85"/>
    </row>
    <row r="23" customFormat="false" ht="12.75" hidden="false" customHeight="false" outlineLevel="0" collapsed="false">
      <c r="A23" s="86"/>
      <c r="B23" s="85"/>
      <c r="C23" s="85"/>
      <c r="D23" s="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13.28"/>
    <col collapsed="false" customWidth="true" hidden="false" outlineLevel="0" max="5" min="2" style="87" width="13.56"/>
    <col collapsed="false" customWidth="false" hidden="false" outlineLevel="0" max="257" min="6" style="87" width="11.42"/>
  </cols>
  <sheetData>
    <row r="1" customFormat="false" ht="15.75" hidden="false" customHeight="true" outlineLevel="0" collapsed="false">
      <c r="A1" s="88" t="s">
        <v>118</v>
      </c>
      <c r="B1" s="50"/>
      <c r="C1" s="50"/>
      <c r="D1" s="50"/>
      <c r="E1" s="50"/>
    </row>
    <row r="2" customFormat="false" ht="12.75" hidden="false" customHeight="false" outlineLevel="0" collapsed="false">
      <c r="A2" s="50"/>
      <c r="B2" s="50"/>
      <c r="C2" s="50"/>
      <c r="D2" s="50"/>
      <c r="E2" s="50"/>
    </row>
    <row r="3" customFormat="false" ht="38.1" hidden="false" customHeight="true" outlineLevel="0" collapsed="false">
      <c r="A3" s="89"/>
      <c r="B3" s="58" t="s">
        <v>107</v>
      </c>
      <c r="C3" s="58" t="s">
        <v>112</v>
      </c>
      <c r="D3" s="58" t="s">
        <v>119</v>
      </c>
      <c r="E3" s="58" t="s">
        <v>120</v>
      </c>
    </row>
    <row r="4" customFormat="false" ht="15" hidden="false" customHeight="true" outlineLevel="0" collapsed="false">
      <c r="A4" s="10" t="s">
        <v>2</v>
      </c>
      <c r="B4" s="10" t="n">
        <v>9851</v>
      </c>
      <c r="C4" s="10" t="n">
        <v>46</v>
      </c>
      <c r="D4" s="10" t="n">
        <v>169</v>
      </c>
      <c r="E4" s="10" t="n">
        <v>7</v>
      </c>
    </row>
    <row r="5" customFormat="false" ht="15" hidden="false" customHeight="true" outlineLevel="0" collapsed="false">
      <c r="A5" s="69" t="s">
        <v>84</v>
      </c>
      <c r="B5" s="29" t="n">
        <v>1306</v>
      </c>
      <c r="C5" s="29" t="n">
        <v>0</v>
      </c>
      <c r="D5" s="29" t="n">
        <v>0</v>
      </c>
      <c r="E5" s="29" t="n">
        <v>0</v>
      </c>
    </row>
    <row r="6" customFormat="false" ht="15" hidden="false" customHeight="true" outlineLevel="0" collapsed="false">
      <c r="A6" s="90" t="s">
        <v>85</v>
      </c>
      <c r="B6" s="10" t="n">
        <v>2418</v>
      </c>
      <c r="C6" s="10" t="n">
        <v>18</v>
      </c>
      <c r="D6" s="49" t="n">
        <v>0</v>
      </c>
      <c r="E6" s="10" t="n">
        <v>7</v>
      </c>
    </row>
    <row r="7" customFormat="false" ht="15" hidden="false" customHeight="true" outlineLevel="0" collapsed="false">
      <c r="A7" s="69" t="s">
        <v>71</v>
      </c>
      <c r="B7" s="29" t="n">
        <v>6127</v>
      </c>
      <c r="C7" s="29" t="n">
        <v>28</v>
      </c>
      <c r="D7" s="44" t="n">
        <v>169</v>
      </c>
      <c r="E7" s="29" t="n">
        <v>0</v>
      </c>
    </row>
    <row r="8" customFormat="false" ht="12.75" hidden="false" customHeight="false" outlineLevel="0" collapsed="false">
      <c r="A8" s="75" t="s">
        <v>110</v>
      </c>
      <c r="B8" s="75"/>
      <c r="C8" s="75"/>
      <c r="D8" s="75"/>
      <c r="E8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7.85"/>
    <col collapsed="false" customWidth="true" hidden="false" outlineLevel="0" max="5" min="5" style="0" width="18.7"/>
  </cols>
  <sheetData>
    <row r="1" customFormat="false" ht="15.75" hidden="false" customHeight="true" outlineLevel="0" collapsed="false">
      <c r="A1" s="3" t="s">
        <v>121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122</v>
      </c>
      <c r="B3" s="7" t="s">
        <v>123</v>
      </c>
      <c r="C3" s="6"/>
      <c r="D3" s="6" t="s">
        <v>122</v>
      </c>
      <c r="E3" s="7" t="s">
        <v>123</v>
      </c>
      <c r="F3" s="5"/>
    </row>
    <row r="4" customFormat="false" ht="15" hidden="false" customHeight="true" outlineLevel="0" collapsed="false">
      <c r="A4" s="35" t="s">
        <v>2</v>
      </c>
      <c r="B4" s="10" t="n">
        <v>9517</v>
      </c>
      <c r="C4" s="35"/>
      <c r="D4" s="31" t="s">
        <v>124</v>
      </c>
      <c r="E4" s="10" t="n">
        <v>117</v>
      </c>
      <c r="F4" s="5"/>
    </row>
    <row r="5" customFormat="false" ht="15" hidden="false" customHeight="true" outlineLevel="0" collapsed="false">
      <c r="A5" s="11" t="s">
        <v>125</v>
      </c>
      <c r="B5" s="29" t="n">
        <v>295</v>
      </c>
      <c r="C5" s="67"/>
      <c r="D5" s="11" t="s">
        <v>126</v>
      </c>
      <c r="E5" s="29" t="n">
        <v>96</v>
      </c>
      <c r="F5" s="31"/>
    </row>
    <row r="6" customFormat="false" ht="15" hidden="false" customHeight="true" outlineLevel="0" collapsed="false">
      <c r="A6" s="31" t="s">
        <v>127</v>
      </c>
      <c r="B6" s="10" t="n">
        <v>213</v>
      </c>
      <c r="C6" s="35"/>
      <c r="D6" s="31" t="s">
        <v>128</v>
      </c>
      <c r="E6" s="10" t="n">
        <v>88</v>
      </c>
      <c r="F6" s="5"/>
    </row>
    <row r="7" customFormat="false" ht="15" hidden="false" customHeight="true" outlineLevel="0" collapsed="false">
      <c r="A7" s="11" t="s">
        <v>129</v>
      </c>
      <c r="B7" s="29" t="n">
        <v>206</v>
      </c>
      <c r="C7" s="67"/>
      <c r="D7" s="11" t="s">
        <v>130</v>
      </c>
      <c r="E7" s="29" t="n">
        <v>75</v>
      </c>
      <c r="F7" s="5"/>
    </row>
    <row r="8" customFormat="false" ht="15" hidden="false" customHeight="true" outlineLevel="0" collapsed="false">
      <c r="A8" s="31" t="s">
        <v>131</v>
      </c>
      <c r="B8" s="10" t="n">
        <v>193</v>
      </c>
      <c r="C8" s="35"/>
      <c r="D8" s="31" t="s">
        <v>132</v>
      </c>
      <c r="E8" s="10" t="n">
        <v>75</v>
      </c>
      <c r="F8" s="5"/>
    </row>
    <row r="9" customFormat="false" ht="15" hidden="false" customHeight="true" outlineLevel="0" collapsed="false">
      <c r="A9" s="11" t="s">
        <v>133</v>
      </c>
      <c r="B9" s="29" t="n">
        <v>160</v>
      </c>
      <c r="C9" s="67"/>
      <c r="D9" s="11" t="s">
        <v>134</v>
      </c>
      <c r="E9" s="29" t="n">
        <v>2087</v>
      </c>
      <c r="F9" s="5"/>
    </row>
    <row r="10" customFormat="false" ht="15" hidden="false" customHeight="true" outlineLevel="0" collapsed="false">
      <c r="A10" s="31" t="s">
        <v>135</v>
      </c>
      <c r="B10" s="10" t="n">
        <v>119</v>
      </c>
      <c r="C10" s="35"/>
      <c r="D10" s="31" t="s">
        <v>71</v>
      </c>
      <c r="E10" s="10" t="n">
        <v>5793</v>
      </c>
      <c r="F10" s="5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31"/>
      <c r="B13" s="5"/>
      <c r="C13" s="5"/>
      <c r="D13" s="5"/>
      <c r="E13" s="5"/>
      <c r="F13" s="5"/>
    </row>
    <row r="14" customFormat="false" ht="12.75" hidden="false" customHeight="false" outlineLevel="0" collapsed="false">
      <c r="A14" s="35"/>
      <c r="B14" s="50"/>
      <c r="C14" s="5"/>
      <c r="D14" s="5"/>
      <c r="E14" s="5"/>
      <c r="F14" s="5"/>
    </row>
    <row r="15" customFormat="false" ht="12.75" hidden="false" customHeight="false" outlineLevel="0" collapsed="false">
      <c r="A15" s="3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31"/>
      <c r="B16" s="5"/>
      <c r="C16" s="5"/>
      <c r="D16" s="5"/>
      <c r="E16" s="5"/>
      <c r="F16" s="5"/>
    </row>
    <row r="17" customFormat="false" ht="12.75" hidden="false" customHeight="false" outlineLevel="0" collapsed="false">
      <c r="A17" s="31"/>
      <c r="B17" s="5"/>
      <c r="C17" s="5"/>
      <c r="D17" s="5"/>
      <c r="E17" s="5"/>
      <c r="F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257" min="4" style="32" width="11.42"/>
  </cols>
  <sheetData>
    <row r="7" customFormat="false" ht="12.75" hidden="false" customHeight="false" outlineLevel="0" collapsed="false">
      <c r="D7" s="33"/>
      <c r="E7" s="10"/>
    </row>
    <row r="23" customFormat="false" ht="12.75" hidden="false" customHeight="false" outlineLevel="0" collapsed="false">
      <c r="B23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8.56"/>
    <col collapsed="false" customWidth="true" hidden="false" outlineLevel="0" max="2" min="2" style="32" width="9.7"/>
    <col collapsed="false" customWidth="true" hidden="false" outlineLevel="0" max="3" min="3" style="32" width="2.84"/>
    <col collapsed="false" customWidth="true" hidden="false" outlineLevel="0" max="4" min="4" style="32" width="28.56"/>
    <col collapsed="false" customWidth="true" hidden="false" outlineLevel="0" max="5" min="5" style="32" width="9.85"/>
    <col collapsed="false" customWidth="false" hidden="false" outlineLevel="0" max="257" min="6" style="32" width="11.56"/>
  </cols>
  <sheetData>
    <row r="1" customFormat="false" ht="15.75" hidden="false" customHeight="true" outlineLevel="0" collapsed="false">
      <c r="A1" s="3" t="s">
        <v>137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138</v>
      </c>
      <c r="B3" s="8"/>
      <c r="C3" s="8"/>
      <c r="D3" s="91" t="s">
        <v>139</v>
      </c>
      <c r="E3" s="8"/>
      <c r="F3" s="5"/>
    </row>
    <row r="4" customFormat="false" ht="15" hidden="false" customHeight="true" outlineLevel="0" collapsed="false">
      <c r="A4" s="35" t="s">
        <v>140</v>
      </c>
      <c r="B4" s="10" t="n">
        <f aca="false">SUM(B10,B5,B9)</f>
        <v>4723247</v>
      </c>
      <c r="C4" s="49"/>
      <c r="D4" s="92" t="s">
        <v>141</v>
      </c>
      <c r="E4" s="49" t="n">
        <f aca="false">SUM(E5:E8)</f>
        <v>9659</v>
      </c>
      <c r="F4" s="50"/>
    </row>
    <row r="5" customFormat="false" ht="15" hidden="false" customHeight="true" outlineLevel="0" collapsed="false">
      <c r="A5" s="11" t="s">
        <v>142</v>
      </c>
      <c r="B5" s="29" t="n">
        <f aca="false">SUM(B6:B8)</f>
        <v>2955478</v>
      </c>
      <c r="C5" s="44"/>
      <c r="D5" s="11" t="s">
        <v>143</v>
      </c>
      <c r="E5" s="44" t="n">
        <v>475</v>
      </c>
      <c r="F5" s="5"/>
    </row>
    <row r="6" customFormat="false" ht="15" hidden="false" customHeight="true" outlineLevel="0" collapsed="false">
      <c r="A6" s="70" t="s">
        <v>144</v>
      </c>
      <c r="B6" s="10" t="n">
        <v>2795187</v>
      </c>
      <c r="C6" s="49"/>
      <c r="D6" s="31" t="s">
        <v>145</v>
      </c>
      <c r="E6" s="35" t="n">
        <v>980</v>
      </c>
      <c r="F6" s="5"/>
    </row>
    <row r="7" customFormat="false" ht="15" hidden="false" customHeight="true" outlineLevel="0" collapsed="false">
      <c r="A7" s="71" t="s">
        <v>146</v>
      </c>
      <c r="B7" s="29" t="n">
        <v>11789</v>
      </c>
      <c r="C7" s="44"/>
      <c r="D7" s="11" t="s">
        <v>147</v>
      </c>
      <c r="E7" s="44" t="n">
        <v>1444</v>
      </c>
      <c r="F7" s="50"/>
    </row>
    <row r="8" customFormat="false" ht="15" hidden="false" customHeight="true" outlineLevel="0" collapsed="false">
      <c r="A8" s="70" t="s">
        <v>148</v>
      </c>
      <c r="B8" s="10" t="n">
        <v>148502</v>
      </c>
      <c r="C8" s="49"/>
      <c r="D8" s="31" t="s">
        <v>149</v>
      </c>
      <c r="E8" s="49" t="n">
        <v>6760</v>
      </c>
      <c r="F8" s="5"/>
    </row>
    <row r="9" customFormat="false" ht="15" hidden="false" customHeight="true" outlineLevel="0" collapsed="false">
      <c r="A9" s="11" t="s">
        <v>150</v>
      </c>
      <c r="B9" s="29" t="n">
        <v>661044</v>
      </c>
      <c r="C9" s="44"/>
      <c r="D9" s="67" t="s">
        <v>151</v>
      </c>
      <c r="E9" s="44" t="n">
        <v>212</v>
      </c>
      <c r="F9" s="5"/>
    </row>
    <row r="10" customFormat="false" ht="15" hidden="false" customHeight="true" outlineLevel="0" collapsed="false">
      <c r="A10" s="92" t="s">
        <v>152</v>
      </c>
      <c r="B10" s="10" t="n">
        <v>1106725</v>
      </c>
      <c r="C10" s="49"/>
      <c r="D10" s="92" t="s">
        <v>153</v>
      </c>
      <c r="E10" s="10" t="n">
        <v>3490</v>
      </c>
      <c r="F10" s="5"/>
    </row>
    <row r="11" customFormat="false" ht="15" hidden="false" customHeight="true" outlineLevel="0" collapsed="false">
      <c r="A11" s="71"/>
      <c r="B11" s="29"/>
      <c r="C11" s="44"/>
      <c r="D11" s="93" t="s">
        <v>154</v>
      </c>
      <c r="E11" s="29" t="n">
        <v>3640</v>
      </c>
      <c r="F11" s="5"/>
    </row>
    <row r="12" customFormat="false" ht="12.75" hidden="false" customHeight="false" outlineLevel="0" collapsed="false">
      <c r="A12" s="13" t="s">
        <v>155</v>
      </c>
      <c r="B12" s="13"/>
      <c r="C12" s="13"/>
      <c r="D12" s="13"/>
      <c r="E12" s="19"/>
      <c r="F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2.14"/>
    <col collapsed="false" customWidth="true" hidden="false" outlineLevel="0" max="3" min="3" style="32" width="16.7"/>
    <col collapsed="false" customWidth="true" hidden="false" outlineLevel="0" max="4" min="4" style="32" width="12.14"/>
    <col collapsed="false" customWidth="true" hidden="false" outlineLevel="0" max="5" min="5" style="32" width="16.42"/>
    <col collapsed="false" customWidth="true" hidden="false" outlineLevel="0" max="6" min="6" style="32" width="10.56"/>
    <col collapsed="false" customWidth="true" hidden="false" outlineLevel="0" max="7" min="7" style="32" width="17.56"/>
    <col collapsed="false" customWidth="false" hidden="false" outlineLevel="0" max="257" min="8" style="32" width="11.56"/>
  </cols>
  <sheetData>
    <row r="1" customFormat="false" ht="15.75" hidden="false" customHeight="true" outlineLevel="0" collapsed="false">
      <c r="A1" s="3" t="s">
        <v>156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94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95" t="s">
        <v>2</v>
      </c>
      <c r="C3" s="95"/>
      <c r="D3" s="95" t="s">
        <v>157</v>
      </c>
      <c r="E3" s="95"/>
      <c r="F3" s="95" t="s">
        <v>158</v>
      </c>
      <c r="G3" s="95"/>
    </row>
    <row r="4" customFormat="false" ht="15" hidden="false" customHeight="true" outlineLevel="0" collapsed="false">
      <c r="A4" s="6"/>
      <c r="B4" s="7" t="s">
        <v>159</v>
      </c>
      <c r="C4" s="7" t="s">
        <v>160</v>
      </c>
      <c r="D4" s="7" t="s">
        <v>159</v>
      </c>
      <c r="E4" s="7" t="s">
        <v>160</v>
      </c>
      <c r="F4" s="7" t="s">
        <v>159</v>
      </c>
      <c r="G4" s="7" t="s">
        <v>160</v>
      </c>
    </row>
    <row r="5" customFormat="false" ht="15" hidden="false" customHeight="true" outlineLevel="0" collapsed="false">
      <c r="A5" s="35" t="s">
        <v>2</v>
      </c>
      <c r="B5" s="10" t="n">
        <f aca="false">SUM(B6:B7)</f>
        <v>5725</v>
      </c>
      <c r="C5" s="10" t="n">
        <f aca="false">SUM(C6:C7)</f>
        <v>184603502</v>
      </c>
      <c r="D5" s="10" t="n">
        <f aca="false">SUM(D6:D7)</f>
        <v>1824</v>
      </c>
      <c r="E5" s="10" t="n">
        <f aca="false">SUM(E6:E7)</f>
        <v>41377702</v>
      </c>
      <c r="F5" s="10" t="n">
        <f aca="false">SUM(F6:F7)</f>
        <v>3901</v>
      </c>
      <c r="G5" s="10" t="n">
        <f aca="false">SUM(G6:G7)</f>
        <v>143225800</v>
      </c>
    </row>
    <row r="6" customFormat="false" ht="15" hidden="false" customHeight="true" outlineLevel="0" collapsed="false">
      <c r="A6" s="67" t="s">
        <v>161</v>
      </c>
      <c r="B6" s="44" t="n">
        <f aca="false">SUM(F6,D6)</f>
        <v>666</v>
      </c>
      <c r="C6" s="44" t="n">
        <f aca="false">SUM(E6,G6)</f>
        <v>13485810</v>
      </c>
      <c r="D6" s="44" t="n">
        <v>655</v>
      </c>
      <c r="E6" s="44" t="n">
        <v>13456772</v>
      </c>
      <c r="F6" s="44" t="n">
        <v>11</v>
      </c>
      <c r="G6" s="44" t="n">
        <v>29038</v>
      </c>
    </row>
    <row r="7" customFormat="false" ht="15" hidden="false" customHeight="true" outlineLevel="0" collapsed="false">
      <c r="A7" s="9" t="s">
        <v>162</v>
      </c>
      <c r="B7" s="49" t="n">
        <f aca="false">SUM(F7,D7)</f>
        <v>5059</v>
      </c>
      <c r="C7" s="49" t="n">
        <f aca="false">SUM(E7,G7)</f>
        <v>171117692</v>
      </c>
      <c r="D7" s="49" t="n">
        <v>1169</v>
      </c>
      <c r="E7" s="49" t="n">
        <v>27920930</v>
      </c>
      <c r="F7" s="49" t="n">
        <v>3890</v>
      </c>
      <c r="G7" s="49" t="n">
        <v>143196762</v>
      </c>
    </row>
    <row r="8" customFormat="false" ht="12.75" hidden="false" customHeight="false" outlineLevel="0" collapsed="false">
      <c r="A8" s="13" t="s">
        <v>155</v>
      </c>
      <c r="B8" s="13"/>
      <c r="C8" s="13"/>
      <c r="D8" s="13"/>
      <c r="E8" s="13"/>
      <c r="F8" s="13"/>
      <c r="G8" s="13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12.56"/>
    <col collapsed="false" customWidth="true" hidden="false" outlineLevel="0" max="2" min="2" style="32" width="7.7"/>
    <col collapsed="false" customWidth="true" hidden="false" outlineLevel="0" max="3" min="3" style="32" width="10.28"/>
    <col collapsed="false" customWidth="true" hidden="false" outlineLevel="0" max="4" min="4" style="32" width="7.7"/>
    <col collapsed="false" customWidth="true" hidden="false" outlineLevel="0" max="5" min="5" style="32" width="10.28"/>
    <col collapsed="false" customWidth="true" hidden="false" outlineLevel="0" max="6" min="6" style="32" width="7.7"/>
    <col collapsed="false" customWidth="true" hidden="false" outlineLevel="0" max="7" min="7" style="32" width="10.28"/>
    <col collapsed="false" customWidth="true" hidden="false" outlineLevel="0" max="8" min="8" style="32" width="7.7"/>
    <col collapsed="false" customWidth="true" hidden="false" outlineLevel="0" max="9" min="9" style="32" width="10.28"/>
    <col collapsed="false" customWidth="true" hidden="false" outlineLevel="0" max="10" min="10" style="32" width="8.99"/>
    <col collapsed="false" customWidth="true" hidden="false" outlineLevel="0" max="11" min="11" style="32" width="10.28"/>
    <col collapsed="false" customWidth="true" hidden="false" outlineLevel="0" max="12" min="12" style="32" width="7.7"/>
    <col collapsed="false" customWidth="true" hidden="false" outlineLevel="0" max="13" min="13" style="32" width="10.28"/>
    <col collapsed="false" customWidth="false" hidden="false" outlineLevel="0" max="257" min="14" style="32" width="11.56"/>
  </cols>
  <sheetData>
    <row r="1" customFormat="false" ht="15.75" hidden="false" customHeight="true" outlineLevel="0" collapsed="false">
      <c r="A1" s="3" t="s">
        <v>1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6" customFormat="true" ht="15" hidden="false" customHeight="true" outlineLevel="0" collapsed="false">
      <c r="A3" s="16"/>
      <c r="B3" s="95" t="s">
        <v>164</v>
      </c>
      <c r="C3" s="95"/>
      <c r="D3" s="95" t="s">
        <v>165</v>
      </c>
      <c r="E3" s="95"/>
      <c r="F3" s="95" t="s">
        <v>166</v>
      </c>
      <c r="G3" s="95"/>
      <c r="H3" s="95" t="s">
        <v>167</v>
      </c>
      <c r="I3" s="95"/>
      <c r="J3" s="95" t="s">
        <v>168</v>
      </c>
      <c r="K3" s="95"/>
      <c r="L3" s="95" t="s">
        <v>169</v>
      </c>
      <c r="M3" s="95"/>
    </row>
    <row r="4" s="97" customFormat="true" ht="15" hidden="false" customHeight="true" outlineLevel="0" collapsed="false">
      <c r="A4" s="7"/>
      <c r="B4" s="7" t="s">
        <v>170</v>
      </c>
      <c r="C4" s="7" t="s">
        <v>171</v>
      </c>
      <c r="D4" s="7" t="s">
        <v>170</v>
      </c>
      <c r="E4" s="7" t="s">
        <v>171</v>
      </c>
      <c r="F4" s="7" t="s">
        <v>170</v>
      </c>
      <c r="G4" s="7" t="s">
        <v>171</v>
      </c>
      <c r="H4" s="7" t="s">
        <v>170</v>
      </c>
      <c r="I4" s="7" t="s">
        <v>171</v>
      </c>
      <c r="J4" s="7" t="s">
        <v>170</v>
      </c>
      <c r="K4" s="7" t="s">
        <v>171</v>
      </c>
      <c r="L4" s="7" t="s">
        <v>170</v>
      </c>
      <c r="M4" s="7" t="s">
        <v>171</v>
      </c>
    </row>
    <row r="5" customFormat="false" ht="15" hidden="false" customHeight="true" outlineLevel="0" collapsed="false">
      <c r="A5" s="35" t="s">
        <v>157</v>
      </c>
      <c r="B5" s="10" t="n">
        <f aca="false">SUM(B6:B7)</f>
        <v>29</v>
      </c>
      <c r="C5" s="10" t="n">
        <f aca="false">SUM(C6:C7)</f>
        <v>48050</v>
      </c>
      <c r="D5" s="10" t="n">
        <f aca="false">SUM(D6:D7)</f>
        <v>226</v>
      </c>
      <c r="E5" s="10" t="n">
        <f aca="false">SUM(E6:E7)</f>
        <v>860755</v>
      </c>
      <c r="F5" s="10" t="n">
        <f aca="false">SUM(F6:F7)</f>
        <v>342</v>
      </c>
      <c r="G5" s="10" t="n">
        <f aca="false">SUM(G6:G7)</f>
        <v>2696444</v>
      </c>
      <c r="H5" s="10" t="n">
        <f aca="false">SUM(H6:H7)</f>
        <v>241</v>
      </c>
      <c r="I5" s="10" t="n">
        <f aca="false">SUM(I6:I7)</f>
        <v>4190973</v>
      </c>
      <c r="J5" s="10" t="n">
        <f aca="false">SUM(J6:J7)</f>
        <v>860</v>
      </c>
      <c r="K5" s="10" t="n">
        <f aca="false">SUM(K6:K7)</f>
        <v>25175415</v>
      </c>
      <c r="L5" s="10" t="n">
        <f aca="false">SUM(L6:L7)</f>
        <v>126</v>
      </c>
      <c r="M5" s="10" t="n">
        <f aca="false">SUM(M6:M7)</f>
        <v>8406065</v>
      </c>
    </row>
    <row r="6" customFormat="false" ht="15" hidden="false" customHeight="true" outlineLevel="0" collapsed="false">
      <c r="A6" s="11" t="s">
        <v>172</v>
      </c>
      <c r="B6" s="29" t="n">
        <v>21</v>
      </c>
      <c r="C6" s="29" t="n">
        <v>29946</v>
      </c>
      <c r="D6" s="29" t="n">
        <v>147</v>
      </c>
      <c r="E6" s="29" t="n">
        <v>545009</v>
      </c>
      <c r="F6" s="29" t="n">
        <v>3</v>
      </c>
      <c r="G6" s="29" t="n">
        <v>16529</v>
      </c>
      <c r="H6" s="29" t="n">
        <v>61</v>
      </c>
      <c r="I6" s="29" t="n">
        <v>1326722</v>
      </c>
      <c r="J6" s="44" t="n">
        <v>423</v>
      </c>
      <c r="K6" s="44" t="n">
        <v>11538566</v>
      </c>
      <c r="L6" s="44" t="n">
        <v>0</v>
      </c>
      <c r="M6" s="44" t="n">
        <v>0</v>
      </c>
    </row>
    <row r="7" customFormat="false" ht="15" hidden="false" customHeight="true" outlineLevel="0" collapsed="false">
      <c r="A7" s="31" t="s">
        <v>173</v>
      </c>
      <c r="B7" s="10" t="n">
        <v>8</v>
      </c>
      <c r="C7" s="10" t="n">
        <v>18104</v>
      </c>
      <c r="D7" s="10" t="n">
        <v>79</v>
      </c>
      <c r="E7" s="10" t="n">
        <v>315746</v>
      </c>
      <c r="F7" s="10" t="n">
        <v>339</v>
      </c>
      <c r="G7" s="10" t="n">
        <v>2679915</v>
      </c>
      <c r="H7" s="10" t="n">
        <v>180</v>
      </c>
      <c r="I7" s="10" t="n">
        <v>2864251</v>
      </c>
      <c r="J7" s="10" t="n">
        <v>437</v>
      </c>
      <c r="K7" s="10" t="n">
        <v>13636849</v>
      </c>
      <c r="L7" s="49" t="n">
        <v>126</v>
      </c>
      <c r="M7" s="49" t="n">
        <v>8406065</v>
      </c>
    </row>
    <row r="8" customFormat="false" ht="15" hidden="false" customHeight="true" outlineLevel="0" collapsed="false">
      <c r="A8" s="67" t="s">
        <v>158</v>
      </c>
      <c r="B8" s="29" t="n">
        <f aca="false">SUM(B9:B10)</f>
        <v>178</v>
      </c>
      <c r="C8" s="29" t="n">
        <f aca="false">SUM(C9:C10)</f>
        <v>414182</v>
      </c>
      <c r="D8" s="29" t="n">
        <f aca="false">SUM(D9:D10)</f>
        <v>211</v>
      </c>
      <c r="E8" s="29" t="n">
        <f aca="false">SUM(E9:E10)</f>
        <v>835047</v>
      </c>
      <c r="F8" s="29" t="n">
        <f aca="false">SUM(F9:F10)</f>
        <v>424</v>
      </c>
      <c r="G8" s="29" t="n">
        <f aca="false">SUM(G9:G10)</f>
        <v>3226376</v>
      </c>
      <c r="H8" s="29" t="n">
        <f aca="false">SUM(H9:H10)</f>
        <v>773</v>
      </c>
      <c r="I8" s="29" t="n">
        <f aca="false">SUM(I9:I10)</f>
        <v>13403299</v>
      </c>
      <c r="J8" s="29" t="n">
        <f aca="false">SUM(J9:J10)</f>
        <v>1328</v>
      </c>
      <c r="K8" s="29" t="n">
        <f aca="false">SUM(K9:K10)</f>
        <v>47218316</v>
      </c>
      <c r="L8" s="29" t="n">
        <f aca="false">SUM(L9:L10)</f>
        <v>987</v>
      </c>
      <c r="M8" s="29" t="n">
        <f aca="false">SUM(M9:M10)</f>
        <v>78128580</v>
      </c>
    </row>
    <row r="9" customFormat="false" ht="15" hidden="false" customHeight="true" outlineLevel="0" collapsed="false">
      <c r="A9" s="31" t="s">
        <v>172</v>
      </c>
      <c r="B9" s="10" t="n">
        <v>6</v>
      </c>
      <c r="C9" s="10" t="n">
        <v>11624</v>
      </c>
      <c r="D9" s="10" t="n">
        <v>5</v>
      </c>
      <c r="E9" s="10" t="n">
        <v>17414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</row>
    <row r="10" customFormat="false" ht="15" hidden="false" customHeight="true" outlineLevel="0" collapsed="false">
      <c r="A10" s="11" t="s">
        <v>173</v>
      </c>
      <c r="B10" s="29" t="n">
        <v>172</v>
      </c>
      <c r="C10" s="29" t="n">
        <v>402558</v>
      </c>
      <c r="D10" s="29" t="n">
        <v>206</v>
      </c>
      <c r="E10" s="29" t="n">
        <v>817633</v>
      </c>
      <c r="F10" s="29" t="n">
        <v>424</v>
      </c>
      <c r="G10" s="29" t="n">
        <v>3226376</v>
      </c>
      <c r="H10" s="29" t="n">
        <v>773</v>
      </c>
      <c r="I10" s="29" t="n">
        <v>13403299</v>
      </c>
      <c r="J10" s="29" t="n">
        <v>1328</v>
      </c>
      <c r="K10" s="29" t="n">
        <v>47218316</v>
      </c>
      <c r="L10" s="29" t="n">
        <v>987</v>
      </c>
      <c r="M10" s="29" t="n">
        <v>78128580</v>
      </c>
    </row>
    <row r="11" customFormat="false" ht="12.75" hidden="false" customHeight="false" outlineLevel="0" collapsed="false">
      <c r="A11" s="13" t="s">
        <v>15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2" width="11.42"/>
  </cols>
  <sheetData>
    <row r="1" customFormat="false" ht="15.75" hidden="false" customHeight="true" outlineLevel="0" collapsed="false">
      <c r="A1" s="3" t="s">
        <v>17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6"/>
      <c r="B3" s="95" t="s">
        <v>2</v>
      </c>
      <c r="C3" s="95"/>
      <c r="D3" s="95" t="s">
        <v>157</v>
      </c>
      <c r="E3" s="95"/>
      <c r="F3" s="95" t="s">
        <v>158</v>
      </c>
      <c r="G3" s="95"/>
    </row>
    <row r="4" customFormat="false" ht="15" hidden="false" customHeight="true" outlineLevel="0" collapsed="false">
      <c r="A4" s="6"/>
      <c r="B4" s="7" t="s">
        <v>159</v>
      </c>
      <c r="C4" s="7" t="s">
        <v>175</v>
      </c>
      <c r="D4" s="7" t="s">
        <v>159</v>
      </c>
      <c r="E4" s="7" t="s">
        <v>175</v>
      </c>
      <c r="F4" s="7" t="s">
        <v>159</v>
      </c>
      <c r="G4" s="7" t="s">
        <v>175</v>
      </c>
    </row>
    <row r="5" customFormat="false" ht="15" hidden="false" customHeight="true" outlineLevel="0" collapsed="false">
      <c r="A5" s="35" t="s">
        <v>2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11" t="s">
        <v>2</v>
      </c>
      <c r="B6" s="44" t="n">
        <f aca="false">SUM(B7:B8)</f>
        <v>4275853</v>
      </c>
      <c r="C6" s="44" t="n">
        <f aca="false">SUM(C7:C8)</f>
        <v>50499197</v>
      </c>
      <c r="D6" s="44" t="n">
        <f aca="false">SUM(D7:D8)</f>
        <v>234330</v>
      </c>
      <c r="E6" s="44" t="n">
        <f aca="false">SUM(E7:E8)</f>
        <v>2546057</v>
      </c>
      <c r="F6" s="44" t="n">
        <f aca="false">SUM(F7:F8)</f>
        <v>4041523</v>
      </c>
      <c r="G6" s="44" t="n">
        <f aca="false">SUM(G7:G8)</f>
        <v>47953140</v>
      </c>
    </row>
    <row r="7" customFormat="false" ht="15" hidden="false" customHeight="true" outlineLevel="0" collapsed="false">
      <c r="A7" s="31" t="s">
        <v>176</v>
      </c>
      <c r="B7" s="49" t="n">
        <f aca="false">SUM(B11,B15)</f>
        <v>3349516</v>
      </c>
      <c r="C7" s="49" t="n">
        <f aca="false">SUM(C11,C15)</f>
        <v>48650540</v>
      </c>
      <c r="D7" s="49" t="n">
        <f aca="false">SUM(D15,D11)</f>
        <v>173125</v>
      </c>
      <c r="E7" s="49" t="n">
        <f aca="false">SUM(E15,E11)</f>
        <v>2419318</v>
      </c>
      <c r="F7" s="49" t="n">
        <f aca="false">SUM(F15,F11)</f>
        <v>3176391</v>
      </c>
      <c r="G7" s="49" t="n">
        <f aca="false">SUM(G15,G11)</f>
        <v>46231222</v>
      </c>
    </row>
    <row r="8" customFormat="false" ht="15" hidden="false" customHeight="true" outlineLevel="0" collapsed="false">
      <c r="A8" s="11" t="s">
        <v>177</v>
      </c>
      <c r="B8" s="44" t="n">
        <f aca="false">SUM(B16,B12)</f>
        <v>926337</v>
      </c>
      <c r="C8" s="44" t="n">
        <f aca="false">SUM(C16,C12)</f>
        <v>1848657</v>
      </c>
      <c r="D8" s="44" t="n">
        <f aca="false">SUM(D12,D16)</f>
        <v>61205</v>
      </c>
      <c r="E8" s="44" t="n">
        <f aca="false">SUM(E12,E16)</f>
        <v>126739</v>
      </c>
      <c r="F8" s="44" t="n">
        <f aca="false">SUM(F12,F16)</f>
        <v>865132</v>
      </c>
      <c r="G8" s="44" t="n">
        <f aca="false">SUM(G12,G16)</f>
        <v>1721918</v>
      </c>
    </row>
    <row r="9" customFormat="false" ht="15" hidden="false" customHeight="true" outlineLevel="0" collapsed="false">
      <c r="A9" s="35" t="s">
        <v>178</v>
      </c>
      <c r="B9" s="49"/>
      <c r="C9" s="49"/>
      <c r="D9" s="49"/>
      <c r="E9" s="49"/>
      <c r="F9" s="49"/>
      <c r="G9" s="49"/>
    </row>
    <row r="10" customFormat="false" ht="15" hidden="false" customHeight="true" outlineLevel="0" collapsed="false">
      <c r="A10" s="11" t="s">
        <v>2</v>
      </c>
      <c r="B10" s="44" t="n">
        <f aca="false">SUM(B11:B12)</f>
        <v>2109058</v>
      </c>
      <c r="C10" s="44" t="n">
        <f aca="false">SUM(C11:C12)</f>
        <v>27102868</v>
      </c>
      <c r="D10" s="44" t="n">
        <f aca="false">SUM(D11:D12)</f>
        <v>120547</v>
      </c>
      <c r="E10" s="44" t="n">
        <f aca="false">SUM(E11:E12)</f>
        <v>1299050</v>
      </c>
      <c r="F10" s="44" t="n">
        <f aca="false">SUM(F11:F12)</f>
        <v>1988511</v>
      </c>
      <c r="G10" s="44" t="n">
        <f aca="false">SUM(G11:G12)</f>
        <v>25803818</v>
      </c>
    </row>
    <row r="11" customFormat="false" ht="15" hidden="false" customHeight="true" outlineLevel="0" collapsed="false">
      <c r="A11" s="31" t="s">
        <v>176</v>
      </c>
      <c r="B11" s="49" t="n">
        <f aca="false">SUM(D11,F11)</f>
        <v>1680680</v>
      </c>
      <c r="C11" s="49" t="n">
        <f aca="false">SUM(E11,G11)</f>
        <v>26241786</v>
      </c>
      <c r="D11" s="49" t="n">
        <v>91833</v>
      </c>
      <c r="E11" s="49" t="n">
        <v>1241747</v>
      </c>
      <c r="F11" s="49" t="n">
        <v>1588847</v>
      </c>
      <c r="G11" s="49" t="n">
        <v>25000039</v>
      </c>
    </row>
    <row r="12" customFormat="false" ht="15" hidden="false" customHeight="true" outlineLevel="0" collapsed="false">
      <c r="A12" s="11" t="s">
        <v>177</v>
      </c>
      <c r="B12" s="44" t="n">
        <f aca="false">SUM(D12,F12)</f>
        <v>428378</v>
      </c>
      <c r="C12" s="44" t="n">
        <f aca="false">SUM(E12,G12)</f>
        <v>861082</v>
      </c>
      <c r="D12" s="44" t="n">
        <v>28714</v>
      </c>
      <c r="E12" s="44" t="n">
        <v>57303</v>
      </c>
      <c r="F12" s="44" t="n">
        <v>399664</v>
      </c>
      <c r="G12" s="44" t="n">
        <v>803779</v>
      </c>
    </row>
    <row r="13" customFormat="false" ht="15" hidden="false" customHeight="true" outlineLevel="0" collapsed="false">
      <c r="A13" s="35" t="s">
        <v>179</v>
      </c>
      <c r="B13" s="49"/>
      <c r="C13" s="49"/>
      <c r="D13" s="49"/>
      <c r="E13" s="49"/>
      <c r="F13" s="49"/>
      <c r="G13" s="49"/>
    </row>
    <row r="14" customFormat="false" ht="15" hidden="false" customHeight="true" outlineLevel="0" collapsed="false">
      <c r="A14" s="11" t="s">
        <v>2</v>
      </c>
      <c r="B14" s="44" t="n">
        <f aca="false">SUM(B15:B16)</f>
        <v>2166795</v>
      </c>
      <c r="C14" s="44" t="n">
        <f aca="false">SUM(C15:C16)</f>
        <v>23396329</v>
      </c>
      <c r="D14" s="44" t="n">
        <f aca="false">SUM(D15:D16)</f>
        <v>113783</v>
      </c>
      <c r="E14" s="44" t="n">
        <f aca="false">SUM(E15:E16)</f>
        <v>1247007</v>
      </c>
      <c r="F14" s="44" t="n">
        <f aca="false">SUM(F15:F16)</f>
        <v>2053012</v>
      </c>
      <c r="G14" s="44" t="n">
        <f aca="false">SUM(G15:G16)</f>
        <v>22149322</v>
      </c>
    </row>
    <row r="15" customFormat="false" ht="15" hidden="false" customHeight="true" outlineLevel="0" collapsed="false">
      <c r="A15" s="31" t="s">
        <v>176</v>
      </c>
      <c r="B15" s="49" t="n">
        <f aca="false">SUM(D15,F15)</f>
        <v>1668836</v>
      </c>
      <c r="C15" s="49" t="n">
        <f aca="false">SUM(E15,G15)</f>
        <v>22408754</v>
      </c>
      <c r="D15" s="49" t="n">
        <v>81292</v>
      </c>
      <c r="E15" s="49" t="n">
        <v>1177571</v>
      </c>
      <c r="F15" s="49" t="n">
        <v>1587544</v>
      </c>
      <c r="G15" s="49" t="n">
        <v>21231183</v>
      </c>
    </row>
    <row r="16" customFormat="false" ht="15" hidden="false" customHeight="true" outlineLevel="0" collapsed="false">
      <c r="A16" s="11" t="s">
        <v>177</v>
      </c>
      <c r="B16" s="44" t="n">
        <f aca="false">SUM(D16,F16)</f>
        <v>497959</v>
      </c>
      <c r="C16" s="44" t="n">
        <f aca="false">SUM(E16,G16)</f>
        <v>987575</v>
      </c>
      <c r="D16" s="44" t="n">
        <v>32491</v>
      </c>
      <c r="E16" s="44" t="n">
        <v>69436</v>
      </c>
      <c r="F16" s="44" t="n">
        <v>465468</v>
      </c>
      <c r="G16" s="44" t="n">
        <v>918139</v>
      </c>
    </row>
    <row r="17" customFormat="false" ht="12.75" hidden="false" customHeight="false" outlineLevel="0" collapsed="false">
      <c r="A17" s="13" t="s">
        <v>155</v>
      </c>
      <c r="B17" s="14"/>
      <c r="C17" s="14"/>
      <c r="D17" s="14"/>
      <c r="E17" s="14"/>
      <c r="F17" s="14"/>
      <c r="G17" s="14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2.7"/>
    <col collapsed="false" customWidth="true" hidden="false" outlineLevel="0" max="3" min="2" style="97" width="12.99"/>
    <col collapsed="false" customWidth="true" hidden="false" outlineLevel="0" max="4" min="4" style="97" width="15.7"/>
    <col collapsed="false" customWidth="true" hidden="false" outlineLevel="0" max="5" min="5" style="97" width="12.99"/>
    <col collapsed="false" customWidth="false" hidden="false" outlineLevel="0" max="257" min="6" style="32" width="11.56"/>
  </cols>
  <sheetData>
    <row r="1" customFormat="false" ht="15.75" hidden="false" customHeight="true" outlineLevel="0" collapsed="false">
      <c r="A1" s="3" t="s">
        <v>180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/>
      <c r="B3" s="7" t="s">
        <v>2</v>
      </c>
      <c r="C3" s="7" t="s">
        <v>181</v>
      </c>
      <c r="D3" s="7" t="s">
        <v>182</v>
      </c>
      <c r="E3" s="16" t="s">
        <v>183</v>
      </c>
    </row>
    <row r="4" customFormat="false" ht="15" hidden="false" customHeight="true" outlineLevel="0" collapsed="false">
      <c r="A4" s="9" t="s">
        <v>2</v>
      </c>
      <c r="B4" s="49" t="n">
        <f aca="false">SUM(C4:E4)</f>
        <v>716443</v>
      </c>
      <c r="C4" s="49" t="n">
        <f aca="false">SUM(C5:C13)</f>
        <v>225691</v>
      </c>
      <c r="D4" s="49" t="n">
        <f aca="false">SUM(D5:D13)</f>
        <v>227270</v>
      </c>
      <c r="E4" s="49" t="n">
        <f aca="false">SUM(E5:E13)</f>
        <v>263482</v>
      </c>
    </row>
    <row r="5" customFormat="false" ht="15" hidden="false" customHeight="true" outlineLevel="0" collapsed="false">
      <c r="A5" s="98" t="s">
        <v>184</v>
      </c>
      <c r="B5" s="44" t="n">
        <f aca="false">SUM(C5:E5)</f>
        <v>194614</v>
      </c>
      <c r="C5" s="44" t="n">
        <v>97021</v>
      </c>
      <c r="D5" s="44" t="n">
        <v>97593</v>
      </c>
      <c r="E5" s="44" t="s">
        <v>72</v>
      </c>
    </row>
    <row r="6" customFormat="false" ht="15" hidden="false" customHeight="true" outlineLevel="0" collapsed="false">
      <c r="A6" s="31" t="s">
        <v>185</v>
      </c>
      <c r="B6" s="49" t="n">
        <f aca="false">SUM(C6:E6)</f>
        <v>65811</v>
      </c>
      <c r="C6" s="49" t="n">
        <v>30288</v>
      </c>
      <c r="D6" s="49" t="n">
        <v>35523</v>
      </c>
      <c r="E6" s="49" t="s">
        <v>72</v>
      </c>
    </row>
    <row r="7" customFormat="false" ht="15" hidden="false" customHeight="true" outlineLevel="0" collapsed="false">
      <c r="A7" s="11" t="s">
        <v>186</v>
      </c>
      <c r="B7" s="44" t="n">
        <f aca="false">SUM(C7:E7)</f>
        <v>12567</v>
      </c>
      <c r="C7" s="44" t="n">
        <v>7457</v>
      </c>
      <c r="D7" s="44" t="n">
        <v>5110</v>
      </c>
      <c r="E7" s="44" t="s">
        <v>72</v>
      </c>
    </row>
    <row r="8" customFormat="false" ht="15" hidden="false" customHeight="true" outlineLevel="0" collapsed="false">
      <c r="A8" s="99" t="s">
        <v>187</v>
      </c>
      <c r="B8" s="49" t="n">
        <f aca="false">SUM(C8:E8)</f>
        <v>62041</v>
      </c>
      <c r="C8" s="49" t="n">
        <v>31420</v>
      </c>
      <c r="D8" s="49" t="n">
        <v>30621</v>
      </c>
      <c r="E8" s="49" t="s">
        <v>72</v>
      </c>
    </row>
    <row r="9" customFormat="false" ht="15" hidden="false" customHeight="true" outlineLevel="0" collapsed="false">
      <c r="A9" s="11" t="s">
        <v>188</v>
      </c>
      <c r="B9" s="44" t="n">
        <f aca="false">SUM(C9:E9)</f>
        <v>41</v>
      </c>
      <c r="C9" s="44" t="n">
        <v>0</v>
      </c>
      <c r="D9" s="44" t="n">
        <v>41</v>
      </c>
      <c r="E9" s="44" t="s">
        <v>72</v>
      </c>
    </row>
    <row r="10" customFormat="false" ht="15" hidden="false" customHeight="true" outlineLevel="0" collapsed="false">
      <c r="A10" s="99" t="s">
        <v>189</v>
      </c>
      <c r="B10" s="49" t="n">
        <f aca="false">SUM(C10:E10)</f>
        <v>486</v>
      </c>
      <c r="C10" s="49" t="n">
        <v>134</v>
      </c>
      <c r="D10" s="49" t="n">
        <v>352</v>
      </c>
      <c r="E10" s="49" t="s">
        <v>72</v>
      </c>
    </row>
    <row r="11" customFormat="false" ht="15" hidden="false" customHeight="true" outlineLevel="0" collapsed="false">
      <c r="A11" s="11" t="s">
        <v>190</v>
      </c>
      <c r="B11" s="44" t="n">
        <f aca="false">SUM(C11:E11)</f>
        <v>9</v>
      </c>
      <c r="C11" s="44" t="n">
        <v>0</v>
      </c>
      <c r="D11" s="44" t="n">
        <v>9</v>
      </c>
      <c r="E11" s="44" t="s">
        <v>72</v>
      </c>
    </row>
    <row r="12" customFormat="false" ht="15" hidden="false" customHeight="true" outlineLevel="0" collapsed="false">
      <c r="A12" s="99" t="s">
        <v>191</v>
      </c>
      <c r="B12" s="49" t="n">
        <f aca="false">SUM(C12:D12)</f>
        <v>2411</v>
      </c>
      <c r="C12" s="49" t="n">
        <v>1625</v>
      </c>
      <c r="D12" s="49" t="n">
        <v>786</v>
      </c>
      <c r="E12" s="49" t="s">
        <v>72</v>
      </c>
    </row>
    <row r="13" customFormat="false" ht="15" hidden="false" customHeight="true" outlineLevel="0" collapsed="false">
      <c r="A13" s="11" t="s">
        <v>192</v>
      </c>
      <c r="B13" s="44" t="n">
        <f aca="false">SUM(C13:D13)</f>
        <v>114981</v>
      </c>
      <c r="C13" s="44" t="n">
        <v>57746</v>
      </c>
      <c r="D13" s="44" t="n">
        <v>57235</v>
      </c>
      <c r="E13" s="44" t="n">
        <v>263482</v>
      </c>
    </row>
    <row r="14" customFormat="false" ht="12.75" hidden="false" customHeight="false" outlineLevel="0" collapsed="false">
      <c r="A14" s="13" t="s">
        <v>155</v>
      </c>
      <c r="B14" s="14"/>
      <c r="C14" s="4"/>
      <c r="D14" s="14"/>
      <c r="E14" s="14"/>
    </row>
    <row r="15" customFormat="false" ht="12.75" hidden="false" customHeight="false" outlineLevel="0" collapsed="false">
      <c r="A15" s="5"/>
      <c r="B15" s="100"/>
      <c r="C15" s="100"/>
      <c r="D15" s="4"/>
      <c r="E15" s="4"/>
    </row>
    <row r="16" customFormat="false" ht="12.75" hidden="false" customHeight="false" outlineLevel="0" collapsed="false">
      <c r="A16" s="5"/>
      <c r="B16" s="100"/>
      <c r="C16" s="4"/>
      <c r="D16" s="4"/>
      <c r="E16" s="4"/>
    </row>
    <row r="17" customFormat="false" ht="12.75" hidden="false" customHeight="false" outlineLevel="0" collapsed="false">
      <c r="A17" s="5"/>
      <c r="B17" s="4"/>
      <c r="C17" s="4"/>
      <c r="D17" s="4"/>
      <c r="E17" s="4"/>
    </row>
    <row r="18" customFormat="false" ht="12.75" hidden="false" customHeight="false" outlineLevel="0" collapsed="false">
      <c r="A18" s="5"/>
      <c r="B18" s="4"/>
      <c r="C18" s="4"/>
      <c r="D18" s="4"/>
      <c r="E18" s="4"/>
    </row>
    <row r="19" customFormat="false" ht="12.75" hidden="false" customHeight="false" outlineLevel="0" collapsed="false">
      <c r="A19" s="5"/>
      <c r="B19" s="4"/>
      <c r="C19" s="4"/>
      <c r="D19" s="4"/>
      <c r="E19" s="4"/>
    </row>
    <row r="20" customFormat="false" ht="12.75" hidden="false" customHeight="false" outlineLevel="0" collapsed="false">
      <c r="A20" s="5"/>
      <c r="B20" s="4"/>
      <c r="C20" s="4"/>
      <c r="D20" s="4"/>
      <c r="E20" s="4"/>
    </row>
    <row r="21" customFormat="false" ht="12.75" hidden="false" customHeight="false" outlineLevel="0" collapsed="false">
      <c r="A21" s="5"/>
      <c r="B21" s="4"/>
      <c r="C21" s="100"/>
      <c r="D21" s="4"/>
      <c r="E21" s="4"/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100"/>
      <c r="D23" s="4"/>
      <c r="E2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2" width="16.84"/>
    <col collapsed="false" customWidth="true" hidden="false" outlineLevel="0" max="7" min="4" style="0" width="16.84"/>
  </cols>
  <sheetData>
    <row r="1" customFormat="false" ht="15.75" hidden="false" customHeight="true" outlineLevel="0" collapsed="false">
      <c r="A1" s="3" t="s">
        <v>12</v>
      </c>
      <c r="B1" s="4"/>
      <c r="C1" s="4"/>
      <c r="D1" s="5"/>
      <c r="E1" s="5"/>
      <c r="F1" s="5"/>
      <c r="G1" s="5"/>
    </row>
    <row r="2" customFormat="false" ht="12.75" hidden="false" customHeight="false" outlineLevel="0" collapsed="false">
      <c r="A2" s="5"/>
      <c r="B2" s="4"/>
      <c r="C2" s="4"/>
      <c r="D2" s="5"/>
      <c r="E2" s="5"/>
      <c r="F2" s="5"/>
      <c r="G2" s="5"/>
    </row>
    <row r="3" customFormat="false" ht="18.75" hidden="false" customHeight="true" outlineLevel="0" collapsed="false">
      <c r="A3" s="6"/>
      <c r="B3" s="16" t="s">
        <v>2</v>
      </c>
      <c r="C3" s="16" t="s">
        <v>13</v>
      </c>
      <c r="D3" s="16" t="s">
        <v>14</v>
      </c>
      <c r="E3" s="17" t="s">
        <v>15</v>
      </c>
      <c r="F3" s="18" t="s">
        <v>16</v>
      </c>
      <c r="G3" s="17" t="s">
        <v>17</v>
      </c>
    </row>
    <row r="4" customFormat="false" ht="15.4" hidden="false" customHeight="true" outlineLevel="0" collapsed="false">
      <c r="A4" s="9" t="n">
        <v>2011</v>
      </c>
      <c r="B4" s="10" t="n">
        <v>364926</v>
      </c>
      <c r="C4" s="10" t="n">
        <v>6128</v>
      </c>
      <c r="D4" s="10" t="n">
        <v>159667</v>
      </c>
      <c r="E4" s="10" t="n">
        <v>174630</v>
      </c>
      <c r="F4" s="10" t="n">
        <v>19357</v>
      </c>
      <c r="G4" s="10" t="n">
        <v>5144</v>
      </c>
    </row>
    <row r="5" customFormat="false" ht="15" hidden="false" customHeight="true" outlineLevel="0" collapsed="false">
      <c r="A5" s="11" t="s">
        <v>10</v>
      </c>
      <c r="B5" s="12" t="n">
        <v>100</v>
      </c>
      <c r="C5" s="12" t="n">
        <f aca="false">C4*100/$B$4</f>
        <v>1.6792445591709</v>
      </c>
      <c r="D5" s="12" t="n">
        <f aca="false">D4*100/$B$4</f>
        <v>43.7532540843897</v>
      </c>
      <c r="E5" s="12" t="n">
        <f aca="false">E4*100/$B$4</f>
        <v>47.8535374295063</v>
      </c>
      <c r="F5" s="12" t="n">
        <f aca="false">F4*100/$B$4</f>
        <v>5.30436307634973</v>
      </c>
      <c r="G5" s="12" t="n">
        <f aca="false">G4*100/$B$4</f>
        <v>1.40960085058341</v>
      </c>
    </row>
    <row r="6" customFormat="false" ht="15.4" hidden="false" customHeight="true" outlineLevel="0" collapsed="false">
      <c r="A6" s="9" t="n">
        <v>2012</v>
      </c>
      <c r="B6" s="10" t="n">
        <v>356266</v>
      </c>
      <c r="C6" s="10" t="n">
        <v>6035</v>
      </c>
      <c r="D6" s="10" t="n">
        <v>157332</v>
      </c>
      <c r="E6" s="10" t="n">
        <v>169155</v>
      </c>
      <c r="F6" s="10" t="n">
        <v>18770</v>
      </c>
      <c r="G6" s="10" t="n">
        <v>4974</v>
      </c>
    </row>
    <row r="7" customFormat="false" ht="15" hidden="false" customHeight="true" outlineLevel="0" collapsed="false">
      <c r="A7" s="11" t="s">
        <v>10</v>
      </c>
      <c r="B7" s="12" t="n">
        <f aca="false">100*B6/$B$6</f>
        <v>100</v>
      </c>
      <c r="C7" s="12" t="n">
        <f aca="false">100*C6/$B$6</f>
        <v>1.69395900815683</v>
      </c>
      <c r="D7" s="12" t="n">
        <f aca="false">100*D6/$B$6</f>
        <v>44.1613850325319</v>
      </c>
      <c r="E7" s="12" t="n">
        <f aca="false">100*E6/$B$6</f>
        <v>47.4799728292905</v>
      </c>
      <c r="F7" s="12" t="n">
        <f aca="false">100*F6/$B$6</f>
        <v>5.26853530788793</v>
      </c>
      <c r="G7" s="12" t="n">
        <f aca="false">100*G6/$B$6</f>
        <v>1.3961478221329</v>
      </c>
    </row>
    <row r="8" customFormat="false" ht="12.75" hidden="false" customHeight="false" outlineLevel="0" collapsed="false">
      <c r="A8" s="13" t="s">
        <v>11</v>
      </c>
      <c r="B8" s="14"/>
      <c r="C8" s="14"/>
      <c r="D8" s="14"/>
      <c r="E8" s="14"/>
      <c r="F8" s="19"/>
      <c r="G8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8.85"/>
    <col collapsed="false" customWidth="true" hidden="false" outlineLevel="0" max="2" min="2" style="97" width="11.42"/>
    <col collapsed="false" customWidth="true" hidden="false" outlineLevel="0" max="3" min="3" style="97" width="2.84"/>
    <col collapsed="false" customWidth="true" hidden="false" outlineLevel="0" max="4" min="4" style="97" width="30.99"/>
    <col collapsed="false" customWidth="true" hidden="false" outlineLevel="0" max="5" min="5" style="97" width="11.42"/>
    <col collapsed="false" customWidth="false" hidden="false" outlineLevel="0" max="257" min="6" style="32" width="11.56"/>
  </cols>
  <sheetData>
    <row r="1" customFormat="false" ht="15.75" hidden="false" customHeight="true" outlineLevel="0" collapsed="false">
      <c r="A1" s="3" t="s">
        <v>193</v>
      </c>
      <c r="B1" s="4"/>
      <c r="C1" s="4"/>
      <c r="D1" s="4"/>
      <c r="E1" s="4"/>
      <c r="F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5"/>
    </row>
    <row r="3" customFormat="false" ht="18.75" hidden="false" customHeight="true" outlineLevel="0" collapsed="false">
      <c r="A3" s="6" t="s">
        <v>194</v>
      </c>
      <c r="B3" s="7" t="s">
        <v>2</v>
      </c>
      <c r="C3" s="7"/>
      <c r="D3" s="101" t="s">
        <v>195</v>
      </c>
      <c r="E3" s="7" t="s">
        <v>2</v>
      </c>
      <c r="F3" s="5"/>
    </row>
    <row r="4" customFormat="false" ht="15" hidden="false" customHeight="true" outlineLevel="0" collapsed="false">
      <c r="A4" s="35" t="s">
        <v>2</v>
      </c>
      <c r="B4" s="49" t="n">
        <v>59493909</v>
      </c>
      <c r="C4" s="49"/>
      <c r="D4" s="92" t="s">
        <v>2</v>
      </c>
      <c r="E4" s="49" t="n">
        <v>59493909</v>
      </c>
      <c r="F4" s="5"/>
    </row>
    <row r="5" customFormat="false" ht="15" hidden="false" customHeight="true" outlineLevel="0" collapsed="false">
      <c r="A5" s="11" t="s">
        <v>196</v>
      </c>
      <c r="B5" s="44" t="n">
        <v>2023938</v>
      </c>
      <c r="C5" s="44"/>
      <c r="D5" s="11" t="s">
        <v>197</v>
      </c>
      <c r="E5" s="44" t="n">
        <v>53439479</v>
      </c>
      <c r="F5" s="5"/>
    </row>
    <row r="6" customFormat="false" ht="15" hidden="false" customHeight="true" outlineLevel="0" collapsed="false">
      <c r="A6" s="31" t="s">
        <v>198</v>
      </c>
      <c r="B6" s="49" t="n">
        <v>1358155</v>
      </c>
      <c r="C6" s="49"/>
      <c r="D6" s="70" t="s">
        <v>115</v>
      </c>
      <c r="E6" s="102" t="n">
        <v>25297273</v>
      </c>
      <c r="F6" s="50"/>
    </row>
    <row r="7" customFormat="false" ht="15" hidden="false" customHeight="true" outlineLevel="0" collapsed="false">
      <c r="A7" s="71" t="s">
        <v>199</v>
      </c>
      <c r="B7" s="44" t="n">
        <v>803128</v>
      </c>
      <c r="C7" s="44"/>
      <c r="D7" s="103" t="s">
        <v>200</v>
      </c>
      <c r="E7" s="44" t="n">
        <v>28142206</v>
      </c>
      <c r="F7" s="5"/>
    </row>
    <row r="8" customFormat="false" ht="15" hidden="false" customHeight="true" outlineLevel="0" collapsed="false">
      <c r="A8" s="70" t="s">
        <v>201</v>
      </c>
      <c r="B8" s="49" t="n">
        <v>555027</v>
      </c>
      <c r="C8" s="49"/>
      <c r="D8" s="90" t="s">
        <v>157</v>
      </c>
      <c r="E8" s="49" t="n">
        <v>5774569</v>
      </c>
      <c r="F8" s="5"/>
    </row>
    <row r="9" customFormat="false" ht="15" hidden="false" customHeight="true" outlineLevel="0" collapsed="false">
      <c r="A9" s="11" t="s">
        <v>202</v>
      </c>
      <c r="B9" s="44" t="n">
        <v>55831955</v>
      </c>
      <c r="C9" s="44"/>
      <c r="D9" s="11" t="s">
        <v>203</v>
      </c>
      <c r="E9" s="44" t="n">
        <v>279861</v>
      </c>
      <c r="F9" s="5"/>
    </row>
    <row r="10" customFormat="false" ht="15" hidden="false" customHeight="true" outlineLevel="0" collapsed="false">
      <c r="A10" s="31" t="s">
        <v>204</v>
      </c>
      <c r="B10" s="49" t="n">
        <v>279407</v>
      </c>
      <c r="C10" s="49"/>
      <c r="D10" s="9"/>
      <c r="E10" s="49"/>
      <c r="F10" s="5"/>
    </row>
    <row r="11" customFormat="false" ht="15" hidden="false" customHeight="true" outlineLevel="0" collapsed="false">
      <c r="A11" s="11" t="s">
        <v>205</v>
      </c>
      <c r="B11" s="44" t="n">
        <v>454</v>
      </c>
      <c r="C11" s="44"/>
      <c r="D11" s="93"/>
      <c r="E11" s="44"/>
      <c r="F11" s="5"/>
    </row>
    <row r="12" customFormat="false" ht="12.75" hidden="false" customHeight="false" outlineLevel="0" collapsed="false">
      <c r="A12" s="13" t="s">
        <v>155</v>
      </c>
      <c r="B12" s="14"/>
      <c r="C12" s="14"/>
      <c r="D12" s="14"/>
      <c r="E12" s="14"/>
      <c r="F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0.85"/>
    <col collapsed="false" customWidth="true" hidden="false" outlineLevel="0" max="2" min="2" style="97" width="16.13"/>
    <col collapsed="false" customWidth="true" hidden="false" outlineLevel="0" max="3" min="3" style="97" width="12.56"/>
    <col collapsed="false" customWidth="true" hidden="false" outlineLevel="0" max="4" min="4" style="104" width="13.85"/>
    <col collapsed="false" customWidth="false" hidden="false" outlineLevel="0" max="257" min="5" style="104" width="11.56"/>
  </cols>
  <sheetData>
    <row r="1" customFormat="false" ht="15.75" hidden="false" customHeight="true" outlineLevel="0" collapsed="false">
      <c r="A1" s="3" t="s">
        <v>206</v>
      </c>
      <c r="B1" s="4"/>
      <c r="C1" s="4"/>
      <c r="D1" s="35"/>
      <c r="E1" s="35"/>
    </row>
    <row r="2" customFormat="false" ht="12.75" hidden="false" customHeight="false" outlineLevel="0" collapsed="false">
      <c r="A2" s="5"/>
      <c r="B2" s="4"/>
      <c r="C2" s="4"/>
      <c r="D2" s="35"/>
      <c r="E2" s="35"/>
    </row>
    <row r="3" customFormat="false" ht="18.75" hidden="false" customHeight="true" outlineLevel="0" collapsed="false">
      <c r="A3" s="105"/>
      <c r="B3" s="106" t="s">
        <v>2</v>
      </c>
      <c r="C3" s="106" t="s">
        <v>207</v>
      </c>
      <c r="D3" s="106" t="s">
        <v>208</v>
      </c>
      <c r="E3" s="35"/>
    </row>
    <row r="4" customFormat="false" ht="15.4" hidden="false" customHeight="true" outlineLevel="0" collapsed="false">
      <c r="A4" s="107" t="s">
        <v>2</v>
      </c>
      <c r="B4" s="108" t="n">
        <v>59214048</v>
      </c>
      <c r="C4" s="108" t="n">
        <v>31409353</v>
      </c>
      <c r="D4" s="108" t="n">
        <v>27804695</v>
      </c>
      <c r="E4" s="49"/>
    </row>
    <row r="5" customFormat="false" ht="15.4" hidden="false" customHeight="true" outlineLevel="0" collapsed="false">
      <c r="A5" s="11" t="s">
        <v>209</v>
      </c>
      <c r="B5" s="109" t="n">
        <v>7670998</v>
      </c>
      <c r="C5" s="109" t="n">
        <v>2744335</v>
      </c>
      <c r="D5" s="109" t="n">
        <v>4926663</v>
      </c>
      <c r="E5" s="10"/>
    </row>
    <row r="6" customFormat="false" ht="15.4" hidden="false" customHeight="true" outlineLevel="0" collapsed="false">
      <c r="A6" s="31" t="s">
        <v>210</v>
      </c>
      <c r="B6" s="108" t="n">
        <v>5774569</v>
      </c>
      <c r="C6" s="108" t="n">
        <v>3267147</v>
      </c>
      <c r="D6" s="108" t="n">
        <v>2507422</v>
      </c>
      <c r="E6" s="10"/>
    </row>
    <row r="7" customFormat="false" ht="15.4" hidden="false" customHeight="true" outlineLevel="0" collapsed="false">
      <c r="A7" s="11" t="s">
        <v>211</v>
      </c>
      <c r="B7" s="109" t="n">
        <v>4094596</v>
      </c>
      <c r="C7" s="109" t="n">
        <v>2216595</v>
      </c>
      <c r="D7" s="109" t="n">
        <v>1878001</v>
      </c>
      <c r="E7" s="10"/>
    </row>
    <row r="8" customFormat="false" ht="15.4" hidden="false" customHeight="true" outlineLevel="0" collapsed="false">
      <c r="A8" s="31" t="s">
        <v>212</v>
      </c>
      <c r="B8" s="108" t="n">
        <v>3593743</v>
      </c>
      <c r="C8" s="108" t="n">
        <v>1676992</v>
      </c>
      <c r="D8" s="108" t="n">
        <v>1916751</v>
      </c>
      <c r="E8" s="10"/>
    </row>
    <row r="9" customFormat="false" ht="15.4" hidden="false" customHeight="true" outlineLevel="0" collapsed="false">
      <c r="A9" s="11" t="s">
        <v>213</v>
      </c>
      <c r="B9" s="109" t="n">
        <v>3178181</v>
      </c>
      <c r="C9" s="109" t="n">
        <v>1605374</v>
      </c>
      <c r="D9" s="109" t="n">
        <v>1572807</v>
      </c>
      <c r="E9" s="10"/>
    </row>
    <row r="10" customFormat="false" ht="15.4" hidden="false" customHeight="true" outlineLevel="0" collapsed="false">
      <c r="A10" s="31" t="s">
        <v>214</v>
      </c>
      <c r="B10" s="108" t="n">
        <v>3081665</v>
      </c>
      <c r="C10" s="108" t="n">
        <v>1259140</v>
      </c>
      <c r="D10" s="108" t="n">
        <v>1822525</v>
      </c>
      <c r="E10" s="10"/>
    </row>
    <row r="11" customFormat="false" ht="15.4" hidden="false" customHeight="true" outlineLevel="0" collapsed="false">
      <c r="A11" s="11" t="s">
        <v>215</v>
      </c>
      <c r="B11" s="109" t="n">
        <v>2399829</v>
      </c>
      <c r="C11" s="109" t="n">
        <v>2007688</v>
      </c>
      <c r="D11" s="109" t="n">
        <v>392141</v>
      </c>
      <c r="E11" s="10"/>
    </row>
    <row r="12" customFormat="false" ht="15.4" hidden="false" customHeight="true" outlineLevel="0" collapsed="false">
      <c r="A12" s="31" t="s">
        <v>216</v>
      </c>
      <c r="B12" s="108" t="n">
        <v>2227009</v>
      </c>
      <c r="C12" s="108" t="n">
        <v>573435</v>
      </c>
      <c r="D12" s="108" t="n">
        <v>1653574</v>
      </c>
      <c r="E12" s="10"/>
    </row>
    <row r="13" customFormat="false" ht="15.4" hidden="false" customHeight="true" outlineLevel="0" collapsed="false">
      <c r="A13" s="11" t="s">
        <v>217</v>
      </c>
      <c r="B13" s="109" t="n">
        <v>1967788</v>
      </c>
      <c r="C13" s="109" t="n">
        <v>629290</v>
      </c>
      <c r="D13" s="109" t="n">
        <v>1338498</v>
      </c>
      <c r="E13" s="10"/>
    </row>
    <row r="14" customFormat="false" ht="15.4" hidden="false" customHeight="true" outlineLevel="0" collapsed="false">
      <c r="A14" s="31" t="s">
        <v>218</v>
      </c>
      <c r="B14" s="108" t="n">
        <v>1949616</v>
      </c>
      <c r="C14" s="108" t="n">
        <v>1342590</v>
      </c>
      <c r="D14" s="108" t="n">
        <v>607026</v>
      </c>
      <c r="E14" s="10"/>
    </row>
    <row r="15" customFormat="false" ht="15.4" hidden="false" customHeight="true" outlineLevel="0" collapsed="false">
      <c r="A15" s="11" t="s">
        <v>219</v>
      </c>
      <c r="B15" s="109" t="n">
        <v>1620658</v>
      </c>
      <c r="C15" s="109" t="n">
        <v>1396052</v>
      </c>
      <c r="D15" s="109" t="n">
        <v>224606</v>
      </c>
      <c r="E15" s="10"/>
    </row>
    <row r="16" customFormat="false" ht="15.4" hidden="false" customHeight="true" outlineLevel="0" collapsed="false">
      <c r="A16" s="31" t="s">
        <v>220</v>
      </c>
      <c r="B16" s="108" t="n">
        <v>1041757</v>
      </c>
      <c r="C16" s="108" t="n">
        <v>747945</v>
      </c>
      <c r="D16" s="108" t="n">
        <v>293812</v>
      </c>
      <c r="E16" s="10"/>
    </row>
    <row r="17" customFormat="false" ht="15.4" hidden="false" customHeight="true" outlineLevel="0" collapsed="false">
      <c r="A17" s="11" t="s">
        <v>221</v>
      </c>
      <c r="B17" s="109" t="n">
        <v>1037773</v>
      </c>
      <c r="C17" s="109" t="n">
        <v>428105</v>
      </c>
      <c r="D17" s="109" t="n">
        <v>609668</v>
      </c>
      <c r="E17" s="10"/>
    </row>
    <row r="18" customFormat="false" ht="15.4" hidden="false" customHeight="true" outlineLevel="0" collapsed="false">
      <c r="A18" s="31" t="s">
        <v>222</v>
      </c>
      <c r="B18" s="108" t="n">
        <v>994416</v>
      </c>
      <c r="C18" s="108" t="n">
        <v>946751</v>
      </c>
      <c r="D18" s="108" t="n">
        <v>47665</v>
      </c>
      <c r="E18" s="10"/>
    </row>
    <row r="19" customFormat="false" ht="15.4" hidden="false" customHeight="true" outlineLevel="0" collapsed="false">
      <c r="A19" s="11" t="s">
        <v>223</v>
      </c>
      <c r="B19" s="109" t="n">
        <v>827007</v>
      </c>
      <c r="C19" s="109" t="n">
        <v>319454</v>
      </c>
      <c r="D19" s="109" t="n">
        <v>507553</v>
      </c>
      <c r="E19" s="10"/>
    </row>
    <row r="20" customFormat="false" ht="15.4" hidden="false" customHeight="true" outlineLevel="0" collapsed="false">
      <c r="A20" s="31" t="s">
        <v>224</v>
      </c>
      <c r="B20" s="108" t="n">
        <v>765072</v>
      </c>
      <c r="C20" s="108" t="n">
        <v>348308</v>
      </c>
      <c r="D20" s="108" t="n">
        <v>416764</v>
      </c>
      <c r="E20" s="10"/>
    </row>
    <row r="21" customFormat="false" ht="15.4" hidden="false" customHeight="true" outlineLevel="0" collapsed="false">
      <c r="A21" s="11" t="s">
        <v>225</v>
      </c>
      <c r="B21" s="109" t="n">
        <v>748303</v>
      </c>
      <c r="C21" s="109" t="n">
        <v>298487</v>
      </c>
      <c r="D21" s="109" t="n">
        <v>449816</v>
      </c>
      <c r="E21" s="10"/>
    </row>
    <row r="22" customFormat="false" ht="15.4" hidden="false" customHeight="true" outlineLevel="0" collapsed="false">
      <c r="A22" s="31" t="s">
        <v>226</v>
      </c>
      <c r="B22" s="108" t="n">
        <v>620243</v>
      </c>
      <c r="C22" s="108" t="n">
        <v>461117</v>
      </c>
      <c r="D22" s="108" t="n">
        <v>159126</v>
      </c>
      <c r="E22" s="10"/>
    </row>
    <row r="23" customFormat="false" ht="15.4" hidden="false" customHeight="true" outlineLevel="0" collapsed="false">
      <c r="A23" s="11" t="s">
        <v>227</v>
      </c>
      <c r="B23" s="109" t="n">
        <v>615381</v>
      </c>
      <c r="C23" s="109" t="n">
        <v>64230</v>
      </c>
      <c r="D23" s="109" t="n">
        <v>551151</v>
      </c>
      <c r="E23" s="10"/>
    </row>
    <row r="24" customFormat="false" ht="15.4" hidden="false" customHeight="true" outlineLevel="0" collapsed="false">
      <c r="A24" s="31" t="s">
        <v>228</v>
      </c>
      <c r="B24" s="108" t="n">
        <v>591035</v>
      </c>
      <c r="C24" s="108" t="n">
        <v>263413</v>
      </c>
      <c r="D24" s="108" t="n">
        <v>327622</v>
      </c>
      <c r="E24" s="10"/>
    </row>
    <row r="25" customFormat="false" ht="15.4" hidden="false" customHeight="true" outlineLevel="0" collapsed="false">
      <c r="A25" s="11" t="s">
        <v>229</v>
      </c>
      <c r="B25" s="109" t="n">
        <v>565306</v>
      </c>
      <c r="C25" s="109" t="n">
        <v>472364</v>
      </c>
      <c r="D25" s="109" t="n">
        <v>92942</v>
      </c>
      <c r="E25" s="10"/>
    </row>
    <row r="26" customFormat="false" ht="15.4" hidden="false" customHeight="true" outlineLevel="0" collapsed="false">
      <c r="A26" s="31" t="s">
        <v>230</v>
      </c>
      <c r="B26" s="108" t="n">
        <v>438660</v>
      </c>
      <c r="C26" s="108" t="n">
        <v>326631</v>
      </c>
      <c r="D26" s="108" t="n">
        <v>112029</v>
      </c>
      <c r="E26" s="10"/>
    </row>
    <row r="27" customFormat="false" ht="15.4" hidden="false" customHeight="true" outlineLevel="0" collapsed="false">
      <c r="A27" s="11" t="s">
        <v>231</v>
      </c>
      <c r="B27" s="109" t="n">
        <v>412221</v>
      </c>
      <c r="C27" s="109" t="n">
        <v>166024</v>
      </c>
      <c r="D27" s="109" t="n">
        <v>246197</v>
      </c>
      <c r="E27" s="10"/>
    </row>
    <row r="28" customFormat="false" ht="15.4" hidden="false" customHeight="true" outlineLevel="0" collapsed="false">
      <c r="A28" s="31" t="s">
        <v>232</v>
      </c>
      <c r="B28" s="108" t="n">
        <v>370937</v>
      </c>
      <c r="C28" s="108" t="n">
        <v>140531</v>
      </c>
      <c r="D28" s="108" t="n">
        <v>230406</v>
      </c>
      <c r="E28" s="10"/>
    </row>
    <row r="29" customFormat="false" ht="15.4" hidden="false" customHeight="true" outlineLevel="0" collapsed="false">
      <c r="A29" s="11" t="s">
        <v>233</v>
      </c>
      <c r="B29" s="109" t="n">
        <v>352490</v>
      </c>
      <c r="C29" s="109" t="n">
        <v>115153</v>
      </c>
      <c r="D29" s="109" t="n">
        <v>237337</v>
      </c>
      <c r="E29" s="10"/>
    </row>
    <row r="30" customFormat="false" ht="15.4" hidden="false" customHeight="true" outlineLevel="0" collapsed="false">
      <c r="A30" s="31" t="s">
        <v>234</v>
      </c>
      <c r="B30" s="108" t="n">
        <v>351180</v>
      </c>
      <c r="C30" s="108" t="n">
        <v>144001</v>
      </c>
      <c r="D30" s="108" t="n">
        <v>207179</v>
      </c>
      <c r="E30" s="10"/>
    </row>
    <row r="31" customFormat="false" ht="15.4" hidden="false" customHeight="true" outlineLevel="0" collapsed="false">
      <c r="A31" s="11" t="s">
        <v>235</v>
      </c>
      <c r="B31" s="109" t="n">
        <v>336469</v>
      </c>
      <c r="C31" s="109" t="n">
        <v>275569</v>
      </c>
      <c r="D31" s="109" t="n">
        <v>60900</v>
      </c>
      <c r="E31" s="10"/>
    </row>
    <row r="32" customFormat="false" ht="15.4" hidden="false" customHeight="true" outlineLevel="0" collapsed="false">
      <c r="A32" s="31" t="s">
        <v>236</v>
      </c>
      <c r="B32" s="108" t="n">
        <v>336199</v>
      </c>
      <c r="C32" s="108" t="n">
        <v>201899</v>
      </c>
      <c r="D32" s="108" t="n">
        <v>134300</v>
      </c>
      <c r="E32" s="10"/>
    </row>
    <row r="33" customFormat="false" ht="15" hidden="false" customHeight="true" outlineLevel="0" collapsed="false">
      <c r="A33" s="11" t="s">
        <v>237</v>
      </c>
      <c r="B33" s="109" t="n">
        <v>316959</v>
      </c>
      <c r="C33" s="109" t="n">
        <v>214060</v>
      </c>
      <c r="D33" s="109" t="n">
        <v>102899</v>
      </c>
      <c r="E33" s="10"/>
    </row>
    <row r="34" customFormat="false" ht="15" hidden="false" customHeight="true" outlineLevel="0" collapsed="false">
      <c r="A34" s="31" t="s">
        <v>238</v>
      </c>
      <c r="B34" s="108" t="n">
        <v>315225</v>
      </c>
      <c r="C34" s="108" t="n">
        <v>110480</v>
      </c>
      <c r="D34" s="108" t="n">
        <v>204745</v>
      </c>
      <c r="E34" s="10"/>
    </row>
    <row r="35" customFormat="false" ht="15" hidden="false" customHeight="true" outlineLevel="0" collapsed="false">
      <c r="A35" s="11" t="s">
        <v>239</v>
      </c>
      <c r="B35" s="109" t="n">
        <v>302636</v>
      </c>
      <c r="C35" s="109" t="n">
        <v>210578</v>
      </c>
      <c r="D35" s="109" t="n">
        <v>92058</v>
      </c>
      <c r="E35" s="10"/>
    </row>
    <row r="36" customFormat="false" ht="15" hidden="false" customHeight="true" outlineLevel="0" collapsed="false">
      <c r="A36" s="31" t="s">
        <v>240</v>
      </c>
      <c r="B36" s="108" t="n">
        <v>296037</v>
      </c>
      <c r="C36" s="108" t="n">
        <v>59542</v>
      </c>
      <c r="D36" s="108" t="n">
        <v>236495</v>
      </c>
      <c r="E36" s="10"/>
    </row>
    <row r="37" customFormat="false" ht="15" hidden="false" customHeight="true" outlineLevel="0" collapsed="false">
      <c r="A37" s="11" t="s">
        <v>241</v>
      </c>
      <c r="B37" s="109" t="n">
        <v>288126</v>
      </c>
      <c r="C37" s="109" t="n">
        <v>62042</v>
      </c>
      <c r="D37" s="109" t="n">
        <v>226084</v>
      </c>
      <c r="E37" s="10"/>
    </row>
    <row r="38" customFormat="false" ht="15" hidden="false" customHeight="true" outlineLevel="0" collapsed="false">
      <c r="A38" s="31" t="s">
        <v>242</v>
      </c>
      <c r="B38" s="108" t="n">
        <v>266012</v>
      </c>
      <c r="C38" s="108" t="n">
        <v>165416</v>
      </c>
      <c r="D38" s="108" t="n">
        <v>100596</v>
      </c>
      <c r="E38" s="10"/>
    </row>
    <row r="39" customFormat="false" ht="15" hidden="false" customHeight="true" outlineLevel="0" collapsed="false">
      <c r="A39" s="11" t="s">
        <v>243</v>
      </c>
      <c r="B39" s="109" t="n">
        <v>258179</v>
      </c>
      <c r="C39" s="109" t="n">
        <v>107919</v>
      </c>
      <c r="D39" s="109" t="n">
        <v>150260</v>
      </c>
      <c r="E39" s="10"/>
    </row>
    <row r="40" customFormat="false" ht="15" hidden="false" customHeight="true" outlineLevel="0" collapsed="false">
      <c r="A40" s="31" t="s">
        <v>244</v>
      </c>
      <c r="B40" s="108" t="n">
        <v>246444</v>
      </c>
      <c r="C40" s="108" t="n">
        <v>223083</v>
      </c>
      <c r="D40" s="108" t="n">
        <v>23361</v>
      </c>
      <c r="E40" s="10"/>
    </row>
    <row r="41" customFormat="false" ht="15" hidden="false" customHeight="true" outlineLevel="0" collapsed="false">
      <c r="A41" s="11" t="s">
        <v>245</v>
      </c>
      <c r="B41" s="109" t="n">
        <v>7971706</v>
      </c>
      <c r="C41" s="109" t="n">
        <v>5469290</v>
      </c>
      <c r="D41" s="109" t="n">
        <v>2502416</v>
      </c>
      <c r="E41" s="10"/>
    </row>
    <row r="42" customFormat="false" ht="15" hidden="false" customHeight="true" outlineLevel="0" collapsed="false">
      <c r="A42" s="31" t="s">
        <v>71</v>
      </c>
      <c r="B42" s="108" t="n">
        <v>989623</v>
      </c>
      <c r="C42" s="108" t="n">
        <v>348323</v>
      </c>
      <c r="D42" s="108" t="n">
        <v>641300</v>
      </c>
      <c r="E42" s="10"/>
    </row>
    <row r="43" customFormat="false" ht="12.75" hidden="false" customHeight="false" outlineLevel="0" collapsed="false">
      <c r="A43" s="13" t="s">
        <v>155</v>
      </c>
      <c r="B43" s="19"/>
      <c r="C43" s="19"/>
      <c r="D43" s="10"/>
      <c r="E43" s="10"/>
    </row>
    <row r="44" customFormat="false" ht="12.75" hidden="false" customHeight="false" outlineLevel="0" collapsed="false">
      <c r="A44" s="5"/>
      <c r="B44" s="108"/>
      <c r="C44" s="108"/>
      <c r="D44" s="35"/>
      <c r="E44" s="10"/>
    </row>
    <row r="45" customFormat="false" ht="12.75" hidden="false" customHeight="false" outlineLevel="0" collapsed="false">
      <c r="A45" s="5"/>
      <c r="B45" s="4"/>
      <c r="C45" s="4"/>
      <c r="D45" s="35"/>
      <c r="E45" s="10"/>
    </row>
    <row r="46" customFormat="false" ht="12.75" hidden="false" customHeight="false" outlineLevel="0" collapsed="false">
      <c r="A46" s="5"/>
      <c r="B46" s="4"/>
      <c r="C46" s="4"/>
      <c r="D46" s="35"/>
      <c r="E46" s="10"/>
    </row>
    <row r="47" customFormat="false" ht="12.75" hidden="false" customHeight="false" outlineLevel="0" collapsed="false">
      <c r="A47" s="5"/>
      <c r="B47" s="4"/>
      <c r="C47" s="4"/>
      <c r="D47" s="35"/>
      <c r="E47" s="10"/>
    </row>
    <row r="48" customFormat="false" ht="12.75" hidden="false" customHeight="false" outlineLevel="0" collapsed="false">
      <c r="A48" s="5"/>
      <c r="B48" s="4"/>
      <c r="C48" s="4"/>
      <c r="D48" s="35"/>
      <c r="E48" s="26"/>
    </row>
    <row r="49" customFormat="false" ht="12.75" hidden="false" customHeight="false" outlineLevel="0" collapsed="false">
      <c r="A49" s="5"/>
      <c r="B49" s="4"/>
      <c r="C49" s="4"/>
      <c r="D49" s="35"/>
      <c r="E49" s="10"/>
    </row>
    <row r="50" customFormat="false" ht="12.75" hidden="false" customHeight="false" outlineLevel="0" collapsed="false">
      <c r="A50" s="5"/>
      <c r="B50" s="4"/>
      <c r="C50" s="4"/>
      <c r="D50" s="35"/>
      <c r="E50" s="10"/>
    </row>
    <row r="51" customFormat="false" ht="12.75" hidden="false" customHeight="false" outlineLevel="0" collapsed="false">
      <c r="A51" s="5"/>
      <c r="B51" s="4"/>
      <c r="C51" s="4"/>
      <c r="D51" s="35"/>
      <c r="E51" s="10"/>
    </row>
    <row r="52" customFormat="false" ht="12.75" hidden="false" customHeight="false" outlineLevel="0" collapsed="false">
      <c r="A52" s="5"/>
      <c r="B52" s="4"/>
      <c r="C52" s="4"/>
      <c r="D52" s="35"/>
      <c r="E52" s="10"/>
    </row>
    <row r="53" customFormat="false" ht="12.75" hidden="false" customHeight="false" outlineLevel="0" collapsed="false">
      <c r="A53" s="5"/>
      <c r="B53" s="4"/>
      <c r="C53" s="4"/>
      <c r="D53" s="35"/>
      <c r="E53" s="10"/>
    </row>
    <row r="54" customFormat="false" ht="12.75" hidden="false" customHeight="false" outlineLevel="0" collapsed="false">
      <c r="A54" s="5"/>
      <c r="B54" s="4"/>
      <c r="C54" s="4"/>
      <c r="D54" s="35"/>
      <c r="E54" s="10"/>
    </row>
    <row r="55" customFormat="false" ht="12.75" hidden="false" customHeight="false" outlineLevel="0" collapsed="false">
      <c r="A55" s="5"/>
      <c r="B55" s="4"/>
      <c r="C55" s="4"/>
      <c r="D55" s="35"/>
      <c r="E55" s="10"/>
    </row>
    <row r="56" customFormat="false" ht="12.75" hidden="false" customHeight="false" outlineLevel="0" collapsed="false">
      <c r="A56" s="5"/>
      <c r="B56" s="4"/>
      <c r="C56" s="4"/>
      <c r="D56" s="35"/>
      <c r="E56" s="10"/>
    </row>
    <row r="57" customFormat="false" ht="12.75" hidden="false" customHeight="false" outlineLevel="0" collapsed="false">
      <c r="A57" s="5"/>
      <c r="B57" s="4"/>
      <c r="C57" s="4"/>
      <c r="D57" s="35"/>
      <c r="E57" s="10"/>
    </row>
    <row r="58" customFormat="false" ht="12.75" hidden="false" customHeight="false" outlineLevel="0" collapsed="false">
      <c r="A58" s="5"/>
      <c r="B58" s="4"/>
      <c r="C58" s="4"/>
      <c r="D58" s="35"/>
      <c r="E58" s="10"/>
    </row>
    <row r="59" customFormat="false" ht="12.75" hidden="false" customHeight="false" outlineLevel="0" collapsed="false">
      <c r="A59" s="5"/>
      <c r="B59" s="4"/>
      <c r="C59" s="4"/>
      <c r="D59" s="35"/>
      <c r="E59" s="10"/>
    </row>
    <row r="60" customFormat="false" ht="12.75" hidden="false" customHeight="false" outlineLevel="0" collapsed="false">
      <c r="A60" s="5"/>
      <c r="B60" s="4"/>
      <c r="C60" s="4"/>
      <c r="D60" s="35"/>
      <c r="E60" s="10"/>
    </row>
    <row r="61" customFormat="false" ht="12.75" hidden="false" customHeight="false" outlineLevel="0" collapsed="false">
      <c r="A61" s="5"/>
      <c r="B61" s="4"/>
      <c r="C61" s="4"/>
      <c r="D61" s="35"/>
      <c r="E61" s="35"/>
    </row>
    <row r="62" customFormat="false" ht="12.75" hidden="false" customHeight="false" outlineLevel="0" collapsed="false">
      <c r="A62" s="5"/>
      <c r="B62" s="4"/>
      <c r="C62" s="4"/>
      <c r="D62" s="35"/>
      <c r="E62" s="35"/>
    </row>
    <row r="63" customFormat="false" ht="12.75" hidden="false" customHeight="false" outlineLevel="0" collapsed="false">
      <c r="A63" s="5"/>
      <c r="B63" s="4"/>
      <c r="C63" s="4"/>
      <c r="D63" s="35"/>
      <c r="E63" s="35"/>
    </row>
    <row r="64" customFormat="false" ht="12.75" hidden="false" customHeight="false" outlineLevel="0" collapsed="false">
      <c r="A64" s="5"/>
      <c r="B64" s="4"/>
      <c r="C64" s="4"/>
      <c r="D64" s="35"/>
      <c r="E64" s="35"/>
    </row>
    <row r="65" customFormat="false" ht="12.75" hidden="false" customHeight="false" outlineLevel="0" collapsed="false">
      <c r="A65" s="5"/>
      <c r="B65" s="4"/>
      <c r="C65" s="4"/>
      <c r="D65" s="35"/>
      <c r="E65" s="35"/>
    </row>
    <row r="66" customFormat="false" ht="12.75" hidden="false" customHeight="false" outlineLevel="0" collapsed="false">
      <c r="A66" s="5"/>
      <c r="B66" s="4"/>
      <c r="C66" s="4"/>
      <c r="D66" s="35"/>
      <c r="E66" s="35"/>
    </row>
    <row r="67" customFormat="false" ht="12.75" hidden="false" customHeight="false" outlineLevel="0" collapsed="false">
      <c r="A67" s="5"/>
      <c r="B67" s="4"/>
      <c r="C67" s="4"/>
      <c r="D67" s="35"/>
      <c r="E67" s="35"/>
    </row>
    <row r="68" customFormat="false" ht="12.75" hidden="false" customHeight="false" outlineLevel="0" collapsed="false">
      <c r="A68" s="5"/>
      <c r="B68" s="4"/>
      <c r="C68" s="4"/>
      <c r="D68" s="35"/>
      <c r="E68" s="35"/>
    </row>
    <row r="69" customFormat="false" ht="12.75" hidden="false" customHeight="false" outlineLevel="0" collapsed="false">
      <c r="A69" s="5"/>
      <c r="B69" s="4"/>
      <c r="C69" s="4"/>
      <c r="D69" s="35"/>
      <c r="E69" s="35"/>
    </row>
    <row r="70" customFormat="false" ht="12.75" hidden="false" customHeight="false" outlineLevel="0" collapsed="false">
      <c r="A70" s="5"/>
      <c r="B70" s="4"/>
      <c r="C70" s="4"/>
      <c r="D70" s="35"/>
      <c r="E70" s="35"/>
    </row>
    <row r="71" customFormat="false" ht="12.75" hidden="false" customHeight="false" outlineLevel="0" collapsed="false">
      <c r="A71" s="5"/>
      <c r="B71" s="4"/>
      <c r="C71" s="4"/>
      <c r="D71" s="35"/>
      <c r="E71" s="35"/>
    </row>
    <row r="72" customFormat="false" ht="12.75" hidden="false" customHeight="false" outlineLevel="0" collapsed="false">
      <c r="A72" s="5"/>
      <c r="B72" s="4"/>
      <c r="C72" s="4"/>
      <c r="D72" s="35"/>
      <c r="E72" s="35"/>
    </row>
    <row r="73" customFormat="false" ht="12.75" hidden="false" customHeight="false" outlineLevel="0" collapsed="false">
      <c r="A73" s="5"/>
      <c r="B73" s="4"/>
      <c r="C73" s="4"/>
      <c r="D73" s="35"/>
      <c r="E73" s="35"/>
    </row>
    <row r="74" customFormat="false" ht="12.75" hidden="false" customHeight="false" outlineLevel="0" collapsed="false">
      <c r="A74" s="5"/>
      <c r="B74" s="4"/>
      <c r="C74" s="4"/>
      <c r="D74" s="35"/>
      <c r="E74" s="35"/>
    </row>
    <row r="75" customFormat="false" ht="12.75" hidden="false" customHeight="false" outlineLevel="0" collapsed="false">
      <c r="A75" s="5"/>
      <c r="B75" s="4"/>
      <c r="C75" s="4"/>
      <c r="D75" s="35"/>
      <c r="E75" s="35"/>
    </row>
    <row r="76" customFormat="false" ht="12.75" hidden="false" customHeight="false" outlineLevel="0" collapsed="false">
      <c r="A76" s="5"/>
      <c r="B76" s="4"/>
      <c r="C76" s="4"/>
      <c r="D76" s="35"/>
      <c r="E76" s="35"/>
    </row>
    <row r="77" customFormat="false" ht="12.75" hidden="false" customHeight="false" outlineLevel="0" collapsed="false">
      <c r="A77" s="5"/>
      <c r="B77" s="4"/>
      <c r="C77" s="4"/>
      <c r="D77" s="35"/>
      <c r="E77" s="35"/>
    </row>
    <row r="78" customFormat="false" ht="12.75" hidden="false" customHeight="false" outlineLevel="0" collapsed="false">
      <c r="A78" s="5"/>
      <c r="B78" s="4"/>
      <c r="C78" s="4"/>
      <c r="D78" s="35"/>
      <c r="E78" s="35"/>
    </row>
    <row r="79" customFormat="false" ht="12.75" hidden="false" customHeight="false" outlineLevel="0" collapsed="false">
      <c r="A79" s="5"/>
      <c r="B79" s="4"/>
      <c r="C79" s="4"/>
      <c r="D79" s="35"/>
      <c r="E79" s="35"/>
    </row>
    <row r="80" customFormat="false" ht="12.75" hidden="false" customHeight="false" outlineLevel="0" collapsed="false">
      <c r="A80" s="5"/>
      <c r="B80" s="4"/>
      <c r="C80" s="4"/>
      <c r="D80" s="35"/>
      <c r="E80" s="35"/>
    </row>
    <row r="81" customFormat="false" ht="12.75" hidden="false" customHeight="false" outlineLevel="0" collapsed="false">
      <c r="A81" s="5"/>
      <c r="B81" s="4"/>
      <c r="C81" s="4"/>
      <c r="D81" s="35"/>
      <c r="E81" s="35"/>
    </row>
    <row r="82" customFormat="false" ht="12.75" hidden="false" customHeight="false" outlineLevel="0" collapsed="false">
      <c r="A82" s="5"/>
      <c r="B82" s="4"/>
      <c r="C82" s="4"/>
      <c r="D82" s="35"/>
      <c r="E82" s="35"/>
    </row>
    <row r="83" customFormat="false" ht="12.75" hidden="false" customHeight="false" outlineLevel="0" collapsed="false">
      <c r="A83" s="5"/>
      <c r="B83" s="4"/>
      <c r="C83" s="4"/>
      <c r="D83" s="35"/>
      <c r="E83" s="35"/>
    </row>
    <row r="84" customFormat="false" ht="12.75" hidden="false" customHeight="false" outlineLevel="0" collapsed="false">
      <c r="A84" s="5"/>
      <c r="B84" s="4"/>
      <c r="C84" s="4"/>
      <c r="D84" s="35"/>
      <c r="E84" s="35"/>
    </row>
    <row r="85" customFormat="false" ht="12.75" hidden="false" customHeight="false" outlineLevel="0" collapsed="false">
      <c r="A85" s="5"/>
      <c r="B85" s="4"/>
      <c r="C85" s="4"/>
      <c r="D85" s="35"/>
      <c r="E85" s="35"/>
    </row>
    <row r="86" customFormat="false" ht="12.75" hidden="false" customHeight="false" outlineLevel="0" collapsed="false">
      <c r="A86" s="5"/>
      <c r="B86" s="4"/>
      <c r="C86" s="4"/>
      <c r="D86" s="35"/>
      <c r="E86" s="35"/>
    </row>
    <row r="87" customFormat="false" ht="12.75" hidden="false" customHeight="false" outlineLevel="0" collapsed="false">
      <c r="A87" s="5"/>
      <c r="B87" s="4"/>
      <c r="C87" s="4"/>
      <c r="D87" s="35"/>
      <c r="E87" s="35"/>
    </row>
    <row r="88" customFormat="false" ht="12.75" hidden="false" customHeight="false" outlineLevel="0" collapsed="false">
      <c r="A88" s="5"/>
      <c r="B88" s="4"/>
      <c r="C88" s="4"/>
      <c r="D88" s="35"/>
      <c r="E88" s="35"/>
    </row>
    <row r="89" customFormat="false" ht="12.75" hidden="false" customHeight="false" outlineLevel="0" collapsed="false">
      <c r="A89" s="5"/>
      <c r="B89" s="4"/>
      <c r="C89" s="4"/>
      <c r="D89" s="35"/>
      <c r="E89" s="35"/>
    </row>
    <row r="90" customFormat="false" ht="12.75" hidden="false" customHeight="false" outlineLevel="0" collapsed="false">
      <c r="A90" s="5"/>
      <c r="B90" s="4"/>
      <c r="C90" s="4"/>
      <c r="D90" s="35"/>
      <c r="E90" s="35"/>
    </row>
    <row r="91" customFormat="false" ht="12.75" hidden="false" customHeight="false" outlineLevel="0" collapsed="false">
      <c r="A91" s="5"/>
      <c r="B91" s="4"/>
      <c r="C91" s="4"/>
      <c r="D91" s="35"/>
      <c r="E91" s="35"/>
    </row>
    <row r="92" customFormat="false" ht="12.75" hidden="false" customHeight="false" outlineLevel="0" collapsed="false">
      <c r="A92" s="5"/>
      <c r="B92" s="110"/>
      <c r="C92" s="4"/>
      <c r="D92" s="35"/>
      <c r="E92" s="35"/>
    </row>
    <row r="93" customFormat="false" ht="12.75" hidden="false" customHeight="false" outlineLevel="0" collapsed="false">
      <c r="A93" s="5"/>
      <c r="B93" s="4"/>
      <c r="C93" s="4"/>
      <c r="D93" s="35"/>
      <c r="E93" s="35"/>
    </row>
    <row r="94" customFormat="false" ht="12.75" hidden="false" customHeight="false" outlineLevel="0" collapsed="false">
      <c r="A94" s="5"/>
      <c r="B94" s="4"/>
      <c r="C94" s="4"/>
      <c r="D94" s="35"/>
      <c r="E94" s="35"/>
    </row>
    <row r="95" customFormat="false" ht="12.75" hidden="false" customHeight="false" outlineLevel="0" collapsed="false">
      <c r="A95" s="5"/>
      <c r="B95" s="4"/>
      <c r="C95" s="4"/>
      <c r="D95" s="35"/>
      <c r="E95" s="35"/>
    </row>
    <row r="96" customFormat="false" ht="12.75" hidden="false" customHeight="false" outlineLevel="0" collapsed="false">
      <c r="A96" s="5"/>
      <c r="B96" s="4"/>
      <c r="C96" s="4"/>
      <c r="D96" s="35"/>
      <c r="E96" s="35"/>
    </row>
    <row r="97" customFormat="false" ht="12.75" hidden="false" customHeight="false" outlineLevel="0" collapsed="false">
      <c r="A97" s="5"/>
      <c r="B97" s="4"/>
      <c r="C97" s="4"/>
      <c r="D97" s="35"/>
      <c r="E97" s="35"/>
    </row>
    <row r="98" customFormat="false" ht="12.75" hidden="false" customHeight="false" outlineLevel="0" collapsed="false">
      <c r="A98" s="5"/>
      <c r="B98" s="4"/>
      <c r="C98" s="4"/>
      <c r="D98" s="35"/>
      <c r="E98" s="35"/>
    </row>
    <row r="99" customFormat="false" ht="12.75" hidden="false" customHeight="false" outlineLevel="0" collapsed="false">
      <c r="A99" s="5"/>
      <c r="B99" s="4"/>
      <c r="C99" s="4"/>
      <c r="D99" s="35"/>
      <c r="E99" s="35"/>
    </row>
    <row r="100" customFormat="false" ht="12.75" hidden="false" customHeight="false" outlineLevel="0" collapsed="false">
      <c r="A100" s="5"/>
      <c r="B100" s="4"/>
      <c r="C100" s="4"/>
      <c r="D100" s="35"/>
      <c r="E100" s="35"/>
    </row>
    <row r="101" customFormat="false" ht="12.75" hidden="false" customHeight="false" outlineLevel="0" collapsed="false">
      <c r="A101" s="5"/>
      <c r="B101" s="4"/>
      <c r="C101" s="4"/>
      <c r="D101" s="35"/>
      <c r="E101" s="35"/>
    </row>
    <row r="102" customFormat="false" ht="12.75" hidden="false" customHeight="false" outlineLevel="0" collapsed="false">
      <c r="A102" s="5"/>
      <c r="B102" s="4"/>
      <c r="C102" s="4"/>
      <c r="D102" s="35"/>
      <c r="E102" s="35"/>
    </row>
    <row r="103" customFormat="false" ht="12.75" hidden="false" customHeight="false" outlineLevel="0" collapsed="false">
      <c r="A103" s="111"/>
      <c r="B103" s="4"/>
      <c r="C103" s="4"/>
      <c r="D103" s="35"/>
      <c r="E103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1.99"/>
    <col collapsed="false" customWidth="true" hidden="false" outlineLevel="0" max="10" min="2" style="97" width="12.42"/>
    <col collapsed="false" customWidth="false" hidden="false" outlineLevel="0" max="257" min="11" style="32" width="11.56"/>
  </cols>
  <sheetData>
    <row r="1" customFormat="false" ht="15.75" hidden="false" customHeight="true" outlineLevel="0" collapsed="false">
      <c r="A1" s="3" t="s">
        <v>24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4"/>
      <c r="C2" s="100"/>
      <c r="D2" s="4"/>
      <c r="E2" s="4"/>
      <c r="F2" s="100"/>
      <c r="G2" s="4"/>
      <c r="H2" s="4"/>
      <c r="I2" s="4"/>
      <c r="J2" s="4"/>
    </row>
    <row r="3" customFormat="false" ht="15" hidden="false" customHeight="true" outlineLevel="0" collapsed="false">
      <c r="A3" s="6"/>
      <c r="B3" s="112" t="s">
        <v>2</v>
      </c>
      <c r="C3" s="112"/>
      <c r="D3" s="112"/>
      <c r="E3" s="112" t="s">
        <v>157</v>
      </c>
      <c r="F3" s="112"/>
      <c r="G3" s="112"/>
      <c r="H3" s="95" t="s">
        <v>158</v>
      </c>
      <c r="I3" s="95"/>
      <c r="J3" s="95"/>
    </row>
    <row r="4" customFormat="false" ht="15" hidden="false" customHeight="true" outlineLevel="0" collapsed="false">
      <c r="A4" s="6"/>
      <c r="B4" s="106" t="s">
        <v>2</v>
      </c>
      <c r="C4" s="106" t="s">
        <v>207</v>
      </c>
      <c r="D4" s="113" t="s">
        <v>208</v>
      </c>
      <c r="E4" s="106" t="s">
        <v>2</v>
      </c>
      <c r="F4" s="106" t="s">
        <v>207</v>
      </c>
      <c r="G4" s="113" t="s">
        <v>208</v>
      </c>
      <c r="H4" s="7" t="s">
        <v>2</v>
      </c>
      <c r="I4" s="7" t="s">
        <v>207</v>
      </c>
      <c r="J4" s="7" t="s">
        <v>208</v>
      </c>
    </row>
    <row r="5" customFormat="false" ht="15" hidden="false" customHeight="true" outlineLevel="0" collapsed="false">
      <c r="A5" s="35" t="s">
        <v>2</v>
      </c>
      <c r="B5" s="49" t="n">
        <v>59214048</v>
      </c>
      <c r="C5" s="49" t="n">
        <v>31409353</v>
      </c>
      <c r="D5" s="49" t="n">
        <v>27804695</v>
      </c>
      <c r="E5" s="49" t="n">
        <v>5774569</v>
      </c>
      <c r="F5" s="49" t="n">
        <v>3267147</v>
      </c>
      <c r="G5" s="49" t="n">
        <v>2507422</v>
      </c>
      <c r="H5" s="49" t="n">
        <v>53439479</v>
      </c>
      <c r="I5" s="49" t="n">
        <v>28142206</v>
      </c>
      <c r="J5" s="49" t="n">
        <v>25297273</v>
      </c>
    </row>
    <row r="6" customFormat="false" ht="15" hidden="false" customHeight="true" outlineLevel="0" collapsed="false">
      <c r="A6" s="67" t="s">
        <v>247</v>
      </c>
      <c r="B6" s="44" t="n">
        <v>1476232</v>
      </c>
      <c r="C6" s="44" t="n">
        <v>229032</v>
      </c>
      <c r="D6" s="44" t="n">
        <v>1247200</v>
      </c>
      <c r="E6" s="44" t="n">
        <v>313306</v>
      </c>
      <c r="F6" s="44" t="n">
        <v>10749</v>
      </c>
      <c r="G6" s="44" t="n">
        <v>302557</v>
      </c>
      <c r="H6" s="44" t="n">
        <v>1162926</v>
      </c>
      <c r="I6" s="44" t="n">
        <v>218283</v>
      </c>
      <c r="J6" s="44" t="n">
        <v>944643</v>
      </c>
    </row>
    <row r="7" customFormat="false" ht="15" hidden="false" customHeight="true" outlineLevel="0" collapsed="false">
      <c r="A7" s="31" t="s">
        <v>248</v>
      </c>
      <c r="B7" s="49" t="n">
        <v>1861</v>
      </c>
      <c r="C7" s="49" t="n">
        <v>1064</v>
      </c>
      <c r="D7" s="49" t="n">
        <v>797</v>
      </c>
      <c r="E7" s="49" t="n">
        <v>305</v>
      </c>
      <c r="F7" s="49" t="n">
        <v>17</v>
      </c>
      <c r="G7" s="49" t="n">
        <v>288</v>
      </c>
      <c r="H7" s="49" t="n">
        <v>1556</v>
      </c>
      <c r="I7" s="49" t="n">
        <v>1047</v>
      </c>
      <c r="J7" s="49" t="n">
        <v>509</v>
      </c>
    </row>
    <row r="8" customFormat="false" ht="15" hidden="false" customHeight="true" outlineLevel="0" collapsed="false">
      <c r="A8" s="11" t="s">
        <v>249</v>
      </c>
      <c r="B8" s="44" t="n">
        <v>261842</v>
      </c>
      <c r="C8" s="44" t="n">
        <v>36889</v>
      </c>
      <c r="D8" s="44" t="n">
        <v>224953</v>
      </c>
      <c r="E8" s="44" t="n">
        <v>175213</v>
      </c>
      <c r="F8" s="44" t="n">
        <v>584</v>
      </c>
      <c r="G8" s="44" t="n">
        <v>174629</v>
      </c>
      <c r="H8" s="44" t="n">
        <v>86629</v>
      </c>
      <c r="I8" s="44" t="n">
        <v>36305</v>
      </c>
      <c r="J8" s="44" t="n">
        <v>50324</v>
      </c>
    </row>
    <row r="9" customFormat="false" ht="15" hidden="false" customHeight="true" outlineLevel="0" collapsed="false">
      <c r="A9" s="31" t="s">
        <v>85</v>
      </c>
      <c r="B9" s="49" t="n">
        <v>447159</v>
      </c>
      <c r="C9" s="49" t="n">
        <v>320</v>
      </c>
      <c r="D9" s="49" t="n">
        <v>446839</v>
      </c>
      <c r="E9" s="49" t="n">
        <v>21</v>
      </c>
      <c r="F9" s="49" t="n">
        <v>0</v>
      </c>
      <c r="G9" s="49" t="n">
        <v>21</v>
      </c>
      <c r="H9" s="49" t="n">
        <v>447138</v>
      </c>
      <c r="I9" s="49" t="n">
        <v>320</v>
      </c>
      <c r="J9" s="49" t="n">
        <v>446818</v>
      </c>
    </row>
    <row r="10" customFormat="false" ht="15" hidden="false" customHeight="true" outlineLevel="0" collapsed="false">
      <c r="A10" s="11" t="s">
        <v>84</v>
      </c>
      <c r="B10" s="44" t="n">
        <v>66292</v>
      </c>
      <c r="C10" s="44" t="n">
        <v>1400</v>
      </c>
      <c r="D10" s="44" t="n">
        <v>64892</v>
      </c>
      <c r="E10" s="44" t="n">
        <v>64652</v>
      </c>
      <c r="F10" s="44" t="n">
        <v>83</v>
      </c>
      <c r="G10" s="44" t="n">
        <v>64569</v>
      </c>
      <c r="H10" s="44" t="n">
        <v>1640</v>
      </c>
      <c r="I10" s="44" t="n">
        <v>1317</v>
      </c>
      <c r="J10" s="44" t="n">
        <v>323</v>
      </c>
    </row>
    <row r="11" customFormat="false" ht="15" hidden="false" customHeight="true" outlineLevel="0" collapsed="false">
      <c r="A11" s="31" t="s">
        <v>250</v>
      </c>
      <c r="B11" s="49" t="n">
        <v>699078</v>
      </c>
      <c r="C11" s="49" t="n">
        <v>189359</v>
      </c>
      <c r="D11" s="49" t="n">
        <v>509719</v>
      </c>
      <c r="E11" s="49" t="n">
        <v>73115</v>
      </c>
      <c r="F11" s="49" t="n">
        <v>10065</v>
      </c>
      <c r="G11" s="49" t="n">
        <v>63050</v>
      </c>
      <c r="H11" s="49" t="n">
        <v>625963</v>
      </c>
      <c r="I11" s="49" t="n">
        <v>179294</v>
      </c>
      <c r="J11" s="49" t="n">
        <v>446669</v>
      </c>
    </row>
    <row r="12" customFormat="false" ht="15" hidden="false" customHeight="true" outlineLevel="0" collapsed="false">
      <c r="A12" s="67" t="s">
        <v>251</v>
      </c>
      <c r="B12" s="44" t="n">
        <v>3012159</v>
      </c>
      <c r="C12" s="44" t="n">
        <v>1432025</v>
      </c>
      <c r="D12" s="44" t="n">
        <v>1580134</v>
      </c>
      <c r="E12" s="44" t="n">
        <v>218009</v>
      </c>
      <c r="F12" s="44" t="n">
        <v>122294</v>
      </c>
      <c r="G12" s="44" t="n">
        <v>95715</v>
      </c>
      <c r="H12" s="44" t="n">
        <v>2794150</v>
      </c>
      <c r="I12" s="44" t="n">
        <v>1309731</v>
      </c>
      <c r="J12" s="44" t="n">
        <v>1484419</v>
      </c>
    </row>
    <row r="13" customFormat="false" ht="15" hidden="false" customHeight="true" outlineLevel="0" collapsed="false">
      <c r="A13" s="31" t="s">
        <v>252</v>
      </c>
      <c r="B13" s="49" t="n">
        <v>13737</v>
      </c>
      <c r="C13" s="49" t="n">
        <v>8134</v>
      </c>
      <c r="D13" s="49" t="n">
        <v>5603</v>
      </c>
      <c r="E13" s="49" t="n">
        <v>4434</v>
      </c>
      <c r="F13" s="49" t="n">
        <v>3752</v>
      </c>
      <c r="G13" s="49" t="n">
        <v>682</v>
      </c>
      <c r="H13" s="49" t="n">
        <v>9303</v>
      </c>
      <c r="I13" s="49" t="n">
        <v>4382</v>
      </c>
      <c r="J13" s="49" t="n">
        <v>4921</v>
      </c>
    </row>
    <row r="14" customFormat="false" ht="15" hidden="false" customHeight="true" outlineLevel="0" collapsed="false">
      <c r="A14" s="11" t="s">
        <v>253</v>
      </c>
      <c r="B14" s="44" t="n">
        <v>194684</v>
      </c>
      <c r="C14" s="44" t="n">
        <v>99456</v>
      </c>
      <c r="D14" s="44" t="n">
        <v>95228</v>
      </c>
      <c r="E14" s="44" t="n">
        <v>24820</v>
      </c>
      <c r="F14" s="44" t="n">
        <v>1776</v>
      </c>
      <c r="G14" s="44" t="n">
        <v>23044</v>
      </c>
      <c r="H14" s="44" t="n">
        <v>169864</v>
      </c>
      <c r="I14" s="44" t="n">
        <v>97680</v>
      </c>
      <c r="J14" s="44" t="n">
        <v>72184</v>
      </c>
    </row>
    <row r="15" customFormat="false" ht="15" hidden="false" customHeight="true" outlineLevel="0" collapsed="false">
      <c r="A15" s="31" t="s">
        <v>254</v>
      </c>
      <c r="B15" s="49" t="n">
        <v>1958416</v>
      </c>
      <c r="C15" s="49" t="n">
        <v>963283</v>
      </c>
      <c r="D15" s="49" t="n">
        <v>995133</v>
      </c>
      <c r="E15" s="49" t="n">
        <v>114859</v>
      </c>
      <c r="F15" s="49" t="n">
        <v>90132</v>
      </c>
      <c r="G15" s="49" t="n">
        <v>24727</v>
      </c>
      <c r="H15" s="49" t="n">
        <v>1843557</v>
      </c>
      <c r="I15" s="49" t="n">
        <v>873151</v>
      </c>
      <c r="J15" s="49" t="n">
        <v>970406</v>
      </c>
    </row>
    <row r="16" customFormat="false" ht="15" hidden="false" customHeight="true" outlineLevel="0" collapsed="false">
      <c r="A16" s="11" t="s">
        <v>255</v>
      </c>
      <c r="B16" s="44" t="n">
        <v>417498</v>
      </c>
      <c r="C16" s="44" t="n">
        <v>156421</v>
      </c>
      <c r="D16" s="44" t="n">
        <v>261077</v>
      </c>
      <c r="E16" s="44" t="n">
        <v>40416</v>
      </c>
      <c r="F16" s="44" t="n">
        <v>7885</v>
      </c>
      <c r="G16" s="44" t="n">
        <v>32531</v>
      </c>
      <c r="H16" s="44" t="n">
        <v>377082</v>
      </c>
      <c r="I16" s="44" t="n">
        <v>148536</v>
      </c>
      <c r="J16" s="44" t="n">
        <v>228546</v>
      </c>
    </row>
    <row r="17" customFormat="false" ht="15" hidden="false" customHeight="true" outlineLevel="0" collapsed="false">
      <c r="A17" s="31" t="s">
        <v>256</v>
      </c>
      <c r="B17" s="49" t="n">
        <v>427824</v>
      </c>
      <c r="C17" s="49" t="n">
        <v>204731</v>
      </c>
      <c r="D17" s="49" t="n">
        <v>223093</v>
      </c>
      <c r="E17" s="49" t="n">
        <v>33480</v>
      </c>
      <c r="F17" s="49" t="n">
        <v>18749</v>
      </c>
      <c r="G17" s="49" t="n">
        <v>14731</v>
      </c>
      <c r="H17" s="49" t="n">
        <v>394344</v>
      </c>
      <c r="I17" s="49" t="n">
        <v>185982</v>
      </c>
      <c r="J17" s="49" t="n">
        <v>208362</v>
      </c>
    </row>
    <row r="18" customFormat="false" ht="15" hidden="false" customHeight="true" outlineLevel="0" collapsed="false">
      <c r="A18" s="67" t="s">
        <v>257</v>
      </c>
      <c r="B18" s="44" t="n">
        <v>825704</v>
      </c>
      <c r="C18" s="44" t="n">
        <v>414704</v>
      </c>
      <c r="D18" s="44" t="n">
        <v>411000</v>
      </c>
      <c r="E18" s="44" t="n">
        <v>55133</v>
      </c>
      <c r="F18" s="44" t="n">
        <v>44213</v>
      </c>
      <c r="G18" s="44" t="n">
        <v>10920</v>
      </c>
      <c r="H18" s="44" t="n">
        <v>770571</v>
      </c>
      <c r="I18" s="44" t="n">
        <v>370491</v>
      </c>
      <c r="J18" s="44" t="n">
        <v>400080</v>
      </c>
    </row>
    <row r="19" customFormat="false" ht="15" hidden="false" customHeight="true" outlineLevel="0" collapsed="false">
      <c r="A19" s="31" t="s">
        <v>258</v>
      </c>
      <c r="B19" s="49" t="n">
        <v>137521</v>
      </c>
      <c r="C19" s="49" t="n">
        <v>70048</v>
      </c>
      <c r="D19" s="49" t="n">
        <v>67473</v>
      </c>
      <c r="E19" s="49" t="n">
        <v>9989</v>
      </c>
      <c r="F19" s="49" t="n">
        <v>3930</v>
      </c>
      <c r="G19" s="49" t="n">
        <v>6059</v>
      </c>
      <c r="H19" s="49" t="n">
        <v>127532</v>
      </c>
      <c r="I19" s="49" t="n">
        <v>66118</v>
      </c>
      <c r="J19" s="49" t="n">
        <v>61414</v>
      </c>
    </row>
    <row r="20" customFormat="false" ht="15" hidden="false" customHeight="true" outlineLevel="0" collapsed="false">
      <c r="A20" s="11" t="s">
        <v>259</v>
      </c>
      <c r="B20" s="44" t="n">
        <v>688183</v>
      </c>
      <c r="C20" s="44" t="n">
        <v>344656</v>
      </c>
      <c r="D20" s="44" t="n">
        <v>343527</v>
      </c>
      <c r="E20" s="44" t="n">
        <v>45144</v>
      </c>
      <c r="F20" s="44" t="n">
        <v>40283</v>
      </c>
      <c r="G20" s="44" t="n">
        <v>4861</v>
      </c>
      <c r="H20" s="44" t="n">
        <v>643039</v>
      </c>
      <c r="I20" s="44" t="n">
        <v>304373</v>
      </c>
      <c r="J20" s="44" t="n">
        <v>338666</v>
      </c>
    </row>
    <row r="21" customFormat="false" ht="15" hidden="false" customHeight="true" outlineLevel="0" collapsed="false">
      <c r="A21" s="35" t="s">
        <v>260</v>
      </c>
      <c r="B21" s="49" t="n">
        <v>613203</v>
      </c>
      <c r="C21" s="49" t="n">
        <v>252465</v>
      </c>
      <c r="D21" s="49" t="n">
        <v>360738</v>
      </c>
      <c r="E21" s="49" t="n">
        <v>84076</v>
      </c>
      <c r="F21" s="49" t="n">
        <v>35674</v>
      </c>
      <c r="G21" s="49" t="n">
        <v>48402</v>
      </c>
      <c r="H21" s="49" t="n">
        <v>529127</v>
      </c>
      <c r="I21" s="49" t="n">
        <v>216791</v>
      </c>
      <c r="J21" s="49" t="n">
        <v>312336</v>
      </c>
    </row>
    <row r="22" customFormat="false" ht="15" hidden="false" customHeight="true" outlineLevel="0" collapsed="false">
      <c r="A22" s="11" t="s">
        <v>261</v>
      </c>
      <c r="B22" s="44" t="n">
        <v>1992</v>
      </c>
      <c r="C22" s="44" t="n">
        <v>843</v>
      </c>
      <c r="D22" s="44" t="n">
        <v>1149</v>
      </c>
      <c r="E22" s="44" t="n">
        <v>249</v>
      </c>
      <c r="F22" s="44" t="n">
        <v>7</v>
      </c>
      <c r="G22" s="44" t="n">
        <v>242</v>
      </c>
      <c r="H22" s="44" t="n">
        <v>1743</v>
      </c>
      <c r="I22" s="44" t="n">
        <v>836</v>
      </c>
      <c r="J22" s="44" t="n">
        <v>907</v>
      </c>
    </row>
    <row r="23" customFormat="false" ht="15" hidden="false" customHeight="true" outlineLevel="0" collapsed="false">
      <c r="A23" s="31" t="s">
        <v>262</v>
      </c>
      <c r="B23" s="49" t="n">
        <v>11328</v>
      </c>
      <c r="C23" s="49" t="n">
        <v>5140</v>
      </c>
      <c r="D23" s="49" t="n">
        <v>6188</v>
      </c>
      <c r="E23" s="49" t="n">
        <v>412</v>
      </c>
      <c r="F23" s="49" t="n">
        <v>370</v>
      </c>
      <c r="G23" s="49" t="n">
        <v>42</v>
      </c>
      <c r="H23" s="49" t="n">
        <v>10916</v>
      </c>
      <c r="I23" s="49" t="n">
        <v>4770</v>
      </c>
      <c r="J23" s="49" t="n">
        <v>6146</v>
      </c>
    </row>
    <row r="24" customFormat="false" ht="15" hidden="false" customHeight="true" outlineLevel="0" collapsed="false">
      <c r="A24" s="11" t="s">
        <v>263</v>
      </c>
      <c r="B24" s="44" t="n">
        <v>599883</v>
      </c>
      <c r="C24" s="44" t="n">
        <v>246482</v>
      </c>
      <c r="D24" s="44" t="n">
        <v>353401</v>
      </c>
      <c r="E24" s="44" t="n">
        <v>83415</v>
      </c>
      <c r="F24" s="44" t="n">
        <v>35297</v>
      </c>
      <c r="G24" s="44" t="n">
        <v>48118</v>
      </c>
      <c r="H24" s="44" t="n">
        <v>516468</v>
      </c>
      <c r="I24" s="44" t="n">
        <v>211185</v>
      </c>
      <c r="J24" s="44" t="n">
        <v>305283</v>
      </c>
    </row>
    <row r="25" customFormat="false" ht="15" hidden="false" customHeight="true" outlineLevel="0" collapsed="false">
      <c r="A25" s="9" t="s">
        <v>264</v>
      </c>
      <c r="B25" s="49" t="n">
        <v>5617834</v>
      </c>
      <c r="C25" s="49" t="n">
        <v>2967804</v>
      </c>
      <c r="D25" s="49" t="n">
        <v>2650030</v>
      </c>
      <c r="E25" s="49" t="n">
        <v>388341</v>
      </c>
      <c r="F25" s="49" t="n">
        <v>169267</v>
      </c>
      <c r="G25" s="49" t="n">
        <v>219074</v>
      </c>
      <c r="H25" s="49" t="n">
        <v>5229493</v>
      </c>
      <c r="I25" s="49" t="n">
        <v>2798537</v>
      </c>
      <c r="J25" s="49" t="n">
        <v>2430956</v>
      </c>
    </row>
    <row r="26" customFormat="false" ht="15" hidden="false" customHeight="true" outlineLevel="0" collapsed="false">
      <c r="A26" s="67" t="s">
        <v>265</v>
      </c>
      <c r="B26" s="44" t="n">
        <v>9174246</v>
      </c>
      <c r="C26" s="44" t="n">
        <v>6332665</v>
      </c>
      <c r="D26" s="44" t="n">
        <v>2841581</v>
      </c>
      <c r="E26" s="44" t="n">
        <v>731017</v>
      </c>
      <c r="F26" s="44" t="n">
        <v>412710</v>
      </c>
      <c r="G26" s="44" t="n">
        <v>318307</v>
      </c>
      <c r="H26" s="44" t="n">
        <v>8443229</v>
      </c>
      <c r="I26" s="44" t="n">
        <v>5919955</v>
      </c>
      <c r="J26" s="44" t="n">
        <v>2523274</v>
      </c>
    </row>
    <row r="27" customFormat="false" ht="15" hidden="false" customHeight="true" outlineLevel="0" collapsed="false">
      <c r="A27" s="31" t="s">
        <v>266</v>
      </c>
      <c r="B27" s="49" t="n">
        <v>644743</v>
      </c>
      <c r="C27" s="49" t="n">
        <v>256299</v>
      </c>
      <c r="D27" s="49" t="n">
        <v>388444</v>
      </c>
      <c r="E27" s="49" t="n">
        <v>205253</v>
      </c>
      <c r="F27" s="49" t="n">
        <v>86281</v>
      </c>
      <c r="G27" s="49" t="n">
        <v>118972</v>
      </c>
      <c r="H27" s="49" t="n">
        <v>439490</v>
      </c>
      <c r="I27" s="49" t="n">
        <v>170018</v>
      </c>
      <c r="J27" s="49" t="n">
        <v>269472</v>
      </c>
    </row>
    <row r="28" customFormat="false" ht="15" hidden="false" customHeight="true" outlineLevel="0" collapsed="false">
      <c r="A28" s="11" t="s">
        <v>267</v>
      </c>
      <c r="B28" s="44" t="n">
        <v>8529503</v>
      </c>
      <c r="C28" s="44" t="n">
        <v>6076366</v>
      </c>
      <c r="D28" s="44" t="n">
        <v>2453137</v>
      </c>
      <c r="E28" s="44" t="n">
        <v>525764</v>
      </c>
      <c r="F28" s="44" t="n">
        <v>326429</v>
      </c>
      <c r="G28" s="44" t="n">
        <v>199335</v>
      </c>
      <c r="H28" s="44" t="n">
        <v>8003739</v>
      </c>
      <c r="I28" s="44" t="n">
        <v>5749937</v>
      </c>
      <c r="J28" s="44" t="n">
        <v>2253802</v>
      </c>
    </row>
    <row r="29" customFormat="false" ht="15" hidden="false" customHeight="true" outlineLevel="0" collapsed="false">
      <c r="A29" s="35" t="s">
        <v>268</v>
      </c>
      <c r="B29" s="49" t="n">
        <v>12697560</v>
      </c>
      <c r="C29" s="49" t="n">
        <v>6898597</v>
      </c>
      <c r="D29" s="49" t="n">
        <v>5798963</v>
      </c>
      <c r="E29" s="49" t="n">
        <v>1266264</v>
      </c>
      <c r="F29" s="49" t="n">
        <v>949460</v>
      </c>
      <c r="G29" s="49" t="n">
        <v>316804</v>
      </c>
      <c r="H29" s="49" t="n">
        <v>11431296</v>
      </c>
      <c r="I29" s="49" t="n">
        <v>5949137</v>
      </c>
      <c r="J29" s="49" t="n">
        <v>5482159</v>
      </c>
    </row>
    <row r="30" customFormat="false" ht="15" hidden="false" customHeight="true" outlineLevel="0" collapsed="false">
      <c r="A30" s="11" t="s">
        <v>269</v>
      </c>
      <c r="B30" s="44" t="n">
        <v>1772330</v>
      </c>
      <c r="C30" s="44" t="n">
        <v>527229</v>
      </c>
      <c r="D30" s="44" t="n">
        <v>1245101</v>
      </c>
      <c r="E30" s="44" t="n">
        <v>25435</v>
      </c>
      <c r="F30" s="44" t="n">
        <v>17685</v>
      </c>
      <c r="G30" s="44" t="n">
        <v>7750</v>
      </c>
      <c r="H30" s="44" t="n">
        <v>1746895</v>
      </c>
      <c r="I30" s="44" t="n">
        <v>509544</v>
      </c>
      <c r="J30" s="44" t="n">
        <v>1237351</v>
      </c>
    </row>
    <row r="31" customFormat="false" ht="15" hidden="false" customHeight="true" outlineLevel="0" collapsed="false">
      <c r="A31" s="31" t="s">
        <v>270</v>
      </c>
      <c r="B31" s="49" t="n">
        <v>83781</v>
      </c>
      <c r="C31" s="49" t="n">
        <v>39651</v>
      </c>
      <c r="D31" s="49" t="n">
        <v>44130</v>
      </c>
      <c r="E31" s="49" t="n">
        <v>1719</v>
      </c>
      <c r="F31" s="49" t="n">
        <v>1688</v>
      </c>
      <c r="G31" s="49" t="n">
        <v>31</v>
      </c>
      <c r="H31" s="49" t="n">
        <v>82062</v>
      </c>
      <c r="I31" s="49" t="n">
        <v>37963</v>
      </c>
      <c r="J31" s="49" t="n">
        <v>44099</v>
      </c>
    </row>
    <row r="32" customFormat="false" ht="15" hidden="false" customHeight="true" outlineLevel="0" collapsed="false">
      <c r="A32" s="11" t="s">
        <v>271</v>
      </c>
      <c r="B32" s="44" t="n">
        <v>1413905</v>
      </c>
      <c r="C32" s="44" t="n">
        <v>648111</v>
      </c>
      <c r="D32" s="44" t="n">
        <v>765794</v>
      </c>
      <c r="E32" s="44" t="n">
        <v>99290</v>
      </c>
      <c r="F32" s="44" t="n">
        <v>79107</v>
      </c>
      <c r="G32" s="44" t="n">
        <v>20183</v>
      </c>
      <c r="H32" s="44" t="n">
        <v>1314615</v>
      </c>
      <c r="I32" s="44" t="n">
        <v>569004</v>
      </c>
      <c r="J32" s="44" t="n">
        <v>745611</v>
      </c>
    </row>
    <row r="33" customFormat="false" ht="15" hidden="false" customHeight="true" outlineLevel="0" collapsed="false">
      <c r="A33" s="31" t="s">
        <v>272</v>
      </c>
      <c r="B33" s="49" t="n">
        <v>1719889</v>
      </c>
      <c r="C33" s="49" t="n">
        <v>1393086</v>
      </c>
      <c r="D33" s="49" t="n">
        <v>326803</v>
      </c>
      <c r="E33" s="49" t="n">
        <v>223092</v>
      </c>
      <c r="F33" s="49" t="n">
        <v>176064</v>
      </c>
      <c r="G33" s="49" t="n">
        <v>47028</v>
      </c>
      <c r="H33" s="49" t="n">
        <v>1496797</v>
      </c>
      <c r="I33" s="49" t="n">
        <v>1217022</v>
      </c>
      <c r="J33" s="49" t="n">
        <v>279775</v>
      </c>
    </row>
    <row r="34" customFormat="false" ht="15" hidden="false" customHeight="true" outlineLevel="0" collapsed="false">
      <c r="A34" s="11" t="s">
        <v>273</v>
      </c>
      <c r="B34" s="44" t="n">
        <v>985664</v>
      </c>
      <c r="C34" s="44" t="n">
        <v>492336</v>
      </c>
      <c r="D34" s="44" t="n">
        <v>493328</v>
      </c>
      <c r="E34" s="44" t="n">
        <v>107232</v>
      </c>
      <c r="F34" s="44" t="n">
        <v>33625</v>
      </c>
      <c r="G34" s="44" t="n">
        <v>73607</v>
      </c>
      <c r="H34" s="44" t="n">
        <v>878432</v>
      </c>
      <c r="I34" s="44" t="n">
        <v>458711</v>
      </c>
      <c r="J34" s="44" t="n">
        <v>419721</v>
      </c>
    </row>
    <row r="35" customFormat="false" ht="15" hidden="false" customHeight="true" outlineLevel="0" collapsed="false">
      <c r="A35" s="31" t="s">
        <v>274</v>
      </c>
      <c r="B35" s="49" t="n">
        <v>683471</v>
      </c>
      <c r="C35" s="49" t="n">
        <v>306764</v>
      </c>
      <c r="D35" s="49" t="n">
        <v>376707</v>
      </c>
      <c r="E35" s="49" t="n">
        <v>26004</v>
      </c>
      <c r="F35" s="49" t="n">
        <v>19816</v>
      </c>
      <c r="G35" s="49" t="n">
        <v>6188</v>
      </c>
      <c r="H35" s="49" t="n">
        <v>657467</v>
      </c>
      <c r="I35" s="49" t="n">
        <v>286948</v>
      </c>
      <c r="J35" s="49" t="n">
        <v>370519</v>
      </c>
    </row>
    <row r="36" customFormat="false" ht="15" hidden="false" customHeight="true" outlineLevel="0" collapsed="false">
      <c r="A36" s="11" t="s">
        <v>275</v>
      </c>
      <c r="B36" s="44" t="n">
        <v>876979</v>
      </c>
      <c r="C36" s="44" t="n">
        <v>629292</v>
      </c>
      <c r="D36" s="44" t="n">
        <v>247687</v>
      </c>
      <c r="E36" s="44" t="n">
        <v>39657</v>
      </c>
      <c r="F36" s="44" t="n">
        <v>3985</v>
      </c>
      <c r="G36" s="44" t="n">
        <v>35672</v>
      </c>
      <c r="H36" s="44" t="n">
        <v>837322</v>
      </c>
      <c r="I36" s="44" t="n">
        <v>625307</v>
      </c>
      <c r="J36" s="44" t="n">
        <v>212015</v>
      </c>
    </row>
    <row r="37" customFormat="false" ht="15" hidden="false" customHeight="true" outlineLevel="0" collapsed="false">
      <c r="A37" s="31" t="s">
        <v>276</v>
      </c>
      <c r="B37" s="49" t="n">
        <v>4273528</v>
      </c>
      <c r="C37" s="49" t="n">
        <v>2425167</v>
      </c>
      <c r="D37" s="49" t="n">
        <v>1848361</v>
      </c>
      <c r="E37" s="49" t="n">
        <v>597179</v>
      </c>
      <c r="F37" s="49" t="n">
        <v>541282</v>
      </c>
      <c r="G37" s="49" t="n">
        <v>55897</v>
      </c>
      <c r="H37" s="49" t="n">
        <v>3676349</v>
      </c>
      <c r="I37" s="49" t="n">
        <v>1883885</v>
      </c>
      <c r="J37" s="49" t="n">
        <v>1792464</v>
      </c>
    </row>
    <row r="38" customFormat="false" ht="15" hidden="false" customHeight="true" outlineLevel="0" collapsed="false">
      <c r="A38" s="11" t="s">
        <v>277</v>
      </c>
      <c r="B38" s="44" t="n">
        <v>277003</v>
      </c>
      <c r="C38" s="44" t="n">
        <v>83911</v>
      </c>
      <c r="D38" s="44" t="n">
        <v>193092</v>
      </c>
      <c r="E38" s="44" t="n">
        <v>43889</v>
      </c>
      <c r="F38" s="44" t="n">
        <v>34578</v>
      </c>
      <c r="G38" s="44" t="n">
        <v>9311</v>
      </c>
      <c r="H38" s="44" t="n">
        <v>233114</v>
      </c>
      <c r="I38" s="44" t="n">
        <v>49333</v>
      </c>
      <c r="J38" s="44" t="n">
        <v>183781</v>
      </c>
    </row>
    <row r="39" customFormat="false" ht="15" hidden="false" customHeight="true" outlineLevel="0" collapsed="false">
      <c r="A39" s="31" t="s">
        <v>278</v>
      </c>
      <c r="B39" s="49" t="n">
        <v>611010</v>
      </c>
      <c r="C39" s="49" t="n">
        <v>353050</v>
      </c>
      <c r="D39" s="49" t="n">
        <v>257960</v>
      </c>
      <c r="E39" s="49" t="n">
        <v>102767</v>
      </c>
      <c r="F39" s="49" t="n">
        <v>41630</v>
      </c>
      <c r="G39" s="49" t="n">
        <v>61137</v>
      </c>
      <c r="H39" s="49" t="n">
        <v>508243</v>
      </c>
      <c r="I39" s="49" t="n">
        <v>311420</v>
      </c>
      <c r="J39" s="49" t="n">
        <v>196823</v>
      </c>
    </row>
    <row r="40" customFormat="false" ht="15" hidden="false" customHeight="true" outlineLevel="0" collapsed="false">
      <c r="A40" s="67" t="s">
        <v>279</v>
      </c>
      <c r="B40" s="44" t="n">
        <v>13135060</v>
      </c>
      <c r="C40" s="44" t="n">
        <v>6220975</v>
      </c>
      <c r="D40" s="44" t="n">
        <v>6914085</v>
      </c>
      <c r="E40" s="44" t="n">
        <v>812119</v>
      </c>
      <c r="F40" s="44" t="n">
        <v>571795</v>
      </c>
      <c r="G40" s="44" t="n">
        <v>240324</v>
      </c>
      <c r="H40" s="44" t="n">
        <v>12322941</v>
      </c>
      <c r="I40" s="44" t="n">
        <v>5649180</v>
      </c>
      <c r="J40" s="44" t="n">
        <v>6673761</v>
      </c>
    </row>
    <row r="41" customFormat="false" ht="15" hidden="false" customHeight="true" outlineLevel="0" collapsed="false">
      <c r="A41" s="31" t="s">
        <v>280</v>
      </c>
      <c r="B41" s="49" t="n">
        <v>1123976</v>
      </c>
      <c r="C41" s="49" t="n">
        <v>559168</v>
      </c>
      <c r="D41" s="49" t="n">
        <v>564808</v>
      </c>
      <c r="E41" s="49" t="n">
        <v>61381</v>
      </c>
      <c r="F41" s="49" t="n">
        <v>46602</v>
      </c>
      <c r="G41" s="49" t="n">
        <v>14779</v>
      </c>
      <c r="H41" s="49" t="n">
        <v>1062595</v>
      </c>
      <c r="I41" s="49" t="n">
        <v>512566</v>
      </c>
      <c r="J41" s="49" t="n">
        <v>550029</v>
      </c>
    </row>
    <row r="42" customFormat="false" ht="15" hidden="false" customHeight="true" outlineLevel="0" collapsed="false">
      <c r="A42" s="11" t="s">
        <v>281</v>
      </c>
      <c r="B42" s="44" t="n">
        <v>3598509</v>
      </c>
      <c r="C42" s="44" t="n">
        <v>1887949</v>
      </c>
      <c r="D42" s="44" t="n">
        <v>1710560</v>
      </c>
      <c r="E42" s="44" t="n">
        <v>125778</v>
      </c>
      <c r="F42" s="44" t="n">
        <v>60140</v>
      </c>
      <c r="G42" s="44" t="n">
        <v>65638</v>
      </c>
      <c r="H42" s="44" t="n">
        <v>3472731</v>
      </c>
      <c r="I42" s="44" t="n">
        <v>1827809</v>
      </c>
      <c r="J42" s="44" t="n">
        <v>1644922</v>
      </c>
    </row>
    <row r="43" customFormat="false" ht="15" hidden="false" customHeight="true" outlineLevel="0" collapsed="false">
      <c r="A43" s="31" t="s">
        <v>282</v>
      </c>
      <c r="B43" s="49" t="n">
        <v>2547993</v>
      </c>
      <c r="C43" s="49" t="n">
        <v>1252090</v>
      </c>
      <c r="D43" s="49" t="n">
        <v>1295903</v>
      </c>
      <c r="E43" s="49" t="n">
        <v>173019</v>
      </c>
      <c r="F43" s="49" t="n">
        <v>115116</v>
      </c>
      <c r="G43" s="49" t="n">
        <v>57903</v>
      </c>
      <c r="H43" s="49" t="n">
        <v>2374974</v>
      </c>
      <c r="I43" s="49" t="n">
        <v>1136974</v>
      </c>
      <c r="J43" s="49" t="n">
        <v>1238000</v>
      </c>
    </row>
    <row r="44" customFormat="false" ht="15" hidden="false" customHeight="true" outlineLevel="0" collapsed="false">
      <c r="A44" s="11" t="s">
        <v>283</v>
      </c>
      <c r="B44" s="44" t="n">
        <v>5864582</v>
      </c>
      <c r="C44" s="44" t="n">
        <v>2521768</v>
      </c>
      <c r="D44" s="44" t="n">
        <v>3342814</v>
      </c>
      <c r="E44" s="44" t="n">
        <v>451941</v>
      </c>
      <c r="F44" s="44" t="n">
        <v>349937</v>
      </c>
      <c r="G44" s="44" t="n">
        <v>102004</v>
      </c>
      <c r="H44" s="44" t="n">
        <v>5412641</v>
      </c>
      <c r="I44" s="44" t="n">
        <v>2171831</v>
      </c>
      <c r="J44" s="44" t="n">
        <v>3240810</v>
      </c>
    </row>
    <row r="45" customFormat="false" ht="15" hidden="false" customHeight="true" outlineLevel="0" collapsed="false">
      <c r="A45" s="35" t="s">
        <v>284</v>
      </c>
      <c r="B45" s="49" t="n">
        <v>12662050</v>
      </c>
      <c r="C45" s="49" t="n">
        <v>6661086</v>
      </c>
      <c r="D45" s="49" t="n">
        <v>6000964</v>
      </c>
      <c r="E45" s="49" t="n">
        <v>1906304</v>
      </c>
      <c r="F45" s="49" t="n">
        <v>950985</v>
      </c>
      <c r="G45" s="49" t="n">
        <v>955319</v>
      </c>
      <c r="H45" s="49" t="n">
        <v>10755746</v>
      </c>
      <c r="I45" s="49" t="n">
        <v>5710101</v>
      </c>
      <c r="J45" s="49" t="n">
        <v>5045645</v>
      </c>
    </row>
    <row r="46" customFormat="false" ht="15" hidden="false" customHeight="true" outlineLevel="0" collapsed="false">
      <c r="A46" s="11" t="s">
        <v>285</v>
      </c>
      <c r="B46" s="44" t="n">
        <v>1460293</v>
      </c>
      <c r="C46" s="44" t="n">
        <v>880287</v>
      </c>
      <c r="D46" s="44" t="n">
        <v>580006</v>
      </c>
      <c r="E46" s="44" t="n">
        <v>77170</v>
      </c>
      <c r="F46" s="44" t="n">
        <v>41234</v>
      </c>
      <c r="G46" s="44" t="n">
        <v>35936</v>
      </c>
      <c r="H46" s="44" t="n">
        <v>1383123</v>
      </c>
      <c r="I46" s="44" t="n">
        <v>839053</v>
      </c>
      <c r="J46" s="44" t="n">
        <v>544070</v>
      </c>
    </row>
    <row r="47" customFormat="false" ht="15" hidden="false" customHeight="true" outlineLevel="0" collapsed="false">
      <c r="A47" s="31" t="s">
        <v>286</v>
      </c>
      <c r="B47" s="49" t="n">
        <v>2425834</v>
      </c>
      <c r="C47" s="49" t="n">
        <v>1372394</v>
      </c>
      <c r="D47" s="49" t="n">
        <v>1053440</v>
      </c>
      <c r="E47" s="49" t="n">
        <v>1345586</v>
      </c>
      <c r="F47" s="49" t="n">
        <v>661243</v>
      </c>
      <c r="G47" s="49" t="n">
        <v>684343</v>
      </c>
      <c r="H47" s="49" t="n">
        <v>1080248</v>
      </c>
      <c r="I47" s="49" t="n">
        <v>711151</v>
      </c>
      <c r="J47" s="49" t="n">
        <v>369097</v>
      </c>
    </row>
    <row r="48" customFormat="false" ht="15" hidden="false" customHeight="true" outlineLevel="0" collapsed="false">
      <c r="A48" s="11" t="s">
        <v>287</v>
      </c>
      <c r="B48" s="44" t="n">
        <v>8775923</v>
      </c>
      <c r="C48" s="44" t="n">
        <v>4408405</v>
      </c>
      <c r="D48" s="44" t="n">
        <v>4367518</v>
      </c>
      <c r="E48" s="44" t="n">
        <v>483548</v>
      </c>
      <c r="F48" s="44" t="n">
        <v>248508</v>
      </c>
      <c r="G48" s="44" t="n">
        <v>235040</v>
      </c>
      <c r="H48" s="44" t="n">
        <v>8292375</v>
      </c>
      <c r="I48" s="44" t="n">
        <v>4159897</v>
      </c>
      <c r="J48" s="44" t="n">
        <v>4132478</v>
      </c>
    </row>
    <row r="49" customFormat="false" ht="12.75" hidden="false" customHeight="false" outlineLevel="0" collapsed="false">
      <c r="A49" s="13" t="s">
        <v>155</v>
      </c>
      <c r="B49" s="19"/>
      <c r="C49" s="14"/>
      <c r="D49" s="14"/>
      <c r="E49" s="19"/>
      <c r="F49" s="14"/>
      <c r="G49" s="19"/>
      <c r="H49" s="19"/>
      <c r="I49" s="14"/>
      <c r="J49" s="19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2" width="14.28"/>
    <col collapsed="false" customWidth="true" hidden="false" outlineLevel="0" max="4" min="3" style="0" width="14.28"/>
  </cols>
  <sheetData>
    <row r="1" customFormat="false" ht="15.75" hidden="false" customHeight="true" outlineLevel="0" collapsed="false">
      <c r="A1" s="3" t="s">
        <v>288</v>
      </c>
      <c r="B1" s="4"/>
      <c r="C1" s="5"/>
      <c r="D1" s="5"/>
    </row>
    <row r="2" customFormat="false" ht="12.75" hidden="false" customHeight="false" outlineLevel="0" collapsed="false">
      <c r="A2" s="5"/>
      <c r="B2" s="4"/>
      <c r="C2" s="5"/>
      <c r="D2" s="5"/>
    </row>
    <row r="3" customFormat="false" ht="18.75" hidden="false" customHeight="true" outlineLevel="0" collapsed="false">
      <c r="A3" s="7"/>
      <c r="B3" s="7" t="s">
        <v>2</v>
      </c>
      <c r="C3" s="7" t="s">
        <v>178</v>
      </c>
      <c r="D3" s="7" t="s">
        <v>179</v>
      </c>
    </row>
    <row r="4" customFormat="false" ht="15" hidden="false" customHeight="true" outlineLevel="0" collapsed="false">
      <c r="A4" s="9" t="s">
        <v>2</v>
      </c>
      <c r="B4" s="49" t="n">
        <f aca="false">SUM(B5:B6)</f>
        <v>79003</v>
      </c>
      <c r="C4" s="10" t="n">
        <f aca="false">SUM(C5:C6)</f>
        <v>39999</v>
      </c>
      <c r="D4" s="10" t="n">
        <f aca="false">SUM(D5:D6)</f>
        <v>39004</v>
      </c>
    </row>
    <row r="5" customFormat="false" ht="15" hidden="false" customHeight="true" outlineLevel="0" collapsed="false">
      <c r="A5" s="11" t="s">
        <v>157</v>
      </c>
      <c r="B5" s="44" t="n">
        <f aca="false">SUM(C5:D5)</f>
        <v>77779</v>
      </c>
      <c r="C5" s="44" t="n">
        <v>39193</v>
      </c>
      <c r="D5" s="44" t="n">
        <v>38586</v>
      </c>
    </row>
    <row r="6" customFormat="false" ht="15" hidden="false" customHeight="true" outlineLevel="0" collapsed="false">
      <c r="A6" s="31" t="s">
        <v>158</v>
      </c>
      <c r="B6" s="49" t="n">
        <f aca="false">SUM(C6:D6)</f>
        <v>1224</v>
      </c>
      <c r="C6" s="49" t="n">
        <v>806</v>
      </c>
      <c r="D6" s="49" t="n">
        <v>418</v>
      </c>
    </row>
    <row r="7" customFormat="false" ht="12.75" hidden="false" customHeight="false" outlineLevel="0" collapsed="false">
      <c r="A7" s="13" t="s">
        <v>155</v>
      </c>
      <c r="B7" s="14"/>
      <c r="C7" s="5"/>
      <c r="D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28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2" width="20.41"/>
    <col collapsed="false" customWidth="true" hidden="false" outlineLevel="0" max="3" min="3" style="0" width="3.56"/>
    <col collapsed="false" customWidth="true" hidden="false" outlineLevel="0" max="4" min="4" style="0" width="32.28"/>
    <col collapsed="false" customWidth="true" hidden="false" outlineLevel="0" max="5" min="5" style="2" width="20.41"/>
  </cols>
  <sheetData>
    <row r="1" customFormat="false" ht="15.75" hidden="false" customHeight="true" outlineLevel="0" collapsed="false">
      <c r="A1" s="3" t="s">
        <v>290</v>
      </c>
      <c r="B1" s="4"/>
      <c r="C1" s="5"/>
      <c r="D1" s="5"/>
      <c r="E1" s="4"/>
    </row>
    <row r="2" customFormat="false" ht="12.75" hidden="false" customHeight="false" outlineLevel="0" collapsed="false">
      <c r="A2" s="5"/>
      <c r="B2" s="4"/>
      <c r="C2" s="5"/>
      <c r="D2" s="5"/>
      <c r="E2" s="4"/>
    </row>
    <row r="3" customFormat="false" ht="18.75" hidden="false" customHeight="true" outlineLevel="0" collapsed="false">
      <c r="A3" s="6" t="s">
        <v>291</v>
      </c>
      <c r="B3" s="7"/>
      <c r="C3" s="6"/>
      <c r="D3" s="6" t="s">
        <v>291</v>
      </c>
      <c r="E3" s="6"/>
    </row>
    <row r="4" customFormat="false" ht="15" hidden="false" customHeight="true" outlineLevel="0" collapsed="false">
      <c r="A4" s="9" t="s">
        <v>292</v>
      </c>
      <c r="B4" s="114" t="s">
        <v>293</v>
      </c>
      <c r="C4" s="35"/>
      <c r="D4" s="35" t="s">
        <v>294</v>
      </c>
      <c r="E4" s="114"/>
    </row>
    <row r="5" customFormat="false" ht="15" hidden="false" customHeight="true" outlineLevel="0" collapsed="false">
      <c r="A5" s="30" t="s">
        <v>295</v>
      </c>
      <c r="B5" s="115" t="s">
        <v>296</v>
      </c>
      <c r="C5" s="67"/>
      <c r="D5" s="71" t="s">
        <v>297</v>
      </c>
      <c r="E5" s="44" t="n">
        <v>3210</v>
      </c>
    </row>
    <row r="6" customFormat="false" ht="15" hidden="false" customHeight="true" outlineLevel="0" collapsed="false">
      <c r="A6" s="9" t="s">
        <v>298</v>
      </c>
      <c r="B6" s="114" t="s">
        <v>299</v>
      </c>
      <c r="C6" s="35"/>
      <c r="D6" s="70" t="s">
        <v>300</v>
      </c>
      <c r="E6" s="114" t="n">
        <v>36</v>
      </c>
    </row>
    <row r="7" customFormat="false" ht="15" hidden="false" customHeight="true" outlineLevel="0" collapsed="false">
      <c r="A7" s="30" t="s">
        <v>301</v>
      </c>
      <c r="B7" s="115" t="s">
        <v>302</v>
      </c>
      <c r="C7" s="67"/>
      <c r="D7" s="71" t="s">
        <v>303</v>
      </c>
      <c r="E7" s="44" t="n">
        <v>9000000</v>
      </c>
    </row>
    <row r="8" customFormat="false" ht="15" hidden="false" customHeight="true" outlineLevel="0" collapsed="false">
      <c r="A8" s="9" t="s">
        <v>304</v>
      </c>
      <c r="B8" s="114" t="s">
        <v>305</v>
      </c>
      <c r="C8" s="35"/>
      <c r="D8" s="9" t="s">
        <v>306</v>
      </c>
      <c r="E8" s="114" t="n">
        <v>17</v>
      </c>
    </row>
    <row r="9" customFormat="false" ht="15" hidden="false" customHeight="true" outlineLevel="0" collapsed="false">
      <c r="A9" s="30" t="s">
        <v>307</v>
      </c>
      <c r="B9" s="115" t="s">
        <v>308</v>
      </c>
      <c r="C9" s="67"/>
      <c r="D9" s="30" t="s">
        <v>309</v>
      </c>
      <c r="E9" s="115" t="n">
        <v>8</v>
      </c>
    </row>
    <row r="10" customFormat="false" ht="15" hidden="false" customHeight="true" outlineLevel="0" collapsed="false">
      <c r="A10" s="35" t="s">
        <v>310</v>
      </c>
      <c r="B10" s="49" t="n">
        <v>5000720</v>
      </c>
      <c r="C10" s="35"/>
      <c r="D10" s="9" t="s">
        <v>311</v>
      </c>
      <c r="E10" s="114" t="n">
        <v>42</v>
      </c>
    </row>
    <row r="11" customFormat="false" ht="15" hidden="false" customHeight="true" outlineLevel="0" collapsed="false">
      <c r="A11" s="71" t="s">
        <v>312</v>
      </c>
      <c r="B11" s="44" t="n">
        <v>520199</v>
      </c>
      <c r="C11" s="67"/>
      <c r="D11" s="30" t="s">
        <v>313</v>
      </c>
      <c r="E11" s="115" t="n">
        <v>7</v>
      </c>
    </row>
    <row r="12" customFormat="false" ht="15" hidden="false" customHeight="true" outlineLevel="0" collapsed="false">
      <c r="A12" s="70" t="s">
        <v>314</v>
      </c>
      <c r="B12" s="49" t="n">
        <v>37000</v>
      </c>
      <c r="C12" s="35"/>
      <c r="D12" s="9" t="s">
        <v>315</v>
      </c>
      <c r="E12" s="49" t="n">
        <v>3976</v>
      </c>
    </row>
    <row r="13" customFormat="false" ht="15" hidden="false" customHeight="true" outlineLevel="0" collapsed="false">
      <c r="A13" s="30" t="s">
        <v>316</v>
      </c>
      <c r="B13" s="44" t="n">
        <v>3215</v>
      </c>
      <c r="C13" s="67"/>
      <c r="D13" s="71" t="s">
        <v>3</v>
      </c>
      <c r="E13" s="44" t="n">
        <v>3795</v>
      </c>
    </row>
    <row r="14" customFormat="false" ht="15" hidden="false" customHeight="true" outlineLevel="0" collapsed="false">
      <c r="A14" s="9" t="s">
        <v>317</v>
      </c>
      <c r="B14" s="49" t="n">
        <v>7</v>
      </c>
      <c r="C14" s="35"/>
      <c r="D14" s="70" t="s">
        <v>318</v>
      </c>
      <c r="E14" s="114" t="n">
        <v>181</v>
      </c>
    </row>
    <row r="15" customFormat="false" ht="12.75" hidden="false" customHeight="false" outlineLevel="0" collapsed="false">
      <c r="A15" s="13" t="s">
        <v>319</v>
      </c>
      <c r="B15" s="14"/>
      <c r="C15" s="13"/>
      <c r="D15" s="35"/>
      <c r="E15" s="114"/>
    </row>
    <row r="16" customFormat="false" ht="12.75" hidden="false" customHeight="false" outlineLevel="0" collapsed="false">
      <c r="A16" s="13" t="s">
        <v>320</v>
      </c>
      <c r="B16" s="4"/>
      <c r="C16" s="5"/>
      <c r="D16" s="31"/>
      <c r="E16" s="35"/>
    </row>
    <row r="17" customFormat="false" ht="12.75" hidden="false" customHeight="false" outlineLevel="0" collapsed="false">
      <c r="A17" s="5"/>
      <c r="B17" s="4"/>
      <c r="C17" s="5"/>
      <c r="D17" s="35"/>
      <c r="E17" s="1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2" width="14.7"/>
  </cols>
  <sheetData>
    <row r="1" customFormat="false" ht="15.75" hidden="false" customHeight="true" outlineLevel="0" collapsed="false">
      <c r="A1" s="3" t="s">
        <v>321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/>
      <c r="B3" s="7" t="s">
        <v>322</v>
      </c>
      <c r="C3" s="7" t="s">
        <v>323</v>
      </c>
      <c r="D3" s="7" t="s">
        <v>83</v>
      </c>
      <c r="E3" s="7" t="s">
        <v>324</v>
      </c>
    </row>
    <row r="4" customFormat="false" ht="15" hidden="false" customHeight="true" outlineLevel="0" collapsed="false">
      <c r="A4" s="35" t="s">
        <v>325</v>
      </c>
      <c r="B4" s="49" t="n">
        <v>429390</v>
      </c>
      <c r="C4" s="49" t="n">
        <v>303054</v>
      </c>
      <c r="D4" s="49" t="n">
        <v>70397</v>
      </c>
      <c r="E4" s="49" t="n">
        <v>56021</v>
      </c>
    </row>
    <row r="5" customFormat="false" ht="15" hidden="false" customHeight="true" outlineLevel="0" collapsed="false">
      <c r="A5" s="67" t="s">
        <v>326</v>
      </c>
      <c r="B5" s="44" t="n">
        <v>49671270</v>
      </c>
      <c r="C5" s="44" t="n">
        <v>34398226</v>
      </c>
      <c r="D5" s="44" t="n">
        <v>4979511</v>
      </c>
      <c r="E5" s="44" t="n">
        <v>4959359</v>
      </c>
    </row>
    <row r="6" customFormat="false" ht="15" hidden="false" customHeight="true" outlineLevel="0" collapsed="false">
      <c r="A6" s="70" t="s">
        <v>183</v>
      </c>
      <c r="B6" s="49" t="n">
        <v>98554</v>
      </c>
      <c r="C6" s="49" t="n">
        <v>54258</v>
      </c>
      <c r="D6" s="49" t="n">
        <v>10060</v>
      </c>
      <c r="E6" s="49" t="n">
        <v>15279</v>
      </c>
    </row>
    <row r="7" customFormat="false" ht="15" hidden="false" customHeight="true" outlineLevel="0" collapsed="false">
      <c r="A7" s="30" t="s">
        <v>327</v>
      </c>
      <c r="B7" s="44" t="n">
        <v>398970168</v>
      </c>
      <c r="C7" s="44" t="n">
        <v>101025559</v>
      </c>
      <c r="D7" s="44" t="n">
        <v>10513561</v>
      </c>
      <c r="E7" s="44" t="n">
        <v>5161757</v>
      </c>
    </row>
    <row r="8" customFormat="false" ht="15" hidden="false" customHeight="true" outlineLevel="0" collapsed="false">
      <c r="A8" s="9" t="s">
        <v>328</v>
      </c>
      <c r="B8" s="49" t="n">
        <v>28782186</v>
      </c>
      <c r="C8" s="49" t="n">
        <v>1769397</v>
      </c>
      <c r="D8" s="49" t="n">
        <v>4315</v>
      </c>
      <c r="E8" s="49" t="n">
        <v>355889</v>
      </c>
    </row>
    <row r="9" customFormat="false" ht="12.75" hidden="false" customHeight="false" outlineLevel="0" collapsed="false">
      <c r="A9" s="13" t="s">
        <v>320</v>
      </c>
      <c r="B9" s="14"/>
      <c r="C9" s="14"/>
      <c r="D9" s="14"/>
      <c r="E9" s="1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6.99"/>
    <col collapsed="false" customWidth="false" hidden="false" outlineLevel="0" max="2" min="2" style="117" width="11.42"/>
    <col collapsed="false" customWidth="false" hidden="false" outlineLevel="0" max="10" min="3" style="118" width="11.42"/>
    <col collapsed="false" customWidth="false" hidden="false" outlineLevel="0" max="257" min="11" style="117" width="11.42"/>
  </cols>
  <sheetData>
    <row r="1" customFormat="false" ht="15.75" hidden="false" customHeight="true" outlineLevel="0" collapsed="false">
      <c r="A1" s="119" t="s">
        <v>329</v>
      </c>
      <c r="B1" s="120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0" t="s">
        <v>330</v>
      </c>
      <c r="B2" s="120"/>
      <c r="C2" s="121"/>
      <c r="D2" s="121"/>
      <c r="E2" s="121"/>
      <c r="F2" s="121"/>
      <c r="G2" s="121"/>
      <c r="H2" s="121"/>
      <c r="I2" s="121"/>
      <c r="J2" s="121"/>
    </row>
    <row r="3" customFormat="false" ht="15" hidden="false" customHeight="true" outlineLevel="0" collapsed="false">
      <c r="A3" s="122"/>
      <c r="B3" s="95" t="s">
        <v>325</v>
      </c>
      <c r="C3" s="95"/>
      <c r="D3" s="95"/>
      <c r="E3" s="95" t="s">
        <v>326</v>
      </c>
      <c r="F3" s="95"/>
      <c r="G3" s="95"/>
      <c r="H3" s="95" t="s">
        <v>331</v>
      </c>
      <c r="I3" s="95"/>
      <c r="J3" s="95"/>
    </row>
    <row r="4" customFormat="false" ht="15" hidden="false" customHeight="true" outlineLevel="0" collapsed="false">
      <c r="A4" s="122"/>
      <c r="B4" s="106" t="s">
        <v>2</v>
      </c>
      <c r="C4" s="106" t="s">
        <v>332</v>
      </c>
      <c r="D4" s="106" t="s">
        <v>333</v>
      </c>
      <c r="E4" s="106" t="s">
        <v>2</v>
      </c>
      <c r="F4" s="106" t="s">
        <v>332</v>
      </c>
      <c r="G4" s="106" t="s">
        <v>333</v>
      </c>
      <c r="H4" s="106" t="s">
        <v>2</v>
      </c>
      <c r="I4" s="106" t="s">
        <v>332</v>
      </c>
      <c r="J4" s="106" t="s">
        <v>333</v>
      </c>
    </row>
    <row r="5" customFormat="false" ht="15.4" hidden="false" customHeight="true" outlineLevel="0" collapsed="false">
      <c r="A5" s="61" t="s">
        <v>2</v>
      </c>
      <c r="B5" s="123"/>
      <c r="C5" s="108"/>
      <c r="D5" s="108"/>
      <c r="E5" s="124"/>
      <c r="F5" s="124"/>
      <c r="G5" s="124"/>
      <c r="H5" s="124"/>
      <c r="I5" s="124"/>
      <c r="J5" s="124"/>
    </row>
    <row r="6" customFormat="false" ht="15.4" hidden="false" customHeight="true" outlineLevel="0" collapsed="false">
      <c r="A6" s="125" t="s">
        <v>2</v>
      </c>
      <c r="B6" s="44" t="n">
        <v>70397</v>
      </c>
      <c r="C6" s="44" t="n">
        <v>35189</v>
      </c>
      <c r="D6" s="109" t="n">
        <v>35208</v>
      </c>
      <c r="E6" s="44" t="n">
        <v>4979511</v>
      </c>
      <c r="F6" s="44" t="n">
        <v>2492364</v>
      </c>
      <c r="G6" s="109" t="n">
        <v>2487147</v>
      </c>
      <c r="H6" s="44" t="n">
        <v>10513561</v>
      </c>
      <c r="I6" s="109" t="n">
        <v>5466897</v>
      </c>
      <c r="J6" s="109" t="n">
        <v>5046664</v>
      </c>
    </row>
    <row r="7" customFormat="false" ht="15.4" hidden="false" customHeight="true" outlineLevel="0" collapsed="false">
      <c r="A7" s="126" t="s">
        <v>334</v>
      </c>
      <c r="B7" s="49" t="n">
        <v>54586</v>
      </c>
      <c r="C7" s="49" t="n">
        <v>27298</v>
      </c>
      <c r="D7" s="108" t="n">
        <v>27288</v>
      </c>
      <c r="E7" s="49" t="n">
        <v>4865940</v>
      </c>
      <c r="F7" s="49" t="n">
        <v>2430825</v>
      </c>
      <c r="G7" s="108" t="n">
        <v>2435115</v>
      </c>
      <c r="H7" s="10" t="n">
        <v>7470457</v>
      </c>
      <c r="I7" s="108" t="n">
        <v>4107381</v>
      </c>
      <c r="J7" s="108" t="n">
        <v>3363076</v>
      </c>
    </row>
    <row r="8" customFormat="false" ht="15.4" hidden="false" customHeight="true" outlineLevel="0" collapsed="false">
      <c r="A8" s="127" t="s">
        <v>335</v>
      </c>
      <c r="B8" s="44" t="n">
        <v>5173</v>
      </c>
      <c r="C8" s="44" t="n">
        <v>2572</v>
      </c>
      <c r="D8" s="109" t="n">
        <v>2601</v>
      </c>
      <c r="E8" s="44" t="n">
        <v>109522</v>
      </c>
      <c r="F8" s="44" t="n">
        <v>58668</v>
      </c>
      <c r="G8" s="109" t="n">
        <v>50854</v>
      </c>
      <c r="H8" s="29" t="n">
        <v>3038211</v>
      </c>
      <c r="I8" s="29" t="n">
        <v>1355789</v>
      </c>
      <c r="J8" s="109" t="n">
        <v>1682422</v>
      </c>
    </row>
    <row r="9" customFormat="false" ht="15.4" hidden="false" customHeight="true" outlineLevel="0" collapsed="false">
      <c r="A9" s="126" t="s">
        <v>336</v>
      </c>
      <c r="B9" s="49" t="n">
        <v>10638</v>
      </c>
      <c r="C9" s="49" t="n">
        <v>5319</v>
      </c>
      <c r="D9" s="108" t="n">
        <v>5319</v>
      </c>
      <c r="E9" s="49" t="n">
        <v>4049</v>
      </c>
      <c r="F9" s="49" t="n">
        <v>2871</v>
      </c>
      <c r="G9" s="108" t="n">
        <v>1178</v>
      </c>
      <c r="H9" s="49" t="n">
        <v>4893</v>
      </c>
      <c r="I9" s="49" t="n">
        <v>3727</v>
      </c>
      <c r="J9" s="108" t="n">
        <v>1166</v>
      </c>
    </row>
    <row r="10" customFormat="false" ht="15.4" hidden="false" customHeight="true" outlineLevel="0" collapsed="false">
      <c r="A10" s="128" t="s">
        <v>114</v>
      </c>
      <c r="B10" s="129"/>
      <c r="C10" s="109"/>
      <c r="D10" s="109"/>
      <c r="E10" s="129"/>
      <c r="F10" s="109"/>
      <c r="G10" s="109"/>
      <c r="H10" s="130"/>
      <c r="I10" s="109"/>
      <c r="J10" s="109"/>
    </row>
    <row r="11" customFormat="false" ht="15.4" hidden="false" customHeight="true" outlineLevel="0" collapsed="false">
      <c r="A11" s="131" t="s">
        <v>2</v>
      </c>
      <c r="B11" s="49" t="n">
        <v>41962</v>
      </c>
      <c r="C11" s="49" t="n">
        <v>20941</v>
      </c>
      <c r="D11" s="108" t="n">
        <v>21021</v>
      </c>
      <c r="E11" s="49" t="n">
        <v>1911623</v>
      </c>
      <c r="F11" s="49" t="n">
        <v>959288</v>
      </c>
      <c r="G11" s="108" t="n">
        <v>952335</v>
      </c>
      <c r="H11" s="49" t="n">
        <v>6192276</v>
      </c>
      <c r="I11" s="108" t="n">
        <v>3295718</v>
      </c>
      <c r="J11" s="108" t="n">
        <v>2896558</v>
      </c>
    </row>
    <row r="12" customFormat="false" ht="15.4" hidden="false" customHeight="true" outlineLevel="0" collapsed="false">
      <c r="A12" s="127" t="s">
        <v>334</v>
      </c>
      <c r="B12" s="44" t="n">
        <v>29261</v>
      </c>
      <c r="C12" s="44" t="n">
        <v>14630</v>
      </c>
      <c r="D12" s="109" t="n">
        <v>14631</v>
      </c>
      <c r="E12" s="44" t="n">
        <v>1851465</v>
      </c>
      <c r="F12" s="44" t="n">
        <v>926546</v>
      </c>
      <c r="G12" s="109" t="n">
        <v>924919</v>
      </c>
      <c r="H12" s="29" t="n">
        <v>4347075</v>
      </c>
      <c r="I12" s="129" t="n">
        <v>2394390</v>
      </c>
      <c r="J12" s="109" t="n">
        <v>1952685</v>
      </c>
    </row>
    <row r="13" customFormat="false" ht="15.4" hidden="false" customHeight="true" outlineLevel="0" collapsed="false">
      <c r="A13" s="126" t="s">
        <v>335</v>
      </c>
      <c r="B13" s="49" t="n">
        <v>2905</v>
      </c>
      <c r="C13" s="49" t="n">
        <v>1430</v>
      </c>
      <c r="D13" s="108" t="n">
        <v>1475</v>
      </c>
      <c r="E13" s="49" t="n">
        <v>58346</v>
      </c>
      <c r="F13" s="49" t="n">
        <v>31497</v>
      </c>
      <c r="G13" s="108" t="n">
        <v>26849</v>
      </c>
      <c r="H13" s="10" t="n">
        <v>1844009</v>
      </c>
      <c r="I13" s="10" t="n">
        <v>901302</v>
      </c>
      <c r="J13" s="108" t="n">
        <v>942707</v>
      </c>
    </row>
    <row r="14" customFormat="false" ht="15.4" hidden="false" customHeight="true" outlineLevel="0" collapsed="false">
      <c r="A14" s="127" t="s">
        <v>336</v>
      </c>
      <c r="B14" s="44" t="n">
        <v>9796</v>
      </c>
      <c r="C14" s="129" t="n">
        <v>4881</v>
      </c>
      <c r="D14" s="109" t="n">
        <v>4915</v>
      </c>
      <c r="E14" s="44" t="n">
        <v>1812</v>
      </c>
      <c r="F14" s="129" t="n">
        <v>1245</v>
      </c>
      <c r="G14" s="109" t="n">
        <v>567</v>
      </c>
      <c r="H14" s="44" t="n">
        <v>1192</v>
      </c>
      <c r="I14" s="44" t="n">
        <v>26</v>
      </c>
      <c r="J14" s="109" t="n">
        <v>1166</v>
      </c>
    </row>
    <row r="15" customFormat="false" ht="15.4" hidden="false" customHeight="true" outlineLevel="0" collapsed="false">
      <c r="A15" s="61" t="s">
        <v>337</v>
      </c>
      <c r="B15" s="49"/>
      <c r="C15" s="108"/>
      <c r="D15" s="108"/>
      <c r="E15" s="49"/>
      <c r="F15" s="108"/>
      <c r="G15" s="108"/>
      <c r="H15" s="124"/>
      <c r="I15" s="108"/>
      <c r="J15" s="108"/>
    </row>
    <row r="16" customFormat="false" ht="15.4" hidden="false" customHeight="true" outlineLevel="0" collapsed="false">
      <c r="A16" s="125" t="s">
        <v>2</v>
      </c>
      <c r="B16" s="29" t="n">
        <v>24525</v>
      </c>
      <c r="C16" s="109" t="n">
        <v>12287</v>
      </c>
      <c r="D16" s="109" t="n">
        <v>12238</v>
      </c>
      <c r="E16" s="29" t="n">
        <v>2728048</v>
      </c>
      <c r="F16" s="109" t="n">
        <v>1364172</v>
      </c>
      <c r="G16" s="109" t="n">
        <v>1363876</v>
      </c>
      <c r="H16" s="44" t="n">
        <v>3619877</v>
      </c>
      <c r="I16" s="109" t="n">
        <v>1888950</v>
      </c>
      <c r="J16" s="109" t="n">
        <v>1730927</v>
      </c>
    </row>
    <row r="17" customFormat="false" ht="15.4" hidden="false" customHeight="true" outlineLevel="0" collapsed="false">
      <c r="A17" s="126" t="s">
        <v>334</v>
      </c>
      <c r="B17" s="10" t="n">
        <v>22020</v>
      </c>
      <c r="C17" s="108" t="n">
        <v>11017</v>
      </c>
      <c r="D17" s="108" t="n">
        <v>11003</v>
      </c>
      <c r="E17" s="49" t="n">
        <v>2681851</v>
      </c>
      <c r="F17" s="108" t="n">
        <v>1339059</v>
      </c>
      <c r="G17" s="108" t="n">
        <v>1342792</v>
      </c>
      <c r="H17" s="10" t="n">
        <v>2666407</v>
      </c>
      <c r="I17" s="108" t="n">
        <v>1446772</v>
      </c>
      <c r="J17" s="108" t="n">
        <v>1219635</v>
      </c>
    </row>
    <row r="18" customFormat="false" ht="15.4" hidden="false" customHeight="true" outlineLevel="0" collapsed="false">
      <c r="A18" s="127" t="s">
        <v>335</v>
      </c>
      <c r="B18" s="29" t="n">
        <v>1852</v>
      </c>
      <c r="C18" s="109" t="n">
        <v>928</v>
      </c>
      <c r="D18" s="109" t="n">
        <v>924</v>
      </c>
      <c r="E18" s="44" t="n">
        <v>44842</v>
      </c>
      <c r="F18" s="109" t="n">
        <v>24177</v>
      </c>
      <c r="G18" s="109" t="n">
        <v>20665</v>
      </c>
      <c r="H18" s="29" t="n">
        <v>951778</v>
      </c>
      <c r="I18" s="109" t="n">
        <v>440486</v>
      </c>
      <c r="J18" s="109" t="n">
        <v>511292</v>
      </c>
    </row>
    <row r="19" customFormat="false" ht="15" hidden="false" customHeight="true" outlineLevel="0" collapsed="false">
      <c r="A19" s="126" t="s">
        <v>336</v>
      </c>
      <c r="B19" s="10" t="n">
        <v>653</v>
      </c>
      <c r="C19" s="108" t="n">
        <v>342</v>
      </c>
      <c r="D19" s="108" t="n">
        <v>311</v>
      </c>
      <c r="E19" s="49" t="n">
        <v>1355</v>
      </c>
      <c r="F19" s="108" t="n">
        <v>936</v>
      </c>
      <c r="G19" s="108" t="n">
        <v>419</v>
      </c>
      <c r="H19" s="49" t="n">
        <v>1692</v>
      </c>
      <c r="I19" s="49" t="n">
        <v>1692</v>
      </c>
      <c r="J19" s="108" t="s">
        <v>72</v>
      </c>
    </row>
    <row r="20" customFormat="false" ht="15" hidden="false" customHeight="true" outlineLevel="0" collapsed="false">
      <c r="A20" s="128" t="s">
        <v>338</v>
      </c>
      <c r="B20" s="44"/>
      <c r="C20" s="109"/>
      <c r="D20" s="109"/>
      <c r="E20" s="44"/>
      <c r="F20" s="109"/>
      <c r="G20" s="109"/>
      <c r="H20" s="130"/>
      <c r="I20" s="109"/>
      <c r="J20" s="109"/>
    </row>
    <row r="21" customFormat="false" ht="15" hidden="false" customHeight="true" outlineLevel="0" collapsed="false">
      <c r="A21" s="131" t="s">
        <v>2</v>
      </c>
      <c r="B21" s="49" t="n">
        <v>3909</v>
      </c>
      <c r="C21" s="49" t="n">
        <v>1961</v>
      </c>
      <c r="D21" s="108" t="n">
        <v>1948</v>
      </c>
      <c r="E21" s="49" t="n">
        <v>338420</v>
      </c>
      <c r="F21" s="49" t="n">
        <v>167484</v>
      </c>
      <c r="G21" s="108" t="n">
        <v>170936</v>
      </c>
      <c r="H21" s="49" t="n">
        <v>701408</v>
      </c>
      <c r="I21" s="49" t="n">
        <v>282229</v>
      </c>
      <c r="J21" s="108" t="n">
        <v>419179</v>
      </c>
    </row>
    <row r="22" customFormat="false" ht="15" hidden="false" customHeight="true" outlineLevel="0" collapsed="false">
      <c r="A22" s="127" t="s">
        <v>334</v>
      </c>
      <c r="B22" s="44" t="n">
        <v>3304</v>
      </c>
      <c r="C22" s="44" t="n">
        <v>1651</v>
      </c>
      <c r="D22" s="109" t="n">
        <v>1653</v>
      </c>
      <c r="E22" s="44" t="n">
        <v>332019</v>
      </c>
      <c r="F22" s="44" t="n">
        <v>164615</v>
      </c>
      <c r="G22" s="109" t="n">
        <v>167404</v>
      </c>
      <c r="H22" s="29" t="n">
        <v>456975</v>
      </c>
      <c r="I22" s="44" t="n">
        <v>266219</v>
      </c>
      <c r="J22" s="109" t="n">
        <v>190756</v>
      </c>
    </row>
    <row r="23" customFormat="false" ht="15" hidden="false" customHeight="true" outlineLevel="0" collapsed="false">
      <c r="A23" s="126" t="s">
        <v>335</v>
      </c>
      <c r="B23" s="49" t="n">
        <v>416</v>
      </c>
      <c r="C23" s="49" t="n">
        <v>214</v>
      </c>
      <c r="D23" s="108" t="n">
        <v>202</v>
      </c>
      <c r="E23" s="49" t="n">
        <v>5981</v>
      </c>
      <c r="F23" s="49" t="n">
        <v>2641</v>
      </c>
      <c r="G23" s="108" t="n">
        <v>3340</v>
      </c>
      <c r="H23" s="10" t="n">
        <v>242424</v>
      </c>
      <c r="I23" s="49" t="n">
        <v>14001</v>
      </c>
      <c r="J23" s="108" t="n">
        <v>228423</v>
      </c>
    </row>
    <row r="24" customFormat="false" ht="15" hidden="false" customHeight="true" outlineLevel="0" collapsed="false">
      <c r="A24" s="127" t="s">
        <v>336</v>
      </c>
      <c r="B24" s="44" t="n">
        <v>189</v>
      </c>
      <c r="C24" s="44" t="n">
        <v>96</v>
      </c>
      <c r="D24" s="109" t="n">
        <v>93</v>
      </c>
      <c r="E24" s="44" t="n">
        <v>420</v>
      </c>
      <c r="F24" s="44" t="n">
        <v>228</v>
      </c>
      <c r="G24" s="109" t="n">
        <v>192</v>
      </c>
      <c r="H24" s="44" t="n">
        <v>2009</v>
      </c>
      <c r="I24" s="44" t="n">
        <v>2009</v>
      </c>
      <c r="J24" s="109" t="s">
        <v>72</v>
      </c>
    </row>
    <row r="25" customFormat="false" ht="12.75" hidden="false" customHeight="false" outlineLevel="0" collapsed="false">
      <c r="A25" s="132" t="s">
        <v>320</v>
      </c>
      <c r="B25" s="133"/>
      <c r="C25" s="134"/>
      <c r="D25" s="135"/>
      <c r="E25" s="133"/>
      <c r="F25" s="135"/>
      <c r="G25" s="133"/>
      <c r="H25" s="134"/>
      <c r="I25" s="134"/>
      <c r="J25" s="134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56"/>
    <col collapsed="false" customWidth="true" hidden="false" outlineLevel="0" max="14" min="3" style="2" width="9.56"/>
  </cols>
  <sheetData>
    <row r="1" customFormat="false" ht="15.75" hidden="false" customHeight="true" outlineLevel="0" collapsed="false">
      <c r="A1" s="3" t="s">
        <v>339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 t="s">
        <v>330</v>
      </c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6"/>
      <c r="B3" s="7" t="s">
        <v>2</v>
      </c>
      <c r="C3" s="7" t="s">
        <v>340</v>
      </c>
      <c r="D3" s="7" t="s">
        <v>341</v>
      </c>
      <c r="E3" s="7" t="s">
        <v>342</v>
      </c>
      <c r="F3" s="7" t="s">
        <v>343</v>
      </c>
      <c r="G3" s="7" t="s">
        <v>344</v>
      </c>
      <c r="H3" s="7" t="s">
        <v>345</v>
      </c>
      <c r="I3" s="7" t="s">
        <v>346</v>
      </c>
      <c r="J3" s="7" t="s">
        <v>347</v>
      </c>
      <c r="K3" s="7" t="s">
        <v>348</v>
      </c>
      <c r="L3" s="7" t="s">
        <v>349</v>
      </c>
      <c r="M3" s="7" t="s">
        <v>350</v>
      </c>
      <c r="N3" s="7" t="s">
        <v>351</v>
      </c>
    </row>
    <row r="4" customFormat="false" ht="15.4" hidden="false" customHeight="true" outlineLevel="0" collapsed="false">
      <c r="A4" s="35" t="s">
        <v>2</v>
      </c>
      <c r="B4" s="49"/>
      <c r="C4" s="49"/>
      <c r="D4" s="108"/>
      <c r="E4" s="49"/>
      <c r="F4" s="49"/>
      <c r="G4" s="108"/>
      <c r="H4" s="10"/>
      <c r="I4" s="108"/>
      <c r="J4" s="108"/>
      <c r="K4" s="49"/>
      <c r="L4" s="49"/>
      <c r="M4" s="108"/>
      <c r="N4" s="49"/>
    </row>
    <row r="5" customFormat="false" ht="15.4" hidden="false" customHeight="true" outlineLevel="0" collapsed="false">
      <c r="A5" s="11" t="s">
        <v>2</v>
      </c>
      <c r="B5" s="44" t="n">
        <v>4979511</v>
      </c>
      <c r="C5" s="44" t="n">
        <v>318418</v>
      </c>
      <c r="D5" s="44" t="n">
        <v>330173</v>
      </c>
      <c r="E5" s="44" t="n">
        <v>421851</v>
      </c>
      <c r="F5" s="44" t="n">
        <v>436897</v>
      </c>
      <c r="G5" s="44" t="n">
        <v>426354</v>
      </c>
      <c r="H5" s="44" t="n">
        <v>445970</v>
      </c>
      <c r="I5" s="44" t="n">
        <v>525063</v>
      </c>
      <c r="J5" s="44" t="n">
        <v>550245</v>
      </c>
      <c r="K5" s="44" t="n">
        <v>465588</v>
      </c>
      <c r="L5" s="44" t="n">
        <v>422502</v>
      </c>
      <c r="M5" s="44" t="n">
        <v>319450</v>
      </c>
      <c r="N5" s="44" t="n">
        <v>317000</v>
      </c>
    </row>
    <row r="6" s="20" customFormat="true" ht="15.4" hidden="false" customHeight="true" outlineLevel="0" collapsed="false">
      <c r="A6" s="31" t="s">
        <v>334</v>
      </c>
      <c r="B6" s="49" t="n">
        <v>4865940</v>
      </c>
      <c r="C6" s="49" t="n">
        <v>310759</v>
      </c>
      <c r="D6" s="49" t="n">
        <v>318582</v>
      </c>
      <c r="E6" s="49" t="n">
        <v>408062</v>
      </c>
      <c r="F6" s="49" t="n">
        <v>420214</v>
      </c>
      <c r="G6" s="49" t="n">
        <v>414642</v>
      </c>
      <c r="H6" s="49" t="n">
        <v>439022</v>
      </c>
      <c r="I6" s="49" t="n">
        <v>514187</v>
      </c>
      <c r="J6" s="49" t="n">
        <v>539881</v>
      </c>
      <c r="K6" s="49" t="n">
        <v>457296</v>
      </c>
      <c r="L6" s="49" t="n">
        <v>419324</v>
      </c>
      <c r="M6" s="49" t="n">
        <v>312921</v>
      </c>
      <c r="N6" s="49" t="n">
        <v>311050</v>
      </c>
    </row>
    <row r="7" customFormat="false" ht="15.4" hidden="false" customHeight="true" outlineLevel="0" collapsed="false">
      <c r="A7" s="11" t="s">
        <v>352</v>
      </c>
      <c r="B7" s="44" t="n">
        <v>109522</v>
      </c>
      <c r="C7" s="44" t="n">
        <v>7555</v>
      </c>
      <c r="D7" s="44" t="n">
        <v>11405</v>
      </c>
      <c r="E7" s="44" t="n">
        <v>13685</v>
      </c>
      <c r="F7" s="44" t="n">
        <v>15964</v>
      </c>
      <c r="G7" s="44" t="n">
        <v>11024</v>
      </c>
      <c r="H7" s="44" t="n">
        <v>6401</v>
      </c>
      <c r="I7" s="44" t="n">
        <v>10599</v>
      </c>
      <c r="J7" s="44" t="n">
        <v>10279</v>
      </c>
      <c r="K7" s="44" t="n">
        <v>8204</v>
      </c>
      <c r="L7" s="44" t="n">
        <v>3022</v>
      </c>
      <c r="M7" s="44" t="n">
        <v>6330</v>
      </c>
      <c r="N7" s="44" t="n">
        <v>5054</v>
      </c>
    </row>
    <row r="8" customFormat="false" ht="15.4" hidden="false" customHeight="true" outlineLevel="0" collapsed="false">
      <c r="A8" s="31" t="s">
        <v>353</v>
      </c>
      <c r="B8" s="49" t="n">
        <v>4049</v>
      </c>
      <c r="C8" s="49" t="n">
        <v>104</v>
      </c>
      <c r="D8" s="49" t="n">
        <v>186</v>
      </c>
      <c r="E8" s="49" t="n">
        <v>104</v>
      </c>
      <c r="F8" s="49" t="n">
        <v>719</v>
      </c>
      <c r="G8" s="49" t="n">
        <v>688</v>
      </c>
      <c r="H8" s="49" t="n">
        <v>547</v>
      </c>
      <c r="I8" s="49" t="n">
        <v>277</v>
      </c>
      <c r="J8" s="49" t="n">
        <v>85</v>
      </c>
      <c r="K8" s="49" t="n">
        <v>88</v>
      </c>
      <c r="L8" s="49" t="n">
        <v>156</v>
      </c>
      <c r="M8" s="49" t="n">
        <v>199</v>
      </c>
      <c r="N8" s="49" t="n">
        <v>896</v>
      </c>
    </row>
    <row r="9" customFormat="false" ht="15.4" hidden="false" customHeight="true" outlineLevel="0" collapsed="false">
      <c r="A9" s="67" t="s">
        <v>114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customFormat="false" ht="15.4" hidden="false" customHeight="true" outlineLevel="0" collapsed="false">
      <c r="A10" s="90" t="s">
        <v>2</v>
      </c>
      <c r="B10" s="49" t="n">
        <v>1911623</v>
      </c>
      <c r="C10" s="49" t="n">
        <v>139366</v>
      </c>
      <c r="D10" s="49" t="n">
        <v>153967</v>
      </c>
      <c r="E10" s="49" t="n">
        <v>193894</v>
      </c>
      <c r="F10" s="49" t="n">
        <v>166744</v>
      </c>
      <c r="G10" s="49" t="n">
        <v>156755</v>
      </c>
      <c r="H10" s="49" t="n">
        <v>160834</v>
      </c>
      <c r="I10" s="49" t="n">
        <v>184655</v>
      </c>
      <c r="J10" s="49" t="n">
        <v>184103</v>
      </c>
      <c r="K10" s="49" t="n">
        <v>163477</v>
      </c>
      <c r="L10" s="49" t="n">
        <v>149171</v>
      </c>
      <c r="M10" s="49" t="n">
        <v>133729</v>
      </c>
      <c r="N10" s="49" t="n">
        <v>124928</v>
      </c>
    </row>
    <row r="11" customFormat="false" ht="15.4" hidden="false" customHeight="true" outlineLevel="0" collapsed="false">
      <c r="A11" s="69" t="s">
        <v>334</v>
      </c>
      <c r="B11" s="44" t="n">
        <v>1851465</v>
      </c>
      <c r="C11" s="44" t="n">
        <v>137310</v>
      </c>
      <c r="D11" s="44" t="n">
        <v>145903</v>
      </c>
      <c r="E11" s="44" t="n">
        <v>182009</v>
      </c>
      <c r="F11" s="44" t="n">
        <v>154565</v>
      </c>
      <c r="G11" s="44" t="n">
        <v>149644</v>
      </c>
      <c r="H11" s="44" t="n">
        <v>157594</v>
      </c>
      <c r="I11" s="44" t="n">
        <v>182036</v>
      </c>
      <c r="J11" s="44" t="n">
        <v>181990</v>
      </c>
      <c r="K11" s="44" t="n">
        <v>160537</v>
      </c>
      <c r="L11" s="44" t="n">
        <v>147599</v>
      </c>
      <c r="M11" s="44" t="n">
        <v>130307</v>
      </c>
      <c r="N11" s="44" t="n">
        <v>121971</v>
      </c>
    </row>
    <row r="12" customFormat="false" ht="15.4" hidden="false" customHeight="true" outlineLevel="0" collapsed="false">
      <c r="A12" s="90" t="s">
        <v>352</v>
      </c>
      <c r="B12" s="49" t="n">
        <v>58346</v>
      </c>
      <c r="C12" s="49" t="n">
        <v>2034</v>
      </c>
      <c r="D12" s="49" t="n">
        <v>7975</v>
      </c>
      <c r="E12" s="49" t="n">
        <v>11857</v>
      </c>
      <c r="F12" s="49" t="n">
        <v>11774</v>
      </c>
      <c r="G12" s="49" t="n">
        <v>6628</v>
      </c>
      <c r="H12" s="49" t="n">
        <v>3151</v>
      </c>
      <c r="I12" s="49" t="n">
        <v>2505</v>
      </c>
      <c r="J12" s="49" t="n">
        <v>2078</v>
      </c>
      <c r="K12" s="49" t="n">
        <v>2919</v>
      </c>
      <c r="L12" s="49" t="n">
        <v>1465</v>
      </c>
      <c r="M12" s="49" t="n">
        <v>3352</v>
      </c>
      <c r="N12" s="49" t="n">
        <v>2608</v>
      </c>
    </row>
    <row r="13" customFormat="false" ht="15.4" hidden="false" customHeight="true" outlineLevel="0" collapsed="false">
      <c r="A13" s="69" t="s">
        <v>353</v>
      </c>
      <c r="B13" s="44" t="n">
        <v>1812</v>
      </c>
      <c r="C13" s="44" t="n">
        <v>22</v>
      </c>
      <c r="D13" s="44" t="n">
        <v>89</v>
      </c>
      <c r="E13" s="44" t="n">
        <v>28</v>
      </c>
      <c r="F13" s="44" t="n">
        <v>405</v>
      </c>
      <c r="G13" s="44" t="n">
        <v>483</v>
      </c>
      <c r="H13" s="44" t="n">
        <v>89</v>
      </c>
      <c r="I13" s="44" t="n">
        <v>114</v>
      </c>
      <c r="J13" s="44" t="n">
        <v>35</v>
      </c>
      <c r="K13" s="44" t="n">
        <v>21</v>
      </c>
      <c r="L13" s="44" t="n">
        <v>107</v>
      </c>
      <c r="M13" s="44" t="n">
        <v>70</v>
      </c>
      <c r="N13" s="44" t="n">
        <v>349</v>
      </c>
    </row>
    <row r="14" customFormat="false" ht="15" hidden="false" customHeight="true" outlineLevel="0" collapsed="false">
      <c r="A14" s="92" t="s">
        <v>337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15" hidden="false" customHeight="true" outlineLevel="0" collapsed="false">
      <c r="A15" s="69" t="s">
        <v>2</v>
      </c>
      <c r="B15" s="29" t="n">
        <v>2728048</v>
      </c>
      <c r="C15" s="29" t="n">
        <v>161423</v>
      </c>
      <c r="D15" s="29" t="n">
        <v>158598</v>
      </c>
      <c r="E15" s="29" t="n">
        <v>205741</v>
      </c>
      <c r="F15" s="29" t="n">
        <v>242420</v>
      </c>
      <c r="G15" s="29" t="n">
        <v>245648</v>
      </c>
      <c r="H15" s="29" t="n">
        <v>255175</v>
      </c>
      <c r="I15" s="29" t="n">
        <v>297944</v>
      </c>
      <c r="J15" s="29" t="n">
        <v>323364</v>
      </c>
      <c r="K15" s="29" t="n">
        <v>270850</v>
      </c>
      <c r="L15" s="29" t="n">
        <v>241961</v>
      </c>
      <c r="M15" s="29" t="n">
        <v>160060</v>
      </c>
      <c r="N15" s="29" t="n">
        <v>164864</v>
      </c>
    </row>
    <row r="16" customFormat="false" ht="15" hidden="false" customHeight="true" outlineLevel="0" collapsed="false">
      <c r="A16" s="90" t="s">
        <v>334</v>
      </c>
      <c r="B16" s="49" t="n">
        <v>2681851</v>
      </c>
      <c r="C16" s="49" t="n">
        <v>156681</v>
      </c>
      <c r="D16" s="49" t="n">
        <v>155139</v>
      </c>
      <c r="E16" s="49" t="n">
        <v>204029</v>
      </c>
      <c r="F16" s="49" t="n">
        <v>239463</v>
      </c>
      <c r="G16" s="49" t="n">
        <v>241614</v>
      </c>
      <c r="H16" s="49" t="n">
        <v>251943</v>
      </c>
      <c r="I16" s="49" t="n">
        <v>290969</v>
      </c>
      <c r="J16" s="49" t="n">
        <v>315531</v>
      </c>
      <c r="K16" s="49" t="n">
        <v>265888</v>
      </c>
      <c r="L16" s="49" t="n">
        <v>240687</v>
      </c>
      <c r="M16" s="49" t="n">
        <v>157369</v>
      </c>
      <c r="N16" s="49" t="n">
        <v>162538</v>
      </c>
    </row>
    <row r="17" customFormat="false" ht="15" hidden="false" customHeight="true" outlineLevel="0" collapsed="false">
      <c r="A17" s="69" t="s">
        <v>352</v>
      </c>
      <c r="B17" s="44" t="n">
        <v>44842</v>
      </c>
      <c r="C17" s="44" t="n">
        <v>4668</v>
      </c>
      <c r="D17" s="44" t="n">
        <v>3384</v>
      </c>
      <c r="E17" s="44" t="n">
        <v>1682</v>
      </c>
      <c r="F17" s="44" t="n">
        <v>2739</v>
      </c>
      <c r="G17" s="44" t="n">
        <v>3839</v>
      </c>
      <c r="H17" s="44" t="n">
        <v>2894</v>
      </c>
      <c r="I17" s="44" t="n">
        <v>6925</v>
      </c>
      <c r="J17" s="44" t="n">
        <v>7789</v>
      </c>
      <c r="K17" s="44" t="n">
        <v>4911</v>
      </c>
      <c r="L17" s="44" t="n">
        <v>1235</v>
      </c>
      <c r="M17" s="44" t="n">
        <v>2576</v>
      </c>
      <c r="N17" s="44" t="n">
        <v>2200</v>
      </c>
    </row>
    <row r="18" customFormat="false" ht="15" hidden="false" customHeight="true" outlineLevel="0" collapsed="false">
      <c r="A18" s="90" t="s">
        <v>353</v>
      </c>
      <c r="B18" s="49" t="n">
        <v>1355</v>
      </c>
      <c r="C18" s="49" t="n">
        <v>74</v>
      </c>
      <c r="D18" s="49" t="n">
        <v>75</v>
      </c>
      <c r="E18" s="49" t="n">
        <v>30</v>
      </c>
      <c r="F18" s="49" t="n">
        <v>218</v>
      </c>
      <c r="G18" s="49" t="n">
        <v>195</v>
      </c>
      <c r="H18" s="49" t="n">
        <v>338</v>
      </c>
      <c r="I18" s="49" t="n">
        <v>50</v>
      </c>
      <c r="J18" s="49" t="n">
        <v>44</v>
      </c>
      <c r="K18" s="49" t="n">
        <v>51</v>
      </c>
      <c r="L18" s="49" t="n">
        <v>39</v>
      </c>
      <c r="M18" s="49" t="n">
        <v>115</v>
      </c>
      <c r="N18" s="49" t="n">
        <v>126</v>
      </c>
    </row>
    <row r="19" customFormat="false" ht="15" hidden="false" customHeight="true" outlineLevel="0" collapsed="false">
      <c r="A19" s="93" t="s">
        <v>33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5" hidden="false" customHeight="true" outlineLevel="0" collapsed="false">
      <c r="A20" s="90" t="s">
        <v>2</v>
      </c>
      <c r="B20" s="49" t="n">
        <v>339840</v>
      </c>
      <c r="C20" s="49" t="n">
        <v>17629</v>
      </c>
      <c r="D20" s="49" t="n">
        <v>17608</v>
      </c>
      <c r="E20" s="49" t="n">
        <v>22216</v>
      </c>
      <c r="F20" s="49" t="n">
        <v>27733</v>
      </c>
      <c r="G20" s="49" t="n">
        <v>23951</v>
      </c>
      <c r="H20" s="49" t="n">
        <v>29961</v>
      </c>
      <c r="I20" s="49" t="n">
        <v>42464</v>
      </c>
      <c r="J20" s="49" t="n">
        <v>42778</v>
      </c>
      <c r="K20" s="49" t="n">
        <v>31261</v>
      </c>
      <c r="L20" s="49" t="n">
        <v>31370</v>
      </c>
      <c r="M20" s="49" t="n">
        <v>25661</v>
      </c>
      <c r="N20" s="49" t="n">
        <v>27208</v>
      </c>
    </row>
    <row r="21" customFormat="false" ht="15" hidden="false" customHeight="true" outlineLevel="0" collapsed="false">
      <c r="A21" s="69" t="s">
        <v>334</v>
      </c>
      <c r="B21" s="44" t="n">
        <v>332624</v>
      </c>
      <c r="C21" s="44" t="n">
        <v>16768</v>
      </c>
      <c r="D21" s="44" t="n">
        <v>17540</v>
      </c>
      <c r="E21" s="44" t="n">
        <v>22024</v>
      </c>
      <c r="F21" s="44" t="n">
        <v>26186</v>
      </c>
      <c r="G21" s="44" t="n">
        <v>23384</v>
      </c>
      <c r="H21" s="44" t="n">
        <v>29485</v>
      </c>
      <c r="I21" s="44" t="n">
        <v>41182</v>
      </c>
      <c r="J21" s="44" t="n">
        <v>42360</v>
      </c>
      <c r="K21" s="44" t="n">
        <v>30871</v>
      </c>
      <c r="L21" s="44" t="n">
        <v>31038</v>
      </c>
      <c r="M21" s="44" t="n">
        <v>25245</v>
      </c>
      <c r="N21" s="44" t="n">
        <v>26541</v>
      </c>
    </row>
    <row r="22" customFormat="false" ht="15" hidden="false" customHeight="true" outlineLevel="0" collapsed="false">
      <c r="A22" s="90" t="s">
        <v>352</v>
      </c>
      <c r="B22" s="49" t="n">
        <v>6334</v>
      </c>
      <c r="C22" s="49" t="n">
        <v>853</v>
      </c>
      <c r="D22" s="49" t="n">
        <v>46</v>
      </c>
      <c r="E22" s="49" t="n">
        <v>146</v>
      </c>
      <c r="F22" s="49" t="n">
        <v>1451</v>
      </c>
      <c r="G22" s="49" t="n">
        <v>557</v>
      </c>
      <c r="H22" s="49" t="n">
        <v>626</v>
      </c>
      <c r="I22" s="49" t="n">
        <v>902</v>
      </c>
      <c r="J22" s="49" t="n">
        <v>528</v>
      </c>
      <c r="K22" s="49" t="n">
        <v>260</v>
      </c>
      <c r="L22" s="49" t="n">
        <v>343</v>
      </c>
      <c r="M22" s="49" t="n">
        <v>429</v>
      </c>
      <c r="N22" s="49" t="n">
        <v>193</v>
      </c>
    </row>
    <row r="23" customFormat="false" ht="15" hidden="false" customHeight="true" outlineLevel="0" collapsed="false">
      <c r="A23" s="69" t="s">
        <v>353</v>
      </c>
      <c r="B23" s="44" t="n">
        <v>882</v>
      </c>
      <c r="C23" s="44" t="n">
        <v>8</v>
      </c>
      <c r="D23" s="44" t="n">
        <v>22</v>
      </c>
      <c r="E23" s="44" t="n">
        <v>46</v>
      </c>
      <c r="F23" s="44" t="n">
        <v>96</v>
      </c>
      <c r="G23" s="44" t="n">
        <v>10</v>
      </c>
      <c r="H23" s="44" t="n">
        <v>120</v>
      </c>
      <c r="I23" s="44" t="n">
        <v>113</v>
      </c>
      <c r="J23" s="44" t="n">
        <v>6</v>
      </c>
      <c r="K23" s="44" t="n">
        <v>16</v>
      </c>
      <c r="L23" s="44" t="n">
        <v>10</v>
      </c>
      <c r="M23" s="44" t="n">
        <v>14</v>
      </c>
      <c r="N23" s="44" t="n">
        <v>421</v>
      </c>
    </row>
    <row r="24" customFormat="false" ht="12.75" hidden="false" customHeight="false" outlineLevel="0" collapsed="false">
      <c r="A24" s="13" t="s">
        <v>320</v>
      </c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A25" s="5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1" s="20" customFormat="true" ht="12.75" hidden="false" customHeight="false" outlineLevel="0" collapsed="false"/>
    <row r="5" s="20" customFormat="true" ht="12.75" hidden="false" customHeight="false" outlineLevel="0" collapsed="false">
      <c r="E5" s="21"/>
      <c r="F5" s="22"/>
      <c r="G5" s="21"/>
      <c r="H5" s="23"/>
      <c r="I5" s="23"/>
    </row>
    <row r="6" customFormat="false" ht="12.75" hidden="false" customHeight="false" outlineLevel="0" collapsed="false">
      <c r="E6" s="10"/>
      <c r="F6" s="10"/>
      <c r="G6" s="10"/>
      <c r="H6" s="10"/>
      <c r="I6" s="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0.71"/>
    <col collapsed="false" customWidth="true" hidden="false" outlineLevel="0" max="5" min="5" style="0" width="3.28"/>
    <col collapsed="false" customWidth="true" hidden="false" outlineLevel="0" max="6" min="6" style="0" width="24.7"/>
    <col collapsed="false" customWidth="true" hidden="false" outlineLevel="0" max="9" min="7" style="0" width="10.71"/>
  </cols>
  <sheetData>
    <row r="1" customFormat="false" ht="15.75" hidden="false" customHeight="true" outlineLevel="0" collapsed="false">
      <c r="A1" s="3" t="s">
        <v>354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7" t="s">
        <v>2</v>
      </c>
      <c r="C3" s="7" t="s">
        <v>332</v>
      </c>
      <c r="D3" s="7" t="s">
        <v>333</v>
      </c>
      <c r="E3" s="7"/>
      <c r="F3" s="6"/>
      <c r="G3" s="7" t="s">
        <v>2</v>
      </c>
      <c r="H3" s="7" t="s">
        <v>332</v>
      </c>
      <c r="I3" s="7" t="s">
        <v>333</v>
      </c>
    </row>
    <row r="4" customFormat="false" ht="15" hidden="false" customHeight="true" outlineLevel="0" collapsed="false">
      <c r="A4" s="9" t="s">
        <v>2</v>
      </c>
      <c r="B4" s="137" t="n">
        <v>4979511</v>
      </c>
      <c r="C4" s="137" t="n">
        <v>2492364</v>
      </c>
      <c r="D4" s="137" t="n">
        <v>2487147</v>
      </c>
      <c r="E4" s="137"/>
      <c r="F4" s="31" t="s">
        <v>355</v>
      </c>
      <c r="G4" s="137" t="n">
        <v>139427</v>
      </c>
      <c r="H4" s="137" t="n">
        <v>68762</v>
      </c>
      <c r="I4" s="137" t="n">
        <v>70665</v>
      </c>
    </row>
    <row r="5" customFormat="false" ht="15" hidden="false" customHeight="true" outlineLevel="0" collapsed="false">
      <c r="A5" s="11" t="s">
        <v>356</v>
      </c>
      <c r="B5" s="138" t="n">
        <v>471522</v>
      </c>
      <c r="C5" s="138" t="n">
        <v>236830</v>
      </c>
      <c r="D5" s="138" t="n">
        <v>234692</v>
      </c>
      <c r="E5" s="138"/>
      <c r="F5" s="11" t="s">
        <v>357</v>
      </c>
      <c r="G5" s="138" t="n">
        <v>132009</v>
      </c>
      <c r="H5" s="138" t="n">
        <v>63919</v>
      </c>
      <c r="I5" s="138" t="n">
        <v>68090</v>
      </c>
    </row>
    <row r="6" customFormat="false" ht="15" hidden="false" customHeight="true" outlineLevel="0" collapsed="false">
      <c r="A6" s="31" t="s">
        <v>322</v>
      </c>
      <c r="B6" s="137" t="n">
        <v>443553</v>
      </c>
      <c r="C6" s="137" t="n">
        <v>222504</v>
      </c>
      <c r="D6" s="137" t="n">
        <v>221049</v>
      </c>
      <c r="E6" s="137"/>
      <c r="F6" s="31" t="s">
        <v>358</v>
      </c>
      <c r="G6" s="137" t="n">
        <v>128654</v>
      </c>
      <c r="H6" s="137" t="n">
        <v>64122</v>
      </c>
      <c r="I6" s="137" t="n">
        <v>64532</v>
      </c>
    </row>
    <row r="7" customFormat="false" ht="15" hidden="false" customHeight="true" outlineLevel="0" collapsed="false">
      <c r="A7" s="11" t="s">
        <v>359</v>
      </c>
      <c r="B7" s="138" t="n">
        <v>247643</v>
      </c>
      <c r="C7" s="138" t="n">
        <v>124525</v>
      </c>
      <c r="D7" s="138" t="n">
        <v>123118</v>
      </c>
      <c r="E7" s="138"/>
      <c r="F7" s="11" t="s">
        <v>360</v>
      </c>
      <c r="G7" s="138" t="n">
        <v>113945</v>
      </c>
      <c r="H7" s="138" t="n">
        <v>57226</v>
      </c>
      <c r="I7" s="138" t="n">
        <v>56719</v>
      </c>
    </row>
    <row r="8" customFormat="false" ht="15" hidden="false" customHeight="true" outlineLevel="0" collapsed="false">
      <c r="A8" s="31" t="s">
        <v>324</v>
      </c>
      <c r="B8" s="137" t="n">
        <v>235409</v>
      </c>
      <c r="C8" s="137" t="n">
        <v>117951</v>
      </c>
      <c r="D8" s="137" t="n">
        <v>117458</v>
      </c>
      <c r="E8" s="137"/>
      <c r="F8" s="31" t="s">
        <v>361</v>
      </c>
      <c r="G8" s="137" t="n">
        <v>107931</v>
      </c>
      <c r="H8" s="137" t="n">
        <v>55148</v>
      </c>
      <c r="I8" s="137" t="n">
        <v>52783</v>
      </c>
    </row>
    <row r="9" customFormat="false" ht="15" hidden="false" customHeight="true" outlineLevel="0" collapsed="false">
      <c r="A9" s="11" t="s">
        <v>185</v>
      </c>
      <c r="B9" s="138" t="n">
        <v>195709</v>
      </c>
      <c r="C9" s="138" t="n">
        <v>98145</v>
      </c>
      <c r="D9" s="138" t="n">
        <v>97564</v>
      </c>
      <c r="E9" s="138"/>
      <c r="F9" s="11" t="s">
        <v>362</v>
      </c>
      <c r="G9" s="138" t="n">
        <v>105521</v>
      </c>
      <c r="H9" s="138" t="n">
        <v>52919</v>
      </c>
      <c r="I9" s="138" t="n">
        <v>52602</v>
      </c>
    </row>
    <row r="10" customFormat="false" ht="15" hidden="false" customHeight="true" outlineLevel="0" collapsed="false">
      <c r="A10" s="31" t="s">
        <v>363</v>
      </c>
      <c r="B10" s="137" t="n">
        <v>187086</v>
      </c>
      <c r="C10" s="137" t="n">
        <v>92345</v>
      </c>
      <c r="D10" s="137" t="n">
        <v>94741</v>
      </c>
      <c r="E10" s="137"/>
      <c r="F10" s="31" t="s">
        <v>364</v>
      </c>
      <c r="G10" s="137" t="n">
        <v>91690</v>
      </c>
      <c r="H10" s="137" t="n">
        <v>45603</v>
      </c>
      <c r="I10" s="137" t="n">
        <v>46087</v>
      </c>
    </row>
    <row r="11" customFormat="false" ht="15" hidden="false" customHeight="true" outlineLevel="0" collapsed="false">
      <c r="A11" s="11" t="s">
        <v>365</v>
      </c>
      <c r="B11" s="138" t="n">
        <v>183030</v>
      </c>
      <c r="C11" s="138" t="n">
        <v>91755</v>
      </c>
      <c r="D11" s="138" t="n">
        <v>91275</v>
      </c>
      <c r="E11" s="138"/>
      <c r="F11" s="11" t="s">
        <v>366</v>
      </c>
      <c r="G11" s="138" t="n">
        <v>91541</v>
      </c>
      <c r="H11" s="138" t="n">
        <v>45850</v>
      </c>
      <c r="I11" s="138" t="n">
        <v>45691</v>
      </c>
    </row>
    <row r="12" customFormat="false" ht="15" hidden="false" customHeight="true" outlineLevel="0" collapsed="false">
      <c r="A12" s="31" t="s">
        <v>367</v>
      </c>
      <c r="B12" s="137" t="n">
        <v>169683</v>
      </c>
      <c r="C12" s="137" t="n">
        <v>85779</v>
      </c>
      <c r="D12" s="137" t="n">
        <v>83904</v>
      </c>
      <c r="E12" s="137"/>
      <c r="F12" s="31" t="s">
        <v>368</v>
      </c>
      <c r="G12" s="137" t="n">
        <v>82017</v>
      </c>
      <c r="H12" s="137" t="n">
        <v>41631</v>
      </c>
      <c r="I12" s="137" t="n">
        <v>40386</v>
      </c>
    </row>
    <row r="13" customFormat="false" ht="15" hidden="false" customHeight="true" outlineLevel="0" collapsed="false">
      <c r="A13" s="11" t="s">
        <v>369</v>
      </c>
      <c r="B13" s="138" t="n">
        <v>159857</v>
      </c>
      <c r="C13" s="138" t="n">
        <v>79466</v>
      </c>
      <c r="D13" s="138" t="n">
        <v>80391</v>
      </c>
      <c r="E13" s="138"/>
      <c r="F13" s="11" t="s">
        <v>370</v>
      </c>
      <c r="G13" s="138" t="n">
        <v>75016</v>
      </c>
      <c r="H13" s="138" t="n">
        <v>37880</v>
      </c>
      <c r="I13" s="138" t="n">
        <v>37136</v>
      </c>
    </row>
    <row r="14" customFormat="false" ht="15" hidden="false" customHeight="true" outlineLevel="0" collapsed="false">
      <c r="A14" s="31" t="s">
        <v>371</v>
      </c>
      <c r="B14" s="137" t="n">
        <v>146601</v>
      </c>
      <c r="C14" s="137" t="n">
        <v>73451</v>
      </c>
      <c r="D14" s="137" t="n">
        <v>73150</v>
      </c>
      <c r="E14" s="137"/>
      <c r="F14" s="31" t="s">
        <v>372</v>
      </c>
      <c r="G14" s="137" t="n">
        <v>69817</v>
      </c>
      <c r="H14" s="137" t="n">
        <v>35598</v>
      </c>
      <c r="I14" s="137" t="n">
        <v>34219</v>
      </c>
    </row>
    <row r="15" customFormat="false" ht="12.75" hidden="false" customHeight="false" outlineLevel="0" collapsed="false">
      <c r="A15" s="13" t="s">
        <v>320</v>
      </c>
      <c r="B15" s="13"/>
      <c r="C15" s="13"/>
      <c r="D15" s="13"/>
      <c r="E15" s="13"/>
      <c r="F15" s="31"/>
      <c r="G15" s="5"/>
      <c r="H15" s="5"/>
      <c r="I1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0.71"/>
    <col collapsed="false" customWidth="true" hidden="false" outlineLevel="0" max="5" min="5" style="0" width="3.28"/>
    <col collapsed="false" customWidth="true" hidden="false" outlineLevel="0" max="6" min="6" style="0" width="23.56"/>
    <col collapsed="false" customWidth="true" hidden="false" outlineLevel="0" max="9" min="7" style="0" width="10.71"/>
  </cols>
  <sheetData>
    <row r="1" customFormat="false" ht="15.75" hidden="false" customHeight="true" outlineLevel="0" collapsed="false">
      <c r="A1" s="3" t="s">
        <v>37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7" t="s">
        <v>2</v>
      </c>
      <c r="C3" s="7" t="s">
        <v>332</v>
      </c>
      <c r="D3" s="7" t="s">
        <v>333</v>
      </c>
      <c r="E3" s="7"/>
      <c r="F3" s="6"/>
      <c r="G3" s="7" t="s">
        <v>2</v>
      </c>
      <c r="H3" s="7" t="s">
        <v>332</v>
      </c>
      <c r="I3" s="7" t="s">
        <v>333</v>
      </c>
    </row>
    <row r="4" customFormat="false" ht="15" hidden="false" customHeight="true" outlineLevel="0" collapsed="false">
      <c r="A4" s="35" t="s">
        <v>2</v>
      </c>
      <c r="B4" s="10" t="n">
        <v>4979511</v>
      </c>
      <c r="C4" s="10" t="n">
        <v>2492364</v>
      </c>
      <c r="D4" s="49" t="n">
        <v>2487147</v>
      </c>
      <c r="E4" s="49"/>
      <c r="F4" s="31" t="s">
        <v>374</v>
      </c>
      <c r="G4" s="49" t="n">
        <v>147414</v>
      </c>
      <c r="H4" s="10" t="n">
        <v>73931</v>
      </c>
      <c r="I4" s="49" t="n">
        <v>73483</v>
      </c>
    </row>
    <row r="5" customFormat="false" ht="15" hidden="false" customHeight="true" outlineLevel="0" collapsed="false">
      <c r="A5" s="11" t="s">
        <v>210</v>
      </c>
      <c r="B5" s="44" t="n">
        <v>1911623</v>
      </c>
      <c r="C5" s="29" t="n">
        <v>959288</v>
      </c>
      <c r="D5" s="44" t="n">
        <v>952335</v>
      </c>
      <c r="E5" s="44"/>
      <c r="F5" s="11" t="s">
        <v>225</v>
      </c>
      <c r="G5" s="44" t="n">
        <v>127269</v>
      </c>
      <c r="H5" s="29" t="n">
        <v>63469</v>
      </c>
      <c r="I5" s="44" t="n">
        <v>63800</v>
      </c>
    </row>
    <row r="6" s="139" customFormat="true" ht="15" hidden="false" customHeight="true" outlineLevel="0" collapsed="false">
      <c r="A6" s="31" t="s">
        <v>211</v>
      </c>
      <c r="B6" s="49" t="n">
        <v>885579</v>
      </c>
      <c r="C6" s="10" t="n">
        <v>444481</v>
      </c>
      <c r="D6" s="49" t="n">
        <v>441098</v>
      </c>
      <c r="E6" s="49"/>
      <c r="F6" s="31" t="s">
        <v>219</v>
      </c>
      <c r="G6" s="49" t="n">
        <v>64772</v>
      </c>
      <c r="H6" s="10" t="n">
        <v>32591</v>
      </c>
      <c r="I6" s="49" t="n">
        <v>32181</v>
      </c>
    </row>
    <row r="7" customFormat="false" ht="15" hidden="false" customHeight="true" outlineLevel="0" collapsed="false">
      <c r="A7" s="11" t="s">
        <v>221</v>
      </c>
      <c r="B7" s="44" t="n">
        <v>482502</v>
      </c>
      <c r="C7" s="29" t="n">
        <v>242076</v>
      </c>
      <c r="D7" s="44" t="n">
        <v>240426</v>
      </c>
      <c r="E7" s="44"/>
      <c r="F7" s="11" t="s">
        <v>375</v>
      </c>
      <c r="G7" s="44" t="n">
        <v>50451</v>
      </c>
      <c r="H7" s="29" t="n">
        <v>25199</v>
      </c>
      <c r="I7" s="44" t="n">
        <v>25252</v>
      </c>
    </row>
    <row r="8" customFormat="false" ht="15" hidden="false" customHeight="true" outlineLevel="0" collapsed="false">
      <c r="A8" s="31" t="s">
        <v>235</v>
      </c>
      <c r="B8" s="49" t="n">
        <v>379663</v>
      </c>
      <c r="C8" s="10" t="n">
        <v>187732</v>
      </c>
      <c r="D8" s="49" t="n">
        <v>191931</v>
      </c>
      <c r="E8" s="49"/>
      <c r="F8" s="31" t="s">
        <v>376</v>
      </c>
      <c r="G8" s="49" t="n">
        <v>34308</v>
      </c>
      <c r="H8" s="10" t="n">
        <v>17439</v>
      </c>
      <c r="I8" s="49" t="n">
        <v>16869</v>
      </c>
    </row>
    <row r="9" customFormat="false" ht="15" hidden="false" customHeight="true" outlineLevel="0" collapsed="false">
      <c r="A9" s="11" t="s">
        <v>377</v>
      </c>
      <c r="B9" s="44" t="n">
        <v>220552</v>
      </c>
      <c r="C9" s="29" t="n">
        <v>108927</v>
      </c>
      <c r="D9" s="44" t="n">
        <v>111625</v>
      </c>
      <c r="E9" s="44"/>
      <c r="F9" s="11" t="s">
        <v>216</v>
      </c>
      <c r="G9" s="44" t="n">
        <v>28716</v>
      </c>
      <c r="H9" s="29" t="n">
        <v>14827</v>
      </c>
      <c r="I9" s="44" t="n">
        <v>13889</v>
      </c>
    </row>
    <row r="10" customFormat="false" ht="15" hidden="false" customHeight="true" outlineLevel="0" collapsed="false">
      <c r="A10" s="31" t="s">
        <v>378</v>
      </c>
      <c r="B10" s="49" t="n">
        <v>193086</v>
      </c>
      <c r="C10" s="10" t="n">
        <v>95217</v>
      </c>
      <c r="D10" s="49" t="n">
        <v>97869</v>
      </c>
      <c r="E10" s="49"/>
      <c r="F10" s="31" t="s">
        <v>379</v>
      </c>
      <c r="G10" s="49" t="n">
        <v>21708</v>
      </c>
      <c r="H10" s="10" t="n">
        <v>10507</v>
      </c>
      <c r="I10" s="49" t="n">
        <v>11201</v>
      </c>
    </row>
    <row r="11" customFormat="false" ht="15" hidden="false" customHeight="true" outlineLevel="0" collapsed="false">
      <c r="A11" s="11" t="s">
        <v>240</v>
      </c>
      <c r="B11" s="44" t="n">
        <v>182108</v>
      </c>
      <c r="C11" s="29" t="n">
        <v>92344</v>
      </c>
      <c r="D11" s="44" t="n">
        <v>89764</v>
      </c>
      <c r="E11" s="44"/>
      <c r="F11" s="11" t="s">
        <v>380</v>
      </c>
      <c r="G11" s="44" t="n">
        <v>17377</v>
      </c>
      <c r="H11" s="29" t="n">
        <v>9090</v>
      </c>
      <c r="I11" s="44" t="n">
        <v>8287</v>
      </c>
    </row>
    <row r="12" customFormat="false" ht="15" hidden="false" customHeight="true" outlineLevel="0" collapsed="false">
      <c r="A12" s="31" t="s">
        <v>232</v>
      </c>
      <c r="B12" s="49" t="n">
        <v>155584</v>
      </c>
      <c r="C12" s="10" t="n">
        <v>77314</v>
      </c>
      <c r="D12" s="49" t="n">
        <v>78270</v>
      </c>
      <c r="E12" s="49"/>
      <c r="F12" s="31" t="s">
        <v>381</v>
      </c>
      <c r="G12" s="49" t="n">
        <v>17081</v>
      </c>
      <c r="H12" s="10" t="n">
        <v>6941</v>
      </c>
      <c r="I12" s="49" t="n">
        <v>10140</v>
      </c>
    </row>
    <row r="13" customFormat="false" ht="12.75" hidden="false" customHeight="false" outlineLevel="0" collapsed="false">
      <c r="A13" s="13" t="s">
        <v>320</v>
      </c>
      <c r="B13" s="19"/>
      <c r="C13" s="19"/>
      <c r="D13" s="19"/>
      <c r="E13" s="19"/>
      <c r="F13" s="5"/>
      <c r="G13" s="5"/>
      <c r="H13" s="5"/>
      <c r="I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10.85"/>
    <col collapsed="false" customWidth="true" hidden="false" outlineLevel="0" max="5" min="5" style="0" width="3.14"/>
    <col collapsed="false" customWidth="true" hidden="false" outlineLevel="0" max="6" min="6" style="0" width="28.56"/>
    <col collapsed="false" customWidth="true" hidden="false" outlineLevel="0" max="9" min="7" style="0" width="10.85"/>
  </cols>
  <sheetData>
    <row r="1" customFormat="false" ht="15.75" hidden="false" customHeight="true" outlineLevel="0" collapsed="false">
      <c r="A1" s="3" t="s">
        <v>382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/>
      <c r="B3" s="7" t="s">
        <v>2</v>
      </c>
      <c r="C3" s="7" t="s">
        <v>332</v>
      </c>
      <c r="D3" s="7" t="s">
        <v>333</v>
      </c>
      <c r="E3" s="7"/>
      <c r="F3" s="6"/>
      <c r="G3" s="7" t="s">
        <v>2</v>
      </c>
      <c r="H3" s="7" t="s">
        <v>332</v>
      </c>
      <c r="I3" s="7" t="s">
        <v>333</v>
      </c>
    </row>
    <row r="4" customFormat="false" ht="15.4" hidden="false" customHeight="true" outlineLevel="0" collapsed="false">
      <c r="A4" s="9" t="s">
        <v>2</v>
      </c>
      <c r="B4" s="49" t="n">
        <v>4979511</v>
      </c>
      <c r="C4" s="49" t="n">
        <v>2492364</v>
      </c>
      <c r="D4" s="49" t="n">
        <v>2487147</v>
      </c>
      <c r="E4" s="49"/>
      <c r="F4" s="31" t="s">
        <v>383</v>
      </c>
      <c r="G4" s="49" t="n">
        <v>171982</v>
      </c>
      <c r="H4" s="49" t="n">
        <v>86363</v>
      </c>
      <c r="I4" s="49" t="n">
        <v>85619</v>
      </c>
    </row>
    <row r="5" customFormat="false" ht="15.4" hidden="false" customHeight="true" outlineLevel="0" collapsed="false">
      <c r="A5" s="11" t="s">
        <v>384</v>
      </c>
      <c r="B5" s="44" t="n">
        <v>1976897</v>
      </c>
      <c r="C5" s="44" t="n">
        <v>987940</v>
      </c>
      <c r="D5" s="44" t="n">
        <v>988957</v>
      </c>
      <c r="E5" s="44"/>
      <c r="F5" s="11" t="s">
        <v>385</v>
      </c>
      <c r="G5" s="44" t="n">
        <v>168563</v>
      </c>
      <c r="H5" s="44" t="n">
        <v>85618</v>
      </c>
      <c r="I5" s="44" t="n">
        <v>82945</v>
      </c>
    </row>
    <row r="6" customFormat="false" ht="15.4" hidden="false" customHeight="true" outlineLevel="0" collapsed="false">
      <c r="A6" s="31" t="s">
        <v>386</v>
      </c>
      <c r="B6" s="49" t="n">
        <v>725099</v>
      </c>
      <c r="C6" s="49" t="n">
        <v>361517</v>
      </c>
      <c r="D6" s="49" t="n">
        <v>363582</v>
      </c>
      <c r="E6" s="49"/>
      <c r="F6" s="31" t="s">
        <v>387</v>
      </c>
      <c r="G6" s="49" t="n">
        <v>136204</v>
      </c>
      <c r="H6" s="49" t="n">
        <v>66921</v>
      </c>
      <c r="I6" s="49" t="n">
        <v>69283</v>
      </c>
    </row>
    <row r="7" customFormat="false" ht="15" hidden="false" customHeight="true" outlineLevel="0" collapsed="false">
      <c r="A7" s="11" t="s">
        <v>388</v>
      </c>
      <c r="B7" s="44" t="n">
        <v>435281</v>
      </c>
      <c r="C7" s="44" t="n">
        <v>217418</v>
      </c>
      <c r="D7" s="44" t="n">
        <v>217863</v>
      </c>
      <c r="E7" s="44"/>
      <c r="F7" s="11" t="s">
        <v>389</v>
      </c>
      <c r="G7" s="44" t="n">
        <v>107261</v>
      </c>
      <c r="H7" s="44" t="n">
        <v>54142</v>
      </c>
      <c r="I7" s="44" t="n">
        <v>53119</v>
      </c>
    </row>
    <row r="8" customFormat="false" ht="15" hidden="false" customHeight="true" outlineLevel="0" collapsed="false">
      <c r="A8" s="31" t="s">
        <v>390</v>
      </c>
      <c r="B8" s="49" t="n">
        <v>411823</v>
      </c>
      <c r="C8" s="49" t="n">
        <v>207424</v>
      </c>
      <c r="D8" s="49" t="n">
        <v>204399</v>
      </c>
      <c r="E8" s="49"/>
      <c r="F8" s="31" t="s">
        <v>391</v>
      </c>
      <c r="G8" s="49" t="n">
        <v>106949</v>
      </c>
      <c r="H8" s="49" t="n">
        <v>53742</v>
      </c>
      <c r="I8" s="49" t="n">
        <v>53207</v>
      </c>
    </row>
    <row r="9" customFormat="false" ht="15" hidden="false" customHeight="true" outlineLevel="0" collapsed="false">
      <c r="A9" s="11" t="s">
        <v>392</v>
      </c>
      <c r="B9" s="29" t="n">
        <v>187179</v>
      </c>
      <c r="C9" s="44" t="n">
        <v>92383</v>
      </c>
      <c r="D9" s="44" t="n">
        <v>94796</v>
      </c>
      <c r="E9" s="44"/>
      <c r="F9" s="11" t="s">
        <v>393</v>
      </c>
      <c r="G9" s="29" t="n">
        <v>92476</v>
      </c>
      <c r="H9" s="44" t="n">
        <v>45453</v>
      </c>
      <c r="I9" s="44" t="n">
        <v>47023</v>
      </c>
    </row>
    <row r="10" customFormat="false" ht="12.75" hidden="false" customHeight="false" outlineLevel="0" collapsed="false">
      <c r="A10" s="13" t="s">
        <v>320</v>
      </c>
      <c r="B10" s="13"/>
      <c r="C10" s="19"/>
      <c r="D10" s="19"/>
      <c r="E10" s="19"/>
      <c r="F10" s="5"/>
      <c r="G10" s="5"/>
      <c r="H10" s="19"/>
      <c r="I10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7"/>
    <col collapsed="false" customWidth="true" hidden="false" outlineLevel="0" max="14" min="3" style="2" width="9.7"/>
  </cols>
  <sheetData>
    <row r="1" customFormat="false" ht="15.75" hidden="false" customHeight="true" outlineLevel="0" collapsed="false">
      <c r="A1" s="3" t="s">
        <v>394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A2" s="5" t="s">
        <v>330</v>
      </c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8.75" hidden="false" customHeight="true" outlineLevel="0" collapsed="false">
      <c r="A3" s="6"/>
      <c r="B3" s="7" t="s">
        <v>2</v>
      </c>
      <c r="C3" s="7" t="s">
        <v>340</v>
      </c>
      <c r="D3" s="7" t="s">
        <v>341</v>
      </c>
      <c r="E3" s="7" t="s">
        <v>342</v>
      </c>
      <c r="F3" s="7" t="s">
        <v>343</v>
      </c>
      <c r="G3" s="7" t="s">
        <v>344</v>
      </c>
      <c r="H3" s="7" t="s">
        <v>345</v>
      </c>
      <c r="I3" s="7" t="s">
        <v>346</v>
      </c>
      <c r="J3" s="7" t="s">
        <v>347</v>
      </c>
      <c r="K3" s="7" t="s">
        <v>348</v>
      </c>
      <c r="L3" s="7" t="s">
        <v>349</v>
      </c>
      <c r="M3" s="7" t="s">
        <v>350</v>
      </c>
      <c r="N3" s="7" t="s">
        <v>351</v>
      </c>
      <c r="O3" s="5"/>
    </row>
    <row r="4" customFormat="false" ht="15.4" hidden="false" customHeight="true" outlineLevel="0" collapsed="false">
      <c r="A4" s="35" t="s">
        <v>2</v>
      </c>
      <c r="B4" s="35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5"/>
    </row>
    <row r="5" customFormat="false" ht="15.4" hidden="false" customHeight="true" outlineLevel="0" collapsed="false">
      <c r="A5" s="11" t="s">
        <v>2</v>
      </c>
      <c r="B5" s="44" t="n">
        <v>70397</v>
      </c>
      <c r="C5" s="44" t="n">
        <v>6037</v>
      </c>
      <c r="D5" s="44" t="n">
        <v>5987</v>
      </c>
      <c r="E5" s="44" t="n">
        <v>6418</v>
      </c>
      <c r="F5" s="44" t="n">
        <v>5890</v>
      </c>
      <c r="G5" s="44" t="n">
        <v>6118</v>
      </c>
      <c r="H5" s="44" t="n">
        <v>6263</v>
      </c>
      <c r="I5" s="44" t="n">
        <v>6483</v>
      </c>
      <c r="J5" s="44" t="n">
        <v>6213</v>
      </c>
      <c r="K5" s="44" t="n">
        <v>5982</v>
      </c>
      <c r="L5" s="44" t="n">
        <v>5737</v>
      </c>
      <c r="M5" s="44" t="n">
        <v>4667</v>
      </c>
      <c r="N5" s="44" t="n">
        <v>4602</v>
      </c>
      <c r="O5" s="5"/>
    </row>
    <row r="6" customFormat="false" ht="15.4" hidden="false" customHeight="true" outlineLevel="0" collapsed="false">
      <c r="A6" s="70" t="s">
        <v>334</v>
      </c>
      <c r="B6" s="49" t="n">
        <v>54586</v>
      </c>
      <c r="C6" s="49" t="n">
        <v>4553</v>
      </c>
      <c r="D6" s="49" t="n">
        <v>4427</v>
      </c>
      <c r="E6" s="49" t="n">
        <v>4970</v>
      </c>
      <c r="F6" s="49" t="n">
        <v>4455</v>
      </c>
      <c r="G6" s="49" t="n">
        <v>4720</v>
      </c>
      <c r="H6" s="49" t="n">
        <v>4805</v>
      </c>
      <c r="I6" s="49" t="n">
        <v>5097</v>
      </c>
      <c r="J6" s="49" t="n">
        <v>4997</v>
      </c>
      <c r="K6" s="49" t="n">
        <v>4723</v>
      </c>
      <c r="L6" s="49" t="n">
        <v>4570</v>
      </c>
      <c r="M6" s="49" t="n">
        <v>3644</v>
      </c>
      <c r="N6" s="49" t="n">
        <v>3625</v>
      </c>
      <c r="O6" s="5"/>
    </row>
    <row r="7" customFormat="false" ht="15.4" hidden="false" customHeight="true" outlineLevel="0" collapsed="false">
      <c r="A7" s="71" t="s">
        <v>352</v>
      </c>
      <c r="B7" s="44" t="n">
        <v>5173</v>
      </c>
      <c r="C7" s="44" t="n">
        <v>411</v>
      </c>
      <c r="D7" s="44" t="n">
        <v>393</v>
      </c>
      <c r="E7" s="44" t="n">
        <v>447</v>
      </c>
      <c r="F7" s="44" t="n">
        <v>443</v>
      </c>
      <c r="G7" s="44" t="n">
        <v>488</v>
      </c>
      <c r="H7" s="44" t="n">
        <v>455</v>
      </c>
      <c r="I7" s="44" t="n">
        <v>489</v>
      </c>
      <c r="J7" s="44" t="n">
        <v>442</v>
      </c>
      <c r="K7" s="44" t="n">
        <v>473</v>
      </c>
      <c r="L7" s="44" t="n">
        <v>361</v>
      </c>
      <c r="M7" s="44" t="n">
        <v>390</v>
      </c>
      <c r="N7" s="44" t="n">
        <v>381</v>
      </c>
      <c r="O7" s="5"/>
    </row>
    <row r="8" customFormat="false" ht="15.4" hidden="false" customHeight="true" outlineLevel="0" collapsed="false">
      <c r="A8" s="70" t="s">
        <v>353</v>
      </c>
      <c r="B8" s="49" t="n">
        <v>10638</v>
      </c>
      <c r="C8" s="49" t="n">
        <v>1073</v>
      </c>
      <c r="D8" s="49" t="n">
        <v>1167</v>
      </c>
      <c r="E8" s="49" t="n">
        <v>1001</v>
      </c>
      <c r="F8" s="49" t="n">
        <v>992</v>
      </c>
      <c r="G8" s="49" t="n">
        <v>910</v>
      </c>
      <c r="H8" s="49" t="n">
        <v>1003</v>
      </c>
      <c r="I8" s="49" t="n">
        <v>897</v>
      </c>
      <c r="J8" s="49" t="n">
        <v>774</v>
      </c>
      <c r="K8" s="49" t="n">
        <v>786</v>
      </c>
      <c r="L8" s="49" t="n">
        <v>806</v>
      </c>
      <c r="M8" s="49" t="n">
        <v>633</v>
      </c>
      <c r="N8" s="49" t="n">
        <v>596</v>
      </c>
      <c r="O8" s="5"/>
    </row>
    <row r="9" customFormat="false" ht="15.4" hidden="false" customHeight="true" outlineLevel="0" collapsed="false">
      <c r="A9" s="67" t="s">
        <v>114</v>
      </c>
      <c r="B9" s="67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5"/>
    </row>
    <row r="10" customFormat="false" ht="15.4" hidden="false" customHeight="true" outlineLevel="0" collapsed="false">
      <c r="A10" s="31" t="s">
        <v>2</v>
      </c>
      <c r="B10" s="100" t="n">
        <v>41962</v>
      </c>
      <c r="C10" s="100" t="n">
        <v>3967</v>
      </c>
      <c r="D10" s="100" t="n">
        <v>4041</v>
      </c>
      <c r="E10" s="100" t="n">
        <v>4214</v>
      </c>
      <c r="F10" s="100" t="n">
        <v>3443</v>
      </c>
      <c r="G10" s="100" t="n">
        <v>3514</v>
      </c>
      <c r="H10" s="100" t="n">
        <v>3513</v>
      </c>
      <c r="I10" s="100" t="n">
        <v>3587</v>
      </c>
      <c r="J10" s="100" t="n">
        <v>3325</v>
      </c>
      <c r="K10" s="100" t="n">
        <v>3360</v>
      </c>
      <c r="L10" s="100" t="n">
        <v>3287</v>
      </c>
      <c r="M10" s="100" t="n">
        <v>2907</v>
      </c>
      <c r="N10" s="100" t="n">
        <v>2804</v>
      </c>
      <c r="O10" s="5"/>
    </row>
    <row r="11" customFormat="false" ht="15.4" hidden="false" customHeight="true" outlineLevel="0" collapsed="false">
      <c r="A11" s="71" t="s">
        <v>334</v>
      </c>
      <c r="B11" s="44" t="n">
        <v>29261</v>
      </c>
      <c r="C11" s="29" t="n">
        <v>2744</v>
      </c>
      <c r="D11" s="29" t="n">
        <v>2729</v>
      </c>
      <c r="E11" s="29" t="n">
        <v>2941</v>
      </c>
      <c r="F11" s="29" t="n">
        <v>2262</v>
      </c>
      <c r="G11" s="29" t="n">
        <v>2392</v>
      </c>
      <c r="H11" s="29" t="n">
        <v>2433</v>
      </c>
      <c r="I11" s="29" t="n">
        <v>2562</v>
      </c>
      <c r="J11" s="29" t="n">
        <v>2398</v>
      </c>
      <c r="K11" s="29" t="n">
        <v>2380</v>
      </c>
      <c r="L11" s="29" t="n">
        <v>2325</v>
      </c>
      <c r="M11" s="29" t="n">
        <v>2095</v>
      </c>
      <c r="N11" s="29" t="n">
        <v>2000</v>
      </c>
      <c r="O11" s="5"/>
    </row>
    <row r="12" customFormat="false" ht="15.4" hidden="false" customHeight="true" outlineLevel="0" collapsed="false">
      <c r="A12" s="70" t="s">
        <v>352</v>
      </c>
      <c r="B12" s="49" t="n">
        <v>2905</v>
      </c>
      <c r="C12" s="49" t="n">
        <v>221</v>
      </c>
      <c r="D12" s="49" t="n">
        <v>221</v>
      </c>
      <c r="E12" s="49" t="n">
        <v>325</v>
      </c>
      <c r="F12" s="49" t="n">
        <v>276</v>
      </c>
      <c r="G12" s="49" t="n">
        <v>274</v>
      </c>
      <c r="H12" s="49" t="n">
        <v>221</v>
      </c>
      <c r="I12" s="49" t="n">
        <v>226</v>
      </c>
      <c r="J12" s="49" t="n">
        <v>205</v>
      </c>
      <c r="K12" s="49" t="n">
        <v>237</v>
      </c>
      <c r="L12" s="49" t="n">
        <v>211</v>
      </c>
      <c r="M12" s="49" t="n">
        <v>238</v>
      </c>
      <c r="N12" s="49" t="n">
        <v>250</v>
      </c>
      <c r="O12" s="49"/>
    </row>
    <row r="13" customFormat="false" ht="15.4" hidden="false" customHeight="true" outlineLevel="0" collapsed="false">
      <c r="A13" s="71" t="s">
        <v>353</v>
      </c>
      <c r="B13" s="44" t="n">
        <v>9796</v>
      </c>
      <c r="C13" s="29" t="n">
        <v>1002</v>
      </c>
      <c r="D13" s="29" t="n">
        <v>1091</v>
      </c>
      <c r="E13" s="29" t="n">
        <v>948</v>
      </c>
      <c r="F13" s="29" t="n">
        <v>905</v>
      </c>
      <c r="G13" s="29" t="n">
        <v>848</v>
      </c>
      <c r="H13" s="29" t="n">
        <v>859</v>
      </c>
      <c r="I13" s="29" t="n">
        <v>799</v>
      </c>
      <c r="J13" s="29" t="n">
        <v>722</v>
      </c>
      <c r="K13" s="29" t="n">
        <v>743</v>
      </c>
      <c r="L13" s="29" t="n">
        <v>751</v>
      </c>
      <c r="M13" s="29" t="n">
        <v>574</v>
      </c>
      <c r="N13" s="29" t="n">
        <v>554</v>
      </c>
      <c r="O13" s="5"/>
    </row>
    <row r="14" customFormat="false" ht="15.4" hidden="false" customHeight="true" outlineLevel="0" collapsed="false">
      <c r="A14" s="35" t="s">
        <v>3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5"/>
    </row>
    <row r="15" customFormat="false" ht="15.4" hidden="false" customHeight="true" outlineLevel="0" collapsed="false">
      <c r="A15" s="11" t="s">
        <v>2</v>
      </c>
      <c r="B15" s="44" t="n">
        <v>24525</v>
      </c>
      <c r="C15" s="44" t="n">
        <v>1787</v>
      </c>
      <c r="D15" s="44" t="n">
        <v>1702</v>
      </c>
      <c r="E15" s="44" t="n">
        <v>1938</v>
      </c>
      <c r="F15" s="44" t="n">
        <v>2107</v>
      </c>
      <c r="G15" s="44" t="n">
        <v>2289</v>
      </c>
      <c r="H15" s="44" t="n">
        <v>2374</v>
      </c>
      <c r="I15" s="44" t="n">
        <v>2471</v>
      </c>
      <c r="J15" s="44" t="n">
        <v>2468</v>
      </c>
      <c r="K15" s="44" t="n">
        <v>2279</v>
      </c>
      <c r="L15" s="44" t="n">
        <v>2125</v>
      </c>
      <c r="M15" s="44" t="n">
        <v>1482</v>
      </c>
      <c r="N15" s="44" t="n">
        <v>1503</v>
      </c>
      <c r="O15" s="5"/>
    </row>
    <row r="16" customFormat="false" ht="15.4" hidden="false" customHeight="true" outlineLevel="0" collapsed="false">
      <c r="A16" s="70" t="s">
        <v>334</v>
      </c>
      <c r="B16" s="49" t="n">
        <v>22020</v>
      </c>
      <c r="C16" s="49" t="n">
        <v>1576</v>
      </c>
      <c r="D16" s="49" t="n">
        <v>1491</v>
      </c>
      <c r="E16" s="49" t="n">
        <v>1791</v>
      </c>
      <c r="F16" s="49" t="n">
        <v>1920</v>
      </c>
      <c r="G16" s="49" t="n">
        <v>2060</v>
      </c>
      <c r="H16" s="49" t="n">
        <v>2075</v>
      </c>
      <c r="I16" s="49" t="n">
        <v>2173</v>
      </c>
      <c r="J16" s="49" t="n">
        <v>2230</v>
      </c>
      <c r="K16" s="49" t="n">
        <v>2053</v>
      </c>
      <c r="L16" s="49" t="n">
        <v>1959</v>
      </c>
      <c r="M16" s="49" t="n">
        <v>1316</v>
      </c>
      <c r="N16" s="49" t="n">
        <v>1376</v>
      </c>
      <c r="O16" s="5"/>
    </row>
    <row r="17" customFormat="false" ht="15" hidden="false" customHeight="true" outlineLevel="0" collapsed="false">
      <c r="A17" s="71" t="s">
        <v>352</v>
      </c>
      <c r="B17" s="44" t="n">
        <v>1852</v>
      </c>
      <c r="C17" s="44" t="n">
        <v>149</v>
      </c>
      <c r="D17" s="44" t="n">
        <v>149</v>
      </c>
      <c r="E17" s="44" t="n">
        <v>105</v>
      </c>
      <c r="F17" s="44" t="n">
        <v>128</v>
      </c>
      <c r="G17" s="44" t="n">
        <v>180</v>
      </c>
      <c r="H17" s="44" t="n">
        <v>188</v>
      </c>
      <c r="I17" s="44" t="n">
        <v>219</v>
      </c>
      <c r="J17" s="44" t="n">
        <v>201</v>
      </c>
      <c r="K17" s="44" t="n">
        <v>199</v>
      </c>
      <c r="L17" s="44" t="n">
        <v>118</v>
      </c>
      <c r="M17" s="44" t="n">
        <v>115</v>
      </c>
      <c r="N17" s="44" t="n">
        <v>101</v>
      </c>
      <c r="O17" s="5"/>
    </row>
    <row r="18" customFormat="false" ht="15" hidden="false" customHeight="true" outlineLevel="0" collapsed="false">
      <c r="A18" s="70" t="s">
        <v>353</v>
      </c>
      <c r="B18" s="10" t="n">
        <v>653</v>
      </c>
      <c r="C18" s="10" t="n">
        <v>62</v>
      </c>
      <c r="D18" s="10" t="n">
        <v>62</v>
      </c>
      <c r="E18" s="10" t="n">
        <v>42</v>
      </c>
      <c r="F18" s="10" t="n">
        <v>59</v>
      </c>
      <c r="G18" s="10" t="n">
        <v>49</v>
      </c>
      <c r="H18" s="10" t="n">
        <v>111</v>
      </c>
      <c r="I18" s="10" t="n">
        <v>79</v>
      </c>
      <c r="J18" s="10" t="n">
        <v>37</v>
      </c>
      <c r="K18" s="10" t="n">
        <v>27</v>
      </c>
      <c r="L18" s="10" t="n">
        <v>48</v>
      </c>
      <c r="M18" s="10" t="n">
        <v>51</v>
      </c>
      <c r="N18" s="10" t="n">
        <v>26</v>
      </c>
      <c r="O18" s="5"/>
    </row>
    <row r="19" customFormat="false" ht="15" hidden="false" customHeight="true" outlineLevel="0" collapsed="false">
      <c r="A19" s="67" t="s">
        <v>338</v>
      </c>
      <c r="B19" s="67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5"/>
    </row>
    <row r="20" customFormat="false" ht="15" hidden="false" customHeight="true" outlineLevel="0" collapsed="false">
      <c r="A20" s="31" t="s">
        <v>2</v>
      </c>
      <c r="B20" s="49" t="n">
        <v>3909</v>
      </c>
      <c r="C20" s="49" t="n">
        <v>283</v>
      </c>
      <c r="D20" s="49" t="n">
        <v>243</v>
      </c>
      <c r="E20" s="49" t="n">
        <v>266</v>
      </c>
      <c r="F20" s="49" t="n">
        <v>340</v>
      </c>
      <c r="G20" s="49" t="n">
        <v>315</v>
      </c>
      <c r="H20" s="49" t="n">
        <v>376</v>
      </c>
      <c r="I20" s="49" t="n">
        <v>425</v>
      </c>
      <c r="J20" s="49" t="n">
        <v>420</v>
      </c>
      <c r="K20" s="49" t="n">
        <v>343</v>
      </c>
      <c r="L20" s="49" t="n">
        <v>325</v>
      </c>
      <c r="M20" s="49" t="n">
        <v>278</v>
      </c>
      <c r="N20" s="49" t="n">
        <v>295</v>
      </c>
      <c r="O20" s="5"/>
    </row>
    <row r="21" customFormat="false" ht="15" hidden="false" customHeight="true" outlineLevel="0" collapsed="false">
      <c r="A21" s="71" t="s">
        <v>334</v>
      </c>
      <c r="B21" s="44" t="n">
        <v>3304</v>
      </c>
      <c r="C21" s="44" t="n">
        <v>233</v>
      </c>
      <c r="D21" s="44" t="n">
        <v>206</v>
      </c>
      <c r="E21" s="44" t="n">
        <v>238</v>
      </c>
      <c r="F21" s="44" t="n">
        <v>273</v>
      </c>
      <c r="G21" s="44" t="n">
        <v>268</v>
      </c>
      <c r="H21" s="44" t="n">
        <v>297</v>
      </c>
      <c r="I21" s="44" t="n">
        <v>362</v>
      </c>
      <c r="J21" s="44" t="n">
        <v>369</v>
      </c>
      <c r="K21" s="44" t="n">
        <v>290</v>
      </c>
      <c r="L21" s="44" t="n">
        <v>286</v>
      </c>
      <c r="M21" s="44" t="n">
        <v>233</v>
      </c>
      <c r="N21" s="44" t="n">
        <v>249</v>
      </c>
      <c r="O21" s="5"/>
    </row>
    <row r="22" customFormat="false" ht="15" hidden="false" customHeight="true" outlineLevel="0" collapsed="false">
      <c r="A22" s="70" t="s">
        <v>352</v>
      </c>
      <c r="B22" s="49" t="n">
        <v>416</v>
      </c>
      <c r="C22" s="49" t="n">
        <v>41</v>
      </c>
      <c r="D22" s="49" t="n">
        <v>23</v>
      </c>
      <c r="E22" s="49" t="n">
        <v>17</v>
      </c>
      <c r="F22" s="49" t="n">
        <v>39</v>
      </c>
      <c r="G22" s="49" t="n">
        <v>34</v>
      </c>
      <c r="H22" s="49" t="n">
        <v>46</v>
      </c>
      <c r="I22" s="49" t="n">
        <v>44</v>
      </c>
      <c r="J22" s="49" t="n">
        <v>36</v>
      </c>
      <c r="K22" s="49" t="n">
        <v>37</v>
      </c>
      <c r="L22" s="49" t="n">
        <v>32</v>
      </c>
      <c r="M22" s="49" t="n">
        <v>37</v>
      </c>
      <c r="N22" s="49" t="n">
        <v>30</v>
      </c>
      <c r="O22" s="5"/>
    </row>
    <row r="23" customFormat="false" ht="15" hidden="false" customHeight="true" outlineLevel="0" collapsed="false">
      <c r="A23" s="71" t="s">
        <v>353</v>
      </c>
      <c r="B23" s="44" t="n">
        <v>189</v>
      </c>
      <c r="C23" s="44" t="n">
        <v>9</v>
      </c>
      <c r="D23" s="44" t="n">
        <v>14</v>
      </c>
      <c r="E23" s="44" t="n">
        <v>11</v>
      </c>
      <c r="F23" s="44" t="n">
        <v>28</v>
      </c>
      <c r="G23" s="44" t="n">
        <v>13</v>
      </c>
      <c r="H23" s="44" t="n">
        <v>33</v>
      </c>
      <c r="I23" s="44" t="n">
        <v>19</v>
      </c>
      <c r="J23" s="44" t="n">
        <v>15</v>
      </c>
      <c r="K23" s="44" t="n">
        <v>16</v>
      </c>
      <c r="L23" s="44" t="n">
        <v>7</v>
      </c>
      <c r="M23" s="44" t="n">
        <v>8</v>
      </c>
      <c r="N23" s="44" t="n">
        <v>16</v>
      </c>
      <c r="O23" s="5"/>
    </row>
    <row r="24" customFormat="false" ht="12.75" hidden="false" customHeight="false" outlineLevel="0" collapsed="false">
      <c r="A24" s="13" t="s">
        <v>320</v>
      </c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5" customFormat="false" ht="12.75" hidden="false" customHeight="false" outlineLevel="0" collapsed="false">
      <c r="F5" s="73"/>
    </row>
    <row r="6" customFormat="false" ht="12.75" hidden="false" customHeight="false" outlineLevel="0" collapsed="false">
      <c r="F6" s="73"/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2.75" hidden="false" customHeight="false" outlineLevel="0" collapsed="false">
      <c r="F9" s="73"/>
    </row>
    <row r="10" customFormat="false" ht="12.75" hidden="false" customHeight="false" outlineLevel="0" collapsed="false">
      <c r="F10" s="73"/>
    </row>
    <row r="11" customFormat="false" ht="12.75" hidden="false" customHeight="false" outlineLevel="0" collapsed="false">
      <c r="F11" s="73"/>
    </row>
    <row r="12" customFormat="false" ht="12.75" hidden="false" customHeight="false" outlineLevel="0" collapsed="false">
      <c r="F12" s="73"/>
    </row>
    <row r="13" customFormat="false" ht="12.75" hidden="false" customHeight="false" outlineLevel="0" collapsed="false">
      <c r="F13" s="73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3"/>
    </row>
    <row r="18" customFormat="false" ht="12.75" hidden="false" customHeight="false" outlineLevel="0" collapsed="false">
      <c r="F18" s="73"/>
    </row>
    <row r="19" customFormat="false" ht="12.75" hidden="false" customHeight="false" outlineLevel="0" collapsed="false">
      <c r="F19" s="73"/>
    </row>
    <row r="20" customFormat="false" ht="12.75" hidden="false" customHeight="false" outlineLevel="0" collapsed="false">
      <c r="F20" s="73"/>
    </row>
    <row r="21" customFormat="false" ht="12.75" hidden="false" customHeight="false" outlineLevel="0" collapsed="false">
      <c r="F21" s="73"/>
    </row>
    <row r="22" customFormat="false" ht="12.75" hidden="false" customHeight="false" outlineLevel="0" collapsed="false">
      <c r="F22" s="73"/>
    </row>
    <row r="23" customFormat="false" ht="12.75" hidden="false" customHeight="false" outlineLevel="0" collapsed="false">
      <c r="F23" s="73"/>
    </row>
    <row r="24" customFormat="false" ht="12.75" hidden="false" customHeight="false" outlineLevel="0" collapsed="false">
      <c r="F24" s="73"/>
    </row>
    <row r="25" customFormat="false" ht="14.25" hidden="false" customHeight="false" outlineLevel="0" collapsed="false">
      <c r="B25" s="3"/>
      <c r="F25" s="73"/>
    </row>
    <row r="26" customFormat="false" ht="12.75" hidden="false" customHeight="false" outlineLevel="0" collapsed="false">
      <c r="F26" s="73"/>
    </row>
    <row r="27" customFormat="false" ht="12.75" hidden="false" customHeight="false" outlineLevel="0" collapsed="false">
      <c r="F27" s="73"/>
    </row>
    <row r="28" customFormat="false" ht="12.75" hidden="false" customHeight="false" outlineLevel="0" collapsed="false">
      <c r="F28" s="73"/>
    </row>
    <row r="29" customFormat="false" ht="12.75" hidden="false" customHeight="false" outlineLevel="0" collapsed="false">
      <c r="E29" s="74"/>
      <c r="F29" s="73"/>
    </row>
    <row r="30" customFormat="false" ht="12.75" hidden="false" customHeight="false" outlineLevel="0" collapsed="false">
      <c r="F30" s="73"/>
    </row>
    <row r="31" customFormat="false" ht="12.75" hidden="false" customHeight="false" outlineLevel="0" collapsed="false">
      <c r="F31" s="73"/>
    </row>
    <row r="32" customFormat="false" ht="12.75" hidden="false" customHeight="false" outlineLevel="0" collapsed="false">
      <c r="F32" s="73"/>
    </row>
    <row r="33" customFormat="false" ht="12.75" hidden="false" customHeight="false" outlineLevel="0" collapsed="false">
      <c r="F33" s="73"/>
    </row>
    <row r="34" customFormat="false" ht="12.75" hidden="false" customHeight="false" outlineLevel="0" collapsed="false">
      <c r="F34" s="73"/>
    </row>
    <row r="35" customFormat="false" ht="12.75" hidden="false" customHeight="false" outlineLevel="0" collapsed="false">
      <c r="F35" s="73"/>
    </row>
    <row r="36" customFormat="false" ht="12.75" hidden="false" customHeight="false" outlineLevel="0" collapsed="false">
      <c r="F36" s="73"/>
    </row>
    <row r="37" customFormat="false" ht="12.75" hidden="false" customHeight="false" outlineLevel="0" collapsed="false">
      <c r="F37" s="73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F40" s="73"/>
    </row>
    <row r="41" customFormat="false" ht="12.75" hidden="false" customHeight="false" outlineLevel="0" collapsed="false">
      <c r="E41" s="74"/>
      <c r="F41" s="73"/>
    </row>
    <row r="42" customFormat="false" ht="12.75" hidden="false" customHeight="false" outlineLevel="0" collapsed="false">
      <c r="F42" s="73"/>
    </row>
    <row r="43" customFormat="false" ht="12.75" hidden="false" customHeight="false" outlineLevel="0" collapsed="false">
      <c r="F43" s="73"/>
    </row>
    <row r="44" customFormat="false" ht="12.75" hidden="false" customHeight="false" outlineLevel="0" collapsed="false">
      <c r="F44" s="73"/>
    </row>
    <row r="45" customFormat="false" ht="12.75" hidden="false" customHeight="false" outlineLevel="0" collapsed="false">
      <c r="F45" s="73"/>
    </row>
    <row r="46" customFormat="false" ht="12.75" hidden="false" customHeight="false" outlineLevel="0" collapsed="false">
      <c r="F46" s="73"/>
    </row>
    <row r="47" customFormat="false" ht="12.75" hidden="false" customHeight="false" outlineLevel="0" collapsed="false">
      <c r="F47" s="73"/>
    </row>
    <row r="48" customFormat="false" ht="12.75" hidden="false" customHeight="false" outlineLevel="0" collapsed="false">
      <c r="F48" s="73"/>
    </row>
    <row r="49" customFormat="false" ht="12.75" hidden="false" customHeight="false" outlineLevel="0" collapsed="false">
      <c r="F49" s="73"/>
    </row>
    <row r="50" customFormat="false" ht="12.75" hidden="false" customHeight="false" outlineLevel="0" collapsed="false">
      <c r="F50" s="73"/>
    </row>
    <row r="51" customFormat="false" ht="12.75" hidden="false" customHeight="false" outlineLevel="0" collapsed="false">
      <c r="F51" s="73"/>
    </row>
    <row r="52" customFormat="false" ht="12.75" hidden="false" customHeight="false" outlineLevel="0" collapsed="false">
      <c r="F52" s="73"/>
    </row>
    <row r="53" customFormat="false" ht="12.75" hidden="false" customHeight="false" outlineLevel="0" collapsed="false">
      <c r="E53" s="74"/>
      <c r="F53" s="73"/>
    </row>
    <row r="54" customFormat="false" ht="12.75" hidden="false" customHeight="false" outlineLevel="0" collapsed="false">
      <c r="F54" s="73"/>
    </row>
    <row r="55" customFormat="false" ht="12.75" hidden="false" customHeight="false" outlineLevel="0" collapsed="false">
      <c r="F55" s="73"/>
    </row>
    <row r="56" customFormat="false" ht="12.75" hidden="false" customHeight="false" outlineLevel="0" collapsed="false">
      <c r="F56" s="73"/>
    </row>
    <row r="57" customFormat="false" ht="12.75" hidden="false" customHeight="false" outlineLevel="0" collapsed="false">
      <c r="F57" s="73"/>
    </row>
    <row r="58" customFormat="false" ht="12.75" hidden="false" customHeight="false" outlineLevel="0" collapsed="false">
      <c r="F58" s="73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  <row r="65" customFormat="false" ht="12.75" hidden="false" customHeight="false" outlineLevel="0" collapsed="false">
      <c r="E65" s="74"/>
    </row>
    <row r="77" customFormat="false" ht="12.75" hidden="false" customHeight="false" outlineLevel="0" collapsed="false">
      <c r="E77" s="74"/>
      <c r="F77" s="73"/>
    </row>
    <row r="89" customFormat="false" ht="12.75" hidden="false" customHeight="false" outlineLevel="0" collapsed="false">
      <c r="E89" s="74"/>
      <c r="F89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4" min="3" style="2" width="11.42"/>
  </cols>
  <sheetData>
    <row r="1" customFormat="false" ht="15.75" hidden="false" customHeight="true" outlineLevel="0" collapsed="false">
      <c r="A1" s="3" t="s">
        <v>395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</row>
    <row r="2" customFormat="false" ht="12.75" hidden="false" customHeight="false" outlineLevel="0" collapsed="false">
      <c r="A2" s="5" t="s">
        <v>33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5"/>
      <c r="P2" s="5"/>
      <c r="Q2" s="5"/>
      <c r="R2" s="5"/>
    </row>
    <row r="3" customFormat="false" ht="18.75" hidden="false" customHeight="true" outlineLevel="0" collapsed="false">
      <c r="A3" s="6"/>
      <c r="B3" s="7" t="s">
        <v>2</v>
      </c>
      <c r="C3" s="7" t="s">
        <v>340</v>
      </c>
      <c r="D3" s="7" t="s">
        <v>341</v>
      </c>
      <c r="E3" s="7" t="s">
        <v>342</v>
      </c>
      <c r="F3" s="7" t="s">
        <v>343</v>
      </c>
      <c r="G3" s="7" t="s">
        <v>344</v>
      </c>
      <c r="H3" s="7" t="s">
        <v>345</v>
      </c>
      <c r="I3" s="7" t="s">
        <v>346</v>
      </c>
      <c r="J3" s="7" t="s">
        <v>347</v>
      </c>
      <c r="K3" s="7" t="s">
        <v>348</v>
      </c>
      <c r="L3" s="7" t="s">
        <v>349</v>
      </c>
      <c r="M3" s="7" t="s">
        <v>350</v>
      </c>
      <c r="N3" s="7" t="s">
        <v>351</v>
      </c>
      <c r="O3" s="5"/>
      <c r="P3" s="5"/>
      <c r="Q3" s="5"/>
      <c r="R3" s="5"/>
    </row>
    <row r="4" s="139" customFormat="true" ht="15.4" hidden="false" customHeight="true" outlineLevel="0" collapsed="false">
      <c r="A4" s="35" t="s">
        <v>2</v>
      </c>
      <c r="B4" s="10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35"/>
      <c r="P4" s="35"/>
      <c r="Q4" s="35"/>
      <c r="R4" s="35"/>
    </row>
    <row r="5" customFormat="false" ht="15.4" hidden="false" customHeight="true" outlineLevel="0" collapsed="false">
      <c r="A5" s="11" t="s">
        <v>2</v>
      </c>
      <c r="B5" s="44" t="n">
        <v>10513561</v>
      </c>
      <c r="C5" s="44" t="n">
        <v>827318</v>
      </c>
      <c r="D5" s="44" t="n">
        <v>797662</v>
      </c>
      <c r="E5" s="44" t="n">
        <v>1018823</v>
      </c>
      <c r="F5" s="44" t="n">
        <v>816131</v>
      </c>
      <c r="G5" s="44" t="n">
        <v>851592</v>
      </c>
      <c r="H5" s="44" t="n">
        <v>1029025</v>
      </c>
      <c r="I5" s="44" t="n">
        <v>923921</v>
      </c>
      <c r="J5" s="44" t="n">
        <v>747355</v>
      </c>
      <c r="K5" s="44" t="n">
        <v>953275</v>
      </c>
      <c r="L5" s="44" t="n">
        <v>886570</v>
      </c>
      <c r="M5" s="44" t="n">
        <v>898069</v>
      </c>
      <c r="N5" s="44" t="n">
        <v>763820</v>
      </c>
      <c r="O5" s="5"/>
      <c r="P5" s="5"/>
      <c r="Q5" s="5"/>
      <c r="R5" s="5"/>
    </row>
    <row r="6" s="139" customFormat="true" ht="15.4" hidden="false" customHeight="true" outlineLevel="0" collapsed="false">
      <c r="A6" s="31" t="s">
        <v>334</v>
      </c>
      <c r="B6" s="49" t="n">
        <v>7470457</v>
      </c>
      <c r="C6" s="49" t="n">
        <v>565532</v>
      </c>
      <c r="D6" s="49" t="n">
        <v>576423</v>
      </c>
      <c r="E6" s="49" t="n">
        <v>737168</v>
      </c>
      <c r="F6" s="49" t="n">
        <v>550404</v>
      </c>
      <c r="G6" s="49" t="n">
        <v>617958</v>
      </c>
      <c r="H6" s="49" t="n">
        <v>721415</v>
      </c>
      <c r="I6" s="49" t="n">
        <v>671698</v>
      </c>
      <c r="J6" s="49" t="n">
        <v>523868</v>
      </c>
      <c r="K6" s="49" t="n">
        <v>671866</v>
      </c>
      <c r="L6" s="49" t="n">
        <v>651044</v>
      </c>
      <c r="M6" s="49" t="n">
        <v>643622</v>
      </c>
      <c r="N6" s="49" t="n">
        <v>539459</v>
      </c>
      <c r="O6" s="35"/>
      <c r="P6" s="35"/>
      <c r="Q6" s="35"/>
      <c r="R6" s="35"/>
    </row>
    <row r="7" customFormat="false" ht="15.4" hidden="false" customHeight="true" outlineLevel="0" collapsed="false">
      <c r="A7" s="11" t="s">
        <v>335</v>
      </c>
      <c r="B7" s="44" t="n">
        <v>3038211</v>
      </c>
      <c r="C7" s="44" t="n">
        <v>260094</v>
      </c>
      <c r="D7" s="44" t="n">
        <v>221239</v>
      </c>
      <c r="E7" s="44" t="n">
        <v>281655</v>
      </c>
      <c r="F7" s="44" t="n">
        <v>264535</v>
      </c>
      <c r="G7" s="44" t="n">
        <v>233634</v>
      </c>
      <c r="H7" s="44" t="n">
        <v>307610</v>
      </c>
      <c r="I7" s="44" t="n">
        <v>252223</v>
      </c>
      <c r="J7" s="44" t="n">
        <v>223487</v>
      </c>
      <c r="K7" s="44" t="n">
        <v>281409</v>
      </c>
      <c r="L7" s="44" t="n">
        <v>235526</v>
      </c>
      <c r="M7" s="44" t="n">
        <v>254447</v>
      </c>
      <c r="N7" s="44" t="n">
        <v>222352</v>
      </c>
      <c r="O7" s="5"/>
      <c r="P7" s="5"/>
      <c r="Q7" s="5"/>
      <c r="R7" s="5"/>
    </row>
    <row r="8" s="139" customFormat="true" ht="15.4" hidden="false" customHeight="true" outlineLevel="0" collapsed="false">
      <c r="A8" s="31" t="s">
        <v>336</v>
      </c>
      <c r="B8" s="49" t="n">
        <v>4893</v>
      </c>
      <c r="C8" s="49" t="n">
        <v>1692</v>
      </c>
      <c r="D8" s="49" t="n">
        <v>0</v>
      </c>
      <c r="E8" s="49" t="n">
        <v>0</v>
      </c>
      <c r="F8" s="49" t="n">
        <v>1192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2009</v>
      </c>
      <c r="O8" s="35"/>
      <c r="P8" s="35"/>
      <c r="Q8" s="35"/>
      <c r="R8" s="35"/>
    </row>
    <row r="9" s="139" customFormat="true" ht="15.4" hidden="false" customHeight="true" outlineLevel="0" collapsed="false">
      <c r="A9" s="67" t="s">
        <v>114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35"/>
      <c r="P9" s="35"/>
      <c r="Q9" s="35"/>
      <c r="R9" s="35"/>
    </row>
    <row r="10" s="139" customFormat="true" ht="15" hidden="false" customHeight="true" outlineLevel="0" collapsed="false">
      <c r="A10" s="31" t="s">
        <v>2</v>
      </c>
      <c r="B10" s="49" t="n">
        <v>6192276</v>
      </c>
      <c r="C10" s="49" t="n">
        <v>441894</v>
      </c>
      <c r="D10" s="49" t="n">
        <v>372902</v>
      </c>
      <c r="E10" s="49" t="n">
        <v>489542</v>
      </c>
      <c r="F10" s="49" t="n">
        <v>497848</v>
      </c>
      <c r="G10" s="49" t="n">
        <v>607303</v>
      </c>
      <c r="H10" s="49" t="n">
        <v>782203</v>
      </c>
      <c r="I10" s="49" t="n">
        <v>576002</v>
      </c>
      <c r="J10" s="49" t="n">
        <v>593538</v>
      </c>
      <c r="K10" s="49" t="n">
        <v>622120</v>
      </c>
      <c r="L10" s="49" t="n">
        <v>565022</v>
      </c>
      <c r="M10" s="49" t="n">
        <v>343931</v>
      </c>
      <c r="N10" s="49" t="n">
        <v>299971</v>
      </c>
      <c r="O10" s="35"/>
      <c r="P10" s="35"/>
      <c r="Q10" s="35"/>
      <c r="R10" s="35"/>
    </row>
    <row r="11" s="139" customFormat="true" ht="15" hidden="false" customHeight="true" outlineLevel="0" collapsed="false">
      <c r="A11" s="11" t="s">
        <v>334</v>
      </c>
      <c r="B11" s="44" t="n">
        <v>4347075</v>
      </c>
      <c r="C11" s="44" t="n">
        <v>425367</v>
      </c>
      <c r="D11" s="44" t="n">
        <v>365862</v>
      </c>
      <c r="E11" s="44" t="n">
        <v>443680</v>
      </c>
      <c r="F11" s="44" t="n">
        <v>312924</v>
      </c>
      <c r="G11" s="44" t="n">
        <v>400684</v>
      </c>
      <c r="H11" s="44" t="n">
        <v>568285</v>
      </c>
      <c r="I11" s="44" t="n">
        <v>396767</v>
      </c>
      <c r="J11" s="44" t="n">
        <v>408183</v>
      </c>
      <c r="K11" s="44" t="n">
        <v>424912</v>
      </c>
      <c r="L11" s="44" t="n">
        <v>345832</v>
      </c>
      <c r="M11" s="44" t="n">
        <v>132535</v>
      </c>
      <c r="N11" s="44" t="n">
        <v>122044</v>
      </c>
      <c r="O11" s="35"/>
      <c r="P11" s="35"/>
      <c r="Q11" s="35"/>
      <c r="R11" s="35"/>
    </row>
    <row r="12" s="139" customFormat="true" ht="15" hidden="false" customHeight="true" outlineLevel="0" collapsed="false">
      <c r="A12" s="31" t="s">
        <v>335</v>
      </c>
      <c r="B12" s="49" t="n">
        <v>1844009</v>
      </c>
      <c r="C12" s="49" t="n">
        <v>16527</v>
      </c>
      <c r="D12" s="49" t="n">
        <v>7040</v>
      </c>
      <c r="E12" s="49" t="n">
        <v>45862</v>
      </c>
      <c r="F12" s="49" t="n">
        <v>183732</v>
      </c>
      <c r="G12" s="49" t="n">
        <v>206619</v>
      </c>
      <c r="H12" s="49" t="n">
        <v>213918</v>
      </c>
      <c r="I12" s="49" t="n">
        <v>179235</v>
      </c>
      <c r="J12" s="49" t="n">
        <v>185355</v>
      </c>
      <c r="K12" s="49" t="n">
        <v>197208</v>
      </c>
      <c r="L12" s="49" t="n">
        <v>219190</v>
      </c>
      <c r="M12" s="49" t="n">
        <v>211396</v>
      </c>
      <c r="N12" s="49" t="n">
        <v>177927</v>
      </c>
      <c r="O12" s="35"/>
      <c r="P12" s="35"/>
      <c r="Q12" s="35"/>
      <c r="R12" s="35"/>
    </row>
    <row r="13" customFormat="false" ht="15" hidden="false" customHeight="true" outlineLevel="0" collapsed="false">
      <c r="A13" s="11" t="s">
        <v>336</v>
      </c>
      <c r="B13" s="44" t="n">
        <v>1192</v>
      </c>
      <c r="C13" s="44" t="n">
        <v>0</v>
      </c>
      <c r="D13" s="44" t="n">
        <v>0</v>
      </c>
      <c r="E13" s="44" t="n">
        <v>0</v>
      </c>
      <c r="F13" s="44" t="n">
        <v>1192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5"/>
      <c r="P13" s="5"/>
      <c r="Q13" s="5"/>
      <c r="R13" s="5"/>
    </row>
    <row r="14" s="139" customFormat="true" ht="15" hidden="false" customHeight="true" outlineLevel="0" collapsed="false">
      <c r="A14" s="35" t="s">
        <v>337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35"/>
      <c r="P14" s="35"/>
      <c r="Q14" s="35"/>
      <c r="R14" s="35"/>
    </row>
    <row r="15" s="20" customFormat="true" ht="15" hidden="false" customHeight="true" outlineLevel="0" collapsed="false">
      <c r="A15" s="11" t="s">
        <v>2</v>
      </c>
      <c r="B15" s="44" t="n">
        <v>3619877</v>
      </c>
      <c r="C15" s="44" t="n">
        <v>351603</v>
      </c>
      <c r="D15" s="44" t="n">
        <v>407490</v>
      </c>
      <c r="E15" s="44" t="n">
        <v>482557</v>
      </c>
      <c r="F15" s="44" t="n">
        <v>227541</v>
      </c>
      <c r="G15" s="44" t="n">
        <v>211011</v>
      </c>
      <c r="H15" s="44" t="n">
        <v>136520</v>
      </c>
      <c r="I15" s="44" t="n">
        <v>286114</v>
      </c>
      <c r="J15" s="44" t="n">
        <v>110715</v>
      </c>
      <c r="K15" s="44" t="n">
        <v>239086</v>
      </c>
      <c r="L15" s="44" t="n">
        <v>267156</v>
      </c>
      <c r="M15" s="44" t="n">
        <v>500104</v>
      </c>
      <c r="N15" s="44" t="n">
        <v>399980</v>
      </c>
      <c r="O15" s="5"/>
      <c r="P15" s="5"/>
      <c r="Q15" s="5"/>
      <c r="R15" s="5"/>
    </row>
    <row r="16" s="140" customFormat="true" ht="15" hidden="false" customHeight="true" outlineLevel="0" collapsed="false">
      <c r="A16" s="31" t="s">
        <v>334</v>
      </c>
      <c r="B16" s="49" t="n">
        <v>2666407</v>
      </c>
      <c r="C16" s="49" t="n">
        <v>122205</v>
      </c>
      <c r="D16" s="49" t="n">
        <v>193291</v>
      </c>
      <c r="E16" s="49" t="n">
        <v>266408</v>
      </c>
      <c r="F16" s="49" t="n">
        <v>195389</v>
      </c>
      <c r="G16" s="49" t="n">
        <v>183996</v>
      </c>
      <c r="H16" s="49" t="n">
        <v>112625</v>
      </c>
      <c r="I16" s="49" t="n">
        <v>228863</v>
      </c>
      <c r="J16" s="49" t="n">
        <v>72583</v>
      </c>
      <c r="K16" s="49" t="n">
        <v>192897</v>
      </c>
      <c r="L16" s="49" t="n">
        <v>250820</v>
      </c>
      <c r="M16" s="49" t="n">
        <v>473729</v>
      </c>
      <c r="N16" s="49" t="n">
        <v>373601</v>
      </c>
      <c r="O16" s="35"/>
      <c r="P16" s="35"/>
      <c r="Q16" s="35"/>
      <c r="R16" s="35"/>
    </row>
    <row r="17" customFormat="false" ht="15" hidden="false" customHeight="true" outlineLevel="0" collapsed="false">
      <c r="A17" s="11" t="s">
        <v>335</v>
      </c>
      <c r="B17" s="44" t="n">
        <v>951778</v>
      </c>
      <c r="C17" s="44" t="n">
        <v>227706</v>
      </c>
      <c r="D17" s="44" t="n">
        <v>214199</v>
      </c>
      <c r="E17" s="44" t="n">
        <v>216149</v>
      </c>
      <c r="F17" s="44" t="n">
        <v>32152</v>
      </c>
      <c r="G17" s="44" t="n">
        <v>27015</v>
      </c>
      <c r="H17" s="44" t="n">
        <v>23895</v>
      </c>
      <c r="I17" s="44" t="n">
        <v>57251</v>
      </c>
      <c r="J17" s="44" t="n">
        <v>38132</v>
      </c>
      <c r="K17" s="44" t="n">
        <v>46189</v>
      </c>
      <c r="L17" s="44" t="n">
        <v>16336</v>
      </c>
      <c r="M17" s="44" t="n">
        <v>26375</v>
      </c>
      <c r="N17" s="44" t="n">
        <v>26379</v>
      </c>
      <c r="O17" s="5"/>
      <c r="P17" s="5"/>
      <c r="Q17" s="5"/>
      <c r="R17" s="5"/>
    </row>
    <row r="18" s="139" customFormat="true" ht="15" hidden="false" customHeight="true" outlineLevel="0" collapsed="false">
      <c r="A18" s="31" t="s">
        <v>336</v>
      </c>
      <c r="B18" s="49" t="n">
        <v>1692</v>
      </c>
      <c r="C18" s="49" t="n">
        <v>1692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35"/>
      <c r="P18" s="35"/>
      <c r="Q18" s="35"/>
      <c r="R18" s="35"/>
    </row>
    <row r="19" s="139" customFormat="true" ht="15" hidden="false" customHeight="true" outlineLevel="0" collapsed="false">
      <c r="A19" s="67" t="s">
        <v>33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35"/>
      <c r="P19" s="35"/>
      <c r="Q19" s="35"/>
      <c r="R19" s="35"/>
    </row>
    <row r="20" s="139" customFormat="true" ht="15" hidden="false" customHeight="true" outlineLevel="0" collapsed="false">
      <c r="A20" s="31" t="s">
        <v>2</v>
      </c>
      <c r="B20" s="49" t="n">
        <v>701408</v>
      </c>
      <c r="C20" s="49" t="n">
        <v>33821</v>
      </c>
      <c r="D20" s="49" t="n">
        <v>17270</v>
      </c>
      <c r="E20" s="49" t="n">
        <v>46724</v>
      </c>
      <c r="F20" s="49" t="n">
        <v>90742</v>
      </c>
      <c r="G20" s="49" t="n">
        <v>33278</v>
      </c>
      <c r="H20" s="49" t="n">
        <v>110302</v>
      </c>
      <c r="I20" s="49" t="n">
        <v>61805</v>
      </c>
      <c r="J20" s="49" t="n">
        <v>43102</v>
      </c>
      <c r="K20" s="49" t="n">
        <v>92069</v>
      </c>
      <c r="L20" s="49" t="n">
        <v>54392</v>
      </c>
      <c r="M20" s="49" t="n">
        <v>54034</v>
      </c>
      <c r="N20" s="49" t="n">
        <v>63869</v>
      </c>
      <c r="O20" s="35"/>
      <c r="P20" s="35"/>
      <c r="Q20" s="35"/>
      <c r="R20" s="35"/>
    </row>
    <row r="21" s="139" customFormat="true" ht="15" hidden="false" customHeight="true" outlineLevel="0" collapsed="false">
      <c r="A21" s="11" t="s">
        <v>334</v>
      </c>
      <c r="B21" s="44" t="n">
        <v>456975</v>
      </c>
      <c r="C21" s="44" t="n">
        <v>17960</v>
      </c>
      <c r="D21" s="44" t="n">
        <v>17270</v>
      </c>
      <c r="E21" s="44" t="n">
        <v>27080</v>
      </c>
      <c r="F21" s="44" t="n">
        <v>42091</v>
      </c>
      <c r="G21" s="44" t="n">
        <v>33278</v>
      </c>
      <c r="H21" s="44" t="n">
        <v>40505</v>
      </c>
      <c r="I21" s="44" t="n">
        <v>46068</v>
      </c>
      <c r="J21" s="44" t="n">
        <v>43102</v>
      </c>
      <c r="K21" s="44" t="n">
        <v>54057</v>
      </c>
      <c r="L21" s="44" t="n">
        <v>54392</v>
      </c>
      <c r="M21" s="44" t="n">
        <v>37358</v>
      </c>
      <c r="N21" s="44" t="n">
        <v>43814</v>
      </c>
      <c r="O21" s="35"/>
      <c r="P21" s="35"/>
      <c r="Q21" s="35"/>
      <c r="R21" s="35"/>
    </row>
    <row r="22" s="139" customFormat="true" ht="15" hidden="false" customHeight="true" outlineLevel="0" collapsed="false">
      <c r="A22" s="31" t="s">
        <v>335</v>
      </c>
      <c r="B22" s="49" t="n">
        <v>242424</v>
      </c>
      <c r="C22" s="49" t="n">
        <v>15861</v>
      </c>
      <c r="D22" s="49" t="n">
        <v>0</v>
      </c>
      <c r="E22" s="49" t="n">
        <v>19644</v>
      </c>
      <c r="F22" s="49" t="n">
        <v>48651</v>
      </c>
      <c r="G22" s="49" t="n">
        <v>69797</v>
      </c>
      <c r="H22" s="49" t="n">
        <v>15737</v>
      </c>
      <c r="I22" s="49" t="n">
        <v>0</v>
      </c>
      <c r="J22" s="49" t="n">
        <v>0</v>
      </c>
      <c r="K22" s="49" t="n">
        <v>38012</v>
      </c>
      <c r="L22" s="49" t="n">
        <v>0</v>
      </c>
      <c r="M22" s="49" t="n">
        <v>16676</v>
      </c>
      <c r="N22" s="49" t="n">
        <v>18046</v>
      </c>
      <c r="O22" s="35"/>
      <c r="P22" s="35"/>
      <c r="Q22" s="35"/>
      <c r="R22" s="35"/>
    </row>
    <row r="23" s="139" customFormat="true" ht="15" hidden="false" customHeight="true" outlineLevel="0" collapsed="false">
      <c r="A23" s="11" t="s">
        <v>336</v>
      </c>
      <c r="B23" s="44" t="n">
        <v>2009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2009</v>
      </c>
      <c r="O23" s="35"/>
      <c r="P23" s="35"/>
      <c r="Q23" s="35"/>
      <c r="R23" s="35"/>
    </row>
    <row r="24" customFormat="false" ht="12.75" hidden="false" customHeight="false" outlineLevel="0" collapsed="false">
      <c r="A24" s="13" t="s">
        <v>320</v>
      </c>
      <c r="B24" s="7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5"/>
      <c r="P24" s="5"/>
      <c r="Q24" s="5"/>
      <c r="R24" s="5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"/>
      <c r="P25" s="5"/>
      <c r="Q25" s="5"/>
      <c r="R25" s="5"/>
    </row>
    <row r="26" customFormat="false" ht="12.75" hidden="false" customHeight="false" outlineLevel="0" collapsed="false">
      <c r="A26" s="5"/>
      <c r="B26" s="61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0"/>
      <c r="P26" s="120"/>
      <c r="Q26" s="120"/>
      <c r="R26" s="120"/>
    </row>
    <row r="27" customFormat="false" ht="12.75" hidden="false" customHeight="false" outlineLevel="0" collapsed="false">
      <c r="A27" s="5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20"/>
      <c r="P27" s="120"/>
      <c r="Q27" s="120"/>
      <c r="R27" s="120"/>
    </row>
    <row r="28" customFormat="false" ht="12.75" hidden="false" customHeight="false" outlineLevel="0" collapsed="false">
      <c r="A28" s="5"/>
      <c r="B28" s="61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0"/>
      <c r="P28" s="120"/>
      <c r="Q28" s="120"/>
      <c r="R28" s="120"/>
    </row>
    <row r="29" customFormat="false" ht="12.75" hidden="false" customHeight="false" outlineLevel="0" collapsed="false">
      <c r="A29" s="5"/>
      <c r="B29" s="120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0"/>
      <c r="P29" s="120"/>
      <c r="Q29" s="120"/>
      <c r="R29" s="1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4" customFormat="false" ht="12.75" hidden="false" customHeight="false" outlineLevel="0" collapsed="false">
      <c r="F4" s="142"/>
    </row>
    <row r="5" customFormat="false" ht="12.75" hidden="false" customHeight="false" outlineLevel="0" collapsed="false">
      <c r="F5" s="73"/>
    </row>
    <row r="6" customFormat="false" ht="12.75" hidden="false" customHeight="false" outlineLevel="0" collapsed="false">
      <c r="F6" s="73"/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2.75" hidden="false" customHeight="false" outlineLevel="0" collapsed="false">
      <c r="F9" s="73"/>
    </row>
    <row r="10" customFormat="false" ht="12.75" hidden="false" customHeight="false" outlineLevel="0" collapsed="false">
      <c r="F10" s="73"/>
    </row>
    <row r="11" customFormat="false" ht="12.75" hidden="false" customHeight="false" outlineLevel="0" collapsed="false">
      <c r="F11" s="73"/>
    </row>
    <row r="12" customFormat="false" ht="12.75" hidden="false" customHeight="false" outlineLevel="0" collapsed="false">
      <c r="F12" s="73"/>
    </row>
    <row r="13" customFormat="false" ht="12.75" hidden="false" customHeight="false" outlineLevel="0" collapsed="false">
      <c r="F13" s="73"/>
    </row>
    <row r="14" customFormat="false" ht="12.75" hidden="false" customHeight="false" outlineLevel="0" collapsed="false">
      <c r="F14" s="73"/>
    </row>
    <row r="15" customFormat="false" ht="12.75" hidden="false" customHeight="false" outlineLevel="0" collapsed="false">
      <c r="F15" s="73"/>
    </row>
    <row r="16" customFormat="false" ht="12.75" hidden="false" customHeight="false" outlineLevel="0" collapsed="false">
      <c r="F16" s="73"/>
    </row>
    <row r="17" customFormat="false" ht="12.75" hidden="false" customHeight="false" outlineLevel="0" collapsed="false">
      <c r="F17" s="73"/>
    </row>
    <row r="18" customFormat="false" ht="12.75" hidden="false" customHeight="false" outlineLevel="0" collapsed="false">
      <c r="F18" s="73"/>
    </row>
    <row r="19" customFormat="false" ht="12.75" hidden="false" customHeight="false" outlineLevel="0" collapsed="false">
      <c r="F19" s="73"/>
    </row>
    <row r="20" customFormat="false" ht="12.75" hidden="false" customHeight="false" outlineLevel="0" collapsed="false">
      <c r="F20" s="73"/>
    </row>
    <row r="21" customFormat="false" ht="12.75" hidden="false" customHeight="false" outlineLevel="0" collapsed="false">
      <c r="F21" s="73"/>
    </row>
    <row r="22" customFormat="false" ht="12.75" hidden="false" customHeight="false" outlineLevel="0" collapsed="false">
      <c r="F22" s="73"/>
    </row>
    <row r="23" customFormat="false" ht="12.75" hidden="false" customHeight="false" outlineLevel="0" collapsed="false">
      <c r="F23" s="73"/>
    </row>
    <row r="24" customFormat="false" ht="12.75" hidden="false" customHeight="false" outlineLevel="0" collapsed="false">
      <c r="F24" s="73"/>
    </row>
    <row r="25" customFormat="false" ht="12.75" hidden="false" customHeight="false" outlineLevel="0" collapsed="false">
      <c r="F25" s="73"/>
    </row>
    <row r="26" customFormat="false" ht="12.75" hidden="false" customHeight="false" outlineLevel="0" collapsed="false">
      <c r="F26" s="73"/>
    </row>
    <row r="27" customFormat="false" ht="14.25" hidden="false" customHeight="false" outlineLevel="0" collapsed="false">
      <c r="B27" s="3"/>
      <c r="F27" s="73"/>
    </row>
    <row r="28" customFormat="false" ht="12.75" hidden="false" customHeight="false" outlineLevel="0" collapsed="false">
      <c r="E28" s="74"/>
      <c r="F28" s="73"/>
    </row>
    <row r="29" customFormat="false" ht="12.75" hidden="false" customHeight="false" outlineLevel="0" collapsed="false">
      <c r="F29" s="73"/>
    </row>
    <row r="30" customFormat="false" ht="12.75" hidden="false" customHeight="false" outlineLevel="0" collapsed="false">
      <c r="F30" s="73"/>
    </row>
    <row r="31" customFormat="false" ht="12.75" hidden="false" customHeight="false" outlineLevel="0" collapsed="false">
      <c r="F31" s="73"/>
    </row>
    <row r="32" customFormat="false" ht="12.75" hidden="false" customHeight="false" outlineLevel="0" collapsed="false">
      <c r="F32" s="73"/>
    </row>
    <row r="33" customFormat="false" ht="12.75" hidden="false" customHeight="false" outlineLevel="0" collapsed="false">
      <c r="F33" s="73"/>
    </row>
    <row r="34" customFormat="false" ht="12.75" hidden="false" customHeight="false" outlineLevel="0" collapsed="false">
      <c r="F34" s="73"/>
    </row>
    <row r="35" customFormat="false" ht="12.75" hidden="false" customHeight="false" outlineLevel="0" collapsed="false">
      <c r="F35" s="73"/>
    </row>
    <row r="36" customFormat="false" ht="12.75" hidden="false" customHeight="false" outlineLevel="0" collapsed="false">
      <c r="F36" s="73"/>
    </row>
    <row r="37" customFormat="false" ht="12.75" hidden="false" customHeight="false" outlineLevel="0" collapsed="false">
      <c r="F37" s="73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E40" s="74"/>
      <c r="F40" s="73"/>
    </row>
    <row r="41" customFormat="false" ht="12.75" hidden="false" customHeight="false" outlineLevel="0" collapsed="false">
      <c r="F41" s="73"/>
    </row>
    <row r="42" customFormat="false" ht="12.75" hidden="false" customHeight="false" outlineLevel="0" collapsed="false">
      <c r="F42" s="73"/>
    </row>
    <row r="43" customFormat="false" ht="12.75" hidden="false" customHeight="false" outlineLevel="0" collapsed="false">
      <c r="F43" s="73"/>
    </row>
    <row r="44" customFormat="false" ht="12.75" hidden="false" customHeight="false" outlineLevel="0" collapsed="false">
      <c r="F44" s="73"/>
    </row>
    <row r="45" customFormat="false" ht="12.75" hidden="false" customHeight="false" outlineLevel="0" collapsed="false">
      <c r="F45" s="73"/>
    </row>
    <row r="46" customFormat="false" ht="12.75" hidden="false" customHeight="false" outlineLevel="0" collapsed="false">
      <c r="F46" s="73"/>
    </row>
    <row r="47" customFormat="false" ht="12.75" hidden="false" customHeight="false" outlineLevel="0" collapsed="false">
      <c r="F47" s="73"/>
    </row>
    <row r="48" customFormat="false" ht="12.75" hidden="false" customHeight="false" outlineLevel="0" collapsed="false">
      <c r="F48" s="73"/>
    </row>
    <row r="49" customFormat="false" ht="12.75" hidden="false" customHeight="false" outlineLevel="0" collapsed="false">
      <c r="F49" s="73"/>
    </row>
    <row r="50" customFormat="false" ht="12.75" hidden="false" customHeight="false" outlineLevel="0" collapsed="false">
      <c r="F50" s="73"/>
    </row>
    <row r="51" customFormat="false" ht="12.75" hidden="false" customHeight="false" outlineLevel="0" collapsed="false">
      <c r="F51" s="73"/>
    </row>
    <row r="52" customFormat="false" ht="12.75" hidden="false" customHeight="false" outlineLevel="0" collapsed="false">
      <c r="E52" s="74"/>
      <c r="F52" s="73"/>
    </row>
    <row r="53" customFormat="false" ht="12.75" hidden="false" customHeight="false" outlineLevel="0" collapsed="false">
      <c r="F53" s="73"/>
    </row>
    <row r="54" customFormat="false" ht="12.75" hidden="false" customHeight="false" outlineLevel="0" collapsed="false">
      <c r="F54" s="73"/>
    </row>
    <row r="55" customFormat="false" ht="12.75" hidden="false" customHeight="false" outlineLevel="0" collapsed="false">
      <c r="F55" s="73"/>
    </row>
    <row r="56" customFormat="false" ht="12.75" hidden="false" customHeight="false" outlineLevel="0" collapsed="false">
      <c r="F56" s="73"/>
    </row>
    <row r="57" customFormat="false" ht="12.75" hidden="false" customHeight="false" outlineLevel="0" collapsed="false">
      <c r="F57" s="73"/>
    </row>
    <row r="58" customFormat="false" ht="12.75" hidden="false" customHeight="false" outlineLevel="0" collapsed="false">
      <c r="F58" s="73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E64" s="74"/>
    </row>
    <row r="76" customFormat="false" ht="12.75" hidden="false" customHeight="false" outlineLevel="0" collapsed="false">
      <c r="E76" s="74"/>
      <c r="F76" s="73"/>
    </row>
    <row r="88" customFormat="false" ht="12.75" hidden="false" customHeight="false" outlineLevel="0" collapsed="false">
      <c r="E88" s="74"/>
      <c r="F88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39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4.7"/>
    <col collapsed="false" customWidth="true" hidden="false" outlineLevel="0" max="6" min="2" style="143" width="12.7"/>
    <col collapsed="false" customWidth="false" hidden="false" outlineLevel="0" max="257" min="7" style="139" width="11.42"/>
  </cols>
  <sheetData>
    <row r="1" customFormat="false" ht="15.75" hidden="false" customHeight="true" outlineLevel="0" collapsed="false">
      <c r="A1" s="144" t="s">
        <v>397</v>
      </c>
      <c r="B1" s="114"/>
      <c r="C1" s="114"/>
      <c r="D1" s="114"/>
      <c r="E1" s="114"/>
      <c r="F1" s="114"/>
      <c r="G1" s="35"/>
    </row>
    <row r="2" customFormat="false" ht="12.75" hidden="false" customHeight="false" outlineLevel="0" collapsed="false">
      <c r="A2" s="35"/>
      <c r="B2" s="114"/>
      <c r="C2" s="114"/>
      <c r="D2" s="145"/>
      <c r="E2" s="114"/>
      <c r="F2" s="114"/>
      <c r="G2" s="35"/>
    </row>
    <row r="3" customFormat="false" ht="18.75" hidden="false" customHeight="true" outlineLevel="0" collapsed="false">
      <c r="A3" s="6"/>
      <c r="B3" s="7" t="s">
        <v>2</v>
      </c>
      <c r="C3" s="7" t="s">
        <v>398</v>
      </c>
      <c r="D3" s="7" t="s">
        <v>399</v>
      </c>
      <c r="E3" s="7" t="s">
        <v>400</v>
      </c>
      <c r="F3" s="7" t="s">
        <v>401</v>
      </c>
      <c r="G3" s="7" t="s">
        <v>402</v>
      </c>
    </row>
    <row r="4" customFormat="false" ht="15" hidden="false" customHeight="true" outlineLevel="0" collapsed="false">
      <c r="A4" s="35" t="s">
        <v>403</v>
      </c>
      <c r="B4" s="145" t="n">
        <v>146.773</v>
      </c>
      <c r="C4" s="145" t="n">
        <v>98.159</v>
      </c>
      <c r="D4" s="145" t="n">
        <v>24.658</v>
      </c>
      <c r="E4" s="145" t="n">
        <v>15.921</v>
      </c>
      <c r="F4" s="145" t="n">
        <v>26.502</v>
      </c>
      <c r="G4" s="145" t="n">
        <v>10.067</v>
      </c>
    </row>
    <row r="5" customFormat="false" ht="15" hidden="false" customHeight="true" outlineLevel="0" collapsed="false">
      <c r="A5" s="67" t="s">
        <v>404</v>
      </c>
      <c r="B5" s="44" t="n">
        <v>133</v>
      </c>
      <c r="C5" s="44" t="n">
        <v>59</v>
      </c>
      <c r="D5" s="44" t="n">
        <v>27</v>
      </c>
      <c r="E5" s="44" t="n">
        <v>33</v>
      </c>
      <c r="F5" s="44" t="n">
        <v>31</v>
      </c>
      <c r="G5" s="44" t="n">
        <v>21</v>
      </c>
    </row>
    <row r="6" customFormat="false" ht="1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5" hidden="false" customHeight="true" outlineLevel="0" collapsed="false">
      <c r="A7" s="6"/>
      <c r="B7" s="7" t="s">
        <v>398</v>
      </c>
      <c r="C7" s="7" t="s">
        <v>399</v>
      </c>
      <c r="D7" s="7" t="s">
        <v>401</v>
      </c>
      <c r="E7" s="7" t="s">
        <v>405</v>
      </c>
      <c r="F7" s="7" t="s">
        <v>406</v>
      </c>
      <c r="G7" s="7" t="s">
        <v>407</v>
      </c>
    </row>
    <row r="8" customFormat="false" ht="15" hidden="false" customHeight="true" outlineLevel="0" collapsed="false">
      <c r="A8" s="35" t="s">
        <v>408</v>
      </c>
      <c r="B8" s="35"/>
      <c r="C8" s="35"/>
      <c r="D8" s="35"/>
      <c r="E8" s="35"/>
      <c r="F8" s="35"/>
      <c r="G8" s="35"/>
    </row>
    <row r="9" customFormat="false" ht="15" hidden="false" customHeight="true" outlineLevel="0" collapsed="false">
      <c r="A9" s="11" t="s">
        <v>409</v>
      </c>
      <c r="B9" s="44" t="n">
        <v>330</v>
      </c>
      <c r="C9" s="44" t="n">
        <v>271</v>
      </c>
      <c r="D9" s="44" t="n">
        <v>282</v>
      </c>
      <c r="E9" s="44" t="n">
        <v>318</v>
      </c>
      <c r="F9" s="44" t="n">
        <v>93</v>
      </c>
      <c r="G9" s="44" t="n">
        <v>204</v>
      </c>
    </row>
    <row r="10" customFormat="false" ht="15" hidden="false" customHeight="true" outlineLevel="0" collapsed="false">
      <c r="A10" s="31" t="s">
        <v>410</v>
      </c>
      <c r="B10" s="49" t="n">
        <v>218</v>
      </c>
      <c r="C10" s="49" t="n">
        <v>206</v>
      </c>
      <c r="D10" s="49" t="n">
        <v>214</v>
      </c>
      <c r="E10" s="49" t="n">
        <v>317</v>
      </c>
      <c r="F10" s="49" t="n">
        <v>93</v>
      </c>
      <c r="G10" s="49" t="n">
        <v>112</v>
      </c>
    </row>
    <row r="11" customFormat="false" ht="15" hidden="false" customHeight="true" outlineLevel="0" collapsed="false">
      <c r="A11" s="11" t="s">
        <v>411</v>
      </c>
      <c r="B11" s="44" t="n">
        <v>202</v>
      </c>
      <c r="C11" s="44" t="n">
        <v>186</v>
      </c>
      <c r="D11" s="44" t="n">
        <v>196</v>
      </c>
      <c r="E11" s="44" t="n">
        <v>294</v>
      </c>
      <c r="F11" s="44" t="n">
        <v>93</v>
      </c>
      <c r="G11" s="44" t="n">
        <v>294</v>
      </c>
    </row>
    <row r="12" customFormat="false" ht="12.75" hidden="false" customHeight="false" outlineLevel="0" collapsed="false">
      <c r="A12" s="146" t="s">
        <v>412</v>
      </c>
      <c r="B12" s="147"/>
      <c r="C12" s="147"/>
      <c r="D12" s="147"/>
      <c r="E12" s="147"/>
      <c r="F12" s="147"/>
      <c r="G12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2" width="11.85"/>
  </cols>
  <sheetData>
    <row r="1" customFormat="false" ht="15.75" hidden="false" customHeight="true" outlineLevel="0" collapsed="false">
      <c r="A1" s="3" t="s">
        <v>413</v>
      </c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A2" s="5"/>
      <c r="B2" s="100"/>
      <c r="C2" s="4"/>
      <c r="D2" s="4"/>
      <c r="E2" s="4"/>
      <c r="F2" s="4"/>
      <c r="G2" s="111"/>
      <c r="H2" s="5"/>
    </row>
    <row r="3" customFormat="false" ht="18.75" hidden="false" customHeight="true" outlineLevel="0" collapsed="false">
      <c r="A3" s="6"/>
      <c r="B3" s="7" t="s">
        <v>2</v>
      </c>
      <c r="C3" s="7" t="s">
        <v>398</v>
      </c>
      <c r="D3" s="7" t="s">
        <v>399</v>
      </c>
      <c r="E3" s="7" t="s">
        <v>400</v>
      </c>
      <c r="F3" s="7" t="s">
        <v>401</v>
      </c>
      <c r="G3" s="7" t="s">
        <v>414</v>
      </c>
      <c r="H3" s="5"/>
    </row>
    <row r="4" customFormat="false" ht="15.4" hidden="false" customHeight="true" outlineLevel="0" collapsed="false">
      <c r="A4" s="35" t="s">
        <v>2</v>
      </c>
      <c r="B4" s="49" t="n">
        <f aca="false">SUM(C4:G4)</f>
        <v>64914791</v>
      </c>
      <c r="C4" s="49" t="n">
        <f aca="false">SUM(C5:C16)</f>
        <v>18809798</v>
      </c>
      <c r="D4" s="49" t="n">
        <f aca="false">SUM(D5:D16)</f>
        <v>21512498</v>
      </c>
      <c r="E4" s="49" t="n">
        <f aca="false">SUM(E5:E16)</f>
        <v>6057172</v>
      </c>
      <c r="F4" s="49" t="n">
        <f aca="false">SUM(F5:F16)</f>
        <v>15926511</v>
      </c>
      <c r="G4" s="49" t="n">
        <f aca="false">SUM(G5:G16)</f>
        <v>2608812</v>
      </c>
      <c r="H4" s="5"/>
    </row>
    <row r="5" customFormat="false" ht="15" hidden="false" customHeight="true" outlineLevel="0" collapsed="false">
      <c r="A5" s="67" t="s">
        <v>415</v>
      </c>
      <c r="B5" s="44" t="n">
        <f aca="false">SUM(C5:G5)</f>
        <v>5526350</v>
      </c>
      <c r="C5" s="44" t="n">
        <v>1608725</v>
      </c>
      <c r="D5" s="44" t="n">
        <v>1965247</v>
      </c>
      <c r="E5" s="44" t="n">
        <v>376901</v>
      </c>
      <c r="F5" s="44" t="n">
        <v>1425284</v>
      </c>
      <c r="G5" s="44" t="n">
        <v>150193</v>
      </c>
      <c r="H5" s="148"/>
    </row>
    <row r="6" customFormat="false" ht="15" hidden="false" customHeight="true" outlineLevel="0" collapsed="false">
      <c r="A6" s="35" t="s">
        <v>416</v>
      </c>
      <c r="B6" s="49" t="n">
        <f aca="false">SUM(C6:G6)</f>
        <v>5586081</v>
      </c>
      <c r="C6" s="49" t="n">
        <v>1635249</v>
      </c>
      <c r="D6" s="49" t="n">
        <v>1846806</v>
      </c>
      <c r="E6" s="49" t="n">
        <v>532629</v>
      </c>
      <c r="F6" s="49" t="n">
        <v>1345500</v>
      </c>
      <c r="G6" s="49" t="n">
        <v>225897</v>
      </c>
      <c r="H6" s="5"/>
    </row>
    <row r="7" customFormat="false" ht="15" hidden="false" customHeight="true" outlineLevel="0" collapsed="false">
      <c r="A7" s="67" t="s">
        <v>417</v>
      </c>
      <c r="B7" s="44" t="n">
        <f aca="false">SUM(C7:G7)</f>
        <v>7393022</v>
      </c>
      <c r="C7" s="44" t="n">
        <v>2102402</v>
      </c>
      <c r="D7" s="44" t="n">
        <v>2513193</v>
      </c>
      <c r="E7" s="44" t="n">
        <v>646351</v>
      </c>
      <c r="F7" s="44" t="n">
        <v>1868080</v>
      </c>
      <c r="G7" s="44" t="n">
        <v>262996</v>
      </c>
      <c r="H7" s="5"/>
    </row>
    <row r="8" customFormat="false" ht="15" hidden="false" customHeight="true" outlineLevel="0" collapsed="false">
      <c r="A8" s="35" t="s">
        <v>418</v>
      </c>
      <c r="B8" s="49" t="n">
        <f aca="false">SUM(C8:G8)</f>
        <v>5168160</v>
      </c>
      <c r="C8" s="49" t="n">
        <v>1492739</v>
      </c>
      <c r="D8" s="49" t="n">
        <v>1710690</v>
      </c>
      <c r="E8" s="49" t="n">
        <v>484866</v>
      </c>
      <c r="F8" s="49" t="n">
        <v>1269332</v>
      </c>
      <c r="G8" s="49" t="n">
        <v>210533</v>
      </c>
      <c r="H8" s="5"/>
    </row>
    <row r="9" customFormat="false" ht="15" hidden="false" customHeight="true" outlineLevel="0" collapsed="false">
      <c r="A9" s="67" t="s">
        <v>419</v>
      </c>
      <c r="B9" s="44" t="n">
        <f aca="false">SUM(C9:G9)</f>
        <v>5759079</v>
      </c>
      <c r="C9" s="44" t="n">
        <v>1659772</v>
      </c>
      <c r="D9" s="44" t="n">
        <v>1892429</v>
      </c>
      <c r="E9" s="44" t="n">
        <v>561527</v>
      </c>
      <c r="F9" s="44" t="n">
        <v>1399288</v>
      </c>
      <c r="G9" s="44" t="n">
        <v>246063</v>
      </c>
      <c r="H9" s="5"/>
    </row>
    <row r="10" customFormat="false" ht="15" hidden="false" customHeight="true" outlineLevel="0" collapsed="false">
      <c r="A10" s="35" t="s">
        <v>420</v>
      </c>
      <c r="B10" s="49" t="n">
        <f aca="false">SUM(C10:G10)</f>
        <v>5487437</v>
      </c>
      <c r="C10" s="49" t="n">
        <v>1576387</v>
      </c>
      <c r="D10" s="49" t="n">
        <v>1760203</v>
      </c>
      <c r="E10" s="49" t="n">
        <v>554285</v>
      </c>
      <c r="F10" s="49" t="n">
        <v>1346739</v>
      </c>
      <c r="G10" s="49" t="n">
        <v>249823</v>
      </c>
      <c r="H10" s="5"/>
    </row>
    <row r="11" customFormat="false" ht="15" hidden="false" customHeight="true" outlineLevel="0" collapsed="false">
      <c r="A11" s="67" t="s">
        <v>421</v>
      </c>
      <c r="B11" s="44" t="n">
        <f aca="false">SUM(C11:G11)</f>
        <v>4682192</v>
      </c>
      <c r="C11" s="44" t="n">
        <v>1366322</v>
      </c>
      <c r="D11" s="44" t="n">
        <v>1509332</v>
      </c>
      <c r="E11" s="44" t="n">
        <v>456061</v>
      </c>
      <c r="F11" s="44" t="n">
        <v>1152205</v>
      </c>
      <c r="G11" s="44" t="n">
        <v>198272</v>
      </c>
      <c r="H11" s="5"/>
    </row>
    <row r="12" customFormat="false" ht="15" hidden="false" customHeight="true" outlineLevel="0" collapsed="false">
      <c r="A12" s="35" t="s">
        <v>422</v>
      </c>
      <c r="B12" s="49" t="n">
        <f aca="false">SUM(C12:G12)</f>
        <v>3389730</v>
      </c>
      <c r="C12" s="49" t="n">
        <v>992616</v>
      </c>
      <c r="D12" s="49" t="n">
        <v>1054020</v>
      </c>
      <c r="E12" s="49" t="n">
        <v>345217</v>
      </c>
      <c r="F12" s="49" t="n">
        <v>850070</v>
      </c>
      <c r="G12" s="49" t="n">
        <v>147807</v>
      </c>
      <c r="H12" s="5"/>
    </row>
    <row r="13" customFormat="false" ht="15" hidden="false" customHeight="true" outlineLevel="0" collapsed="false">
      <c r="A13" s="67" t="s">
        <v>423</v>
      </c>
      <c r="B13" s="44" t="n">
        <f aca="false">SUM(C13:G13)</f>
        <v>5396605</v>
      </c>
      <c r="C13" s="44" t="n">
        <v>1545620</v>
      </c>
      <c r="D13" s="44" t="n">
        <v>1753864</v>
      </c>
      <c r="E13" s="44" t="n">
        <v>559599</v>
      </c>
      <c r="F13" s="44" t="n">
        <v>1290689</v>
      </c>
      <c r="G13" s="29" t="n">
        <v>246833</v>
      </c>
      <c r="H13" s="5"/>
    </row>
    <row r="14" customFormat="false" ht="15" hidden="false" customHeight="true" outlineLevel="0" collapsed="false">
      <c r="A14" s="35" t="s">
        <v>424</v>
      </c>
      <c r="B14" s="49" t="n">
        <f aca="false">SUM(C14:G14)</f>
        <v>5704058</v>
      </c>
      <c r="C14" s="49" t="n">
        <v>1640826</v>
      </c>
      <c r="D14" s="49" t="n">
        <v>1895192</v>
      </c>
      <c r="E14" s="49" t="n">
        <v>553732</v>
      </c>
      <c r="F14" s="49" t="n">
        <v>1374656</v>
      </c>
      <c r="G14" s="10" t="n">
        <v>239652</v>
      </c>
      <c r="H14" s="5"/>
    </row>
    <row r="15" customFormat="false" ht="15" hidden="false" customHeight="true" outlineLevel="0" collapsed="false">
      <c r="A15" s="67" t="s">
        <v>425</v>
      </c>
      <c r="B15" s="44" t="n">
        <f aca="false">SUM(C15:G15)</f>
        <v>5645712</v>
      </c>
      <c r="C15" s="44" t="n">
        <v>1650849</v>
      </c>
      <c r="D15" s="44" t="n">
        <v>1869863</v>
      </c>
      <c r="E15" s="44" t="n">
        <v>543573</v>
      </c>
      <c r="F15" s="44" t="n">
        <v>1342720</v>
      </c>
      <c r="G15" s="29" t="n">
        <v>238707</v>
      </c>
      <c r="H15" s="5"/>
    </row>
    <row r="16" customFormat="false" ht="15" hidden="false" customHeight="true" outlineLevel="0" collapsed="false">
      <c r="A16" s="35" t="s">
        <v>426</v>
      </c>
      <c r="B16" s="49" t="n">
        <f aca="false">SUM(C16:G16)</f>
        <v>5176365</v>
      </c>
      <c r="C16" s="49" t="n">
        <v>1538291</v>
      </c>
      <c r="D16" s="49" t="n">
        <v>1741659</v>
      </c>
      <c r="E16" s="49" t="n">
        <v>442431</v>
      </c>
      <c r="F16" s="49" t="n">
        <v>1261948</v>
      </c>
      <c r="G16" s="10" t="n">
        <v>192036</v>
      </c>
      <c r="H16" s="5"/>
    </row>
    <row r="17" customFormat="false" ht="12.75" hidden="false" customHeight="false" outlineLevel="0" collapsed="false">
      <c r="A17" s="13" t="s">
        <v>412</v>
      </c>
      <c r="B17" s="19"/>
      <c r="C17" s="19"/>
      <c r="D17" s="19"/>
      <c r="E17" s="19"/>
      <c r="F17" s="19"/>
      <c r="G17" s="75"/>
      <c r="H17" s="5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4"/>
      <c r="G18" s="5"/>
      <c r="H18" s="5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5"/>
      <c r="H19" s="5"/>
    </row>
    <row r="20" customFormat="false" ht="12.75" hidden="false" customHeight="false" outlineLevel="0" collapsed="false">
      <c r="A20" s="5"/>
      <c r="B20" s="4"/>
      <c r="C20" s="4" t="s">
        <v>330</v>
      </c>
      <c r="D20" s="4"/>
      <c r="E20" s="4"/>
      <c r="F20" s="4"/>
      <c r="G20" s="5"/>
      <c r="H2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8.7"/>
    <col collapsed="false" customWidth="true" hidden="false" outlineLevel="0" max="4" min="4" style="0" width="4.14"/>
    <col collapsed="false" customWidth="true" hidden="false" outlineLevel="0" max="5" min="5" style="0" width="16.42"/>
    <col collapsed="false" customWidth="true" hidden="false" outlineLevel="0" max="7" min="6" style="0" width="8.7"/>
    <col collapsed="false" customWidth="true" hidden="false" outlineLevel="0" max="8" min="8" style="0" width="5.13"/>
  </cols>
  <sheetData>
    <row r="1" customFormat="false" ht="15.75" hidden="false" customHeight="true" outlineLevel="0" collapsed="false">
      <c r="A1" s="3" t="s">
        <v>18</v>
      </c>
      <c r="B1" s="2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18.75" hidden="false" customHeight="true" outlineLevel="0" collapsed="false">
      <c r="A3" s="6"/>
      <c r="B3" s="7" t="s">
        <v>2</v>
      </c>
      <c r="C3" s="7" t="s">
        <v>10</v>
      </c>
      <c r="D3" s="7"/>
      <c r="E3" s="6"/>
      <c r="F3" s="7" t="s">
        <v>2</v>
      </c>
      <c r="G3" s="7" t="s">
        <v>10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15.4" hidden="false" customHeight="true" outlineLevel="0" collapsed="false">
      <c r="A4" s="25" t="s">
        <v>2</v>
      </c>
      <c r="B4" s="26" t="n">
        <v>356266</v>
      </c>
      <c r="C4" s="27" t="n">
        <v>100</v>
      </c>
      <c r="D4" s="28"/>
      <c r="E4" s="9" t="s">
        <v>19</v>
      </c>
      <c r="F4" s="10" t="n">
        <v>14095</v>
      </c>
      <c r="G4" s="28" t="n">
        <f aca="false">100*F4/$B$4</f>
        <v>3.95631354100588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</row>
    <row r="5" customFormat="false" ht="15.4" hidden="false" customHeight="true" outlineLevel="0" collapsed="false">
      <c r="A5" s="11" t="s">
        <v>20</v>
      </c>
      <c r="B5" s="29" t="n">
        <v>929</v>
      </c>
      <c r="C5" s="12" t="n">
        <f aca="false">100*B5/$B$4</f>
        <v>0.260760218488433</v>
      </c>
      <c r="D5" s="12"/>
      <c r="E5" s="30" t="s">
        <v>21</v>
      </c>
      <c r="F5" s="29" t="n">
        <v>19491</v>
      </c>
      <c r="G5" s="12" t="n">
        <f aca="false">100*F5/$B$4</f>
        <v>5.47091218359316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</row>
    <row r="6" customFormat="false" ht="15.4" hidden="false" customHeight="true" outlineLevel="0" collapsed="false">
      <c r="A6" s="31" t="s">
        <v>22</v>
      </c>
      <c r="B6" s="10" t="n">
        <v>2384</v>
      </c>
      <c r="C6" s="28" t="n">
        <f aca="false">100*B6/$B$4</f>
        <v>0.669162928822846</v>
      </c>
      <c r="D6" s="28"/>
      <c r="E6" s="9" t="s">
        <v>23</v>
      </c>
      <c r="F6" s="10" t="n">
        <v>21089</v>
      </c>
      <c r="G6" s="28" t="n">
        <f aca="false">100*F6/$B$4</f>
        <v>5.91945344209102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</row>
    <row r="7" customFormat="false" ht="15.4" hidden="false" customHeight="true" outlineLevel="0" collapsed="false">
      <c r="A7" s="11" t="s">
        <v>24</v>
      </c>
      <c r="B7" s="29" t="n">
        <v>3736</v>
      </c>
      <c r="C7" s="12" t="n">
        <f aca="false">100*B7/$B$4</f>
        <v>1.04865465691365</v>
      </c>
      <c r="D7" s="12"/>
      <c r="E7" s="30" t="s">
        <v>25</v>
      </c>
      <c r="F7" s="29" t="n">
        <v>22696</v>
      </c>
      <c r="G7" s="12" t="n">
        <f aca="false">100*F7/$B$4</f>
        <v>6.37052090292085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</row>
    <row r="8" customFormat="false" ht="15.4" hidden="false" customHeight="true" outlineLevel="0" collapsed="false">
      <c r="A8" s="31" t="s">
        <v>26</v>
      </c>
      <c r="B8" s="10" t="n">
        <v>4319</v>
      </c>
      <c r="C8" s="28" t="n">
        <f aca="false">100*B8/$B$4</f>
        <v>1.21229643019542</v>
      </c>
      <c r="D8" s="28"/>
      <c r="E8" s="9" t="s">
        <v>27</v>
      </c>
      <c r="F8" s="10" t="n">
        <v>22103</v>
      </c>
      <c r="G8" s="28" t="n">
        <f aca="false">100*F8/$B$4</f>
        <v>6.20407223815913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</row>
    <row r="9" customFormat="false" ht="15.4" hidden="false" customHeight="true" outlineLevel="0" collapsed="false">
      <c r="A9" s="11" t="s">
        <v>28</v>
      </c>
      <c r="B9" s="29" t="n">
        <v>10877</v>
      </c>
      <c r="C9" s="12" t="n">
        <f aca="false">100*B9/$B$4</f>
        <v>3.05305586275423</v>
      </c>
      <c r="D9" s="12"/>
      <c r="E9" s="30" t="s">
        <v>29</v>
      </c>
      <c r="F9" s="29" t="n">
        <v>22081</v>
      </c>
      <c r="G9" s="12" t="n">
        <f aca="false">100*F9/$B$4</f>
        <v>6.19789707690321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</row>
    <row r="10" customFormat="false" ht="15.4" hidden="false" customHeight="true" outlineLevel="0" collapsed="false">
      <c r="A10" s="31" t="s">
        <v>30</v>
      </c>
      <c r="B10" s="10" t="n">
        <v>2973</v>
      </c>
      <c r="C10" s="28" t="n">
        <f aca="false">100*B10/$B$4</f>
        <v>0.834488836992584</v>
      </c>
      <c r="D10" s="28"/>
      <c r="E10" s="9" t="s">
        <v>31</v>
      </c>
      <c r="F10" s="10" t="n">
        <v>30925</v>
      </c>
      <c r="G10" s="28" t="n">
        <f aca="false">100*F10/$B$4</f>
        <v>8.68031190178125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</row>
    <row r="11" customFormat="false" ht="15.4" hidden="false" customHeight="true" outlineLevel="0" collapsed="false">
      <c r="A11" s="11" t="s">
        <v>32</v>
      </c>
      <c r="B11" s="29" t="n">
        <v>4086</v>
      </c>
      <c r="C11" s="12" t="n">
        <f aca="false">100*B11/$B$4</f>
        <v>1.14689585871231</v>
      </c>
      <c r="D11" s="12"/>
      <c r="E11" s="30" t="s">
        <v>33</v>
      </c>
      <c r="F11" s="29" t="n">
        <v>29319</v>
      </c>
      <c r="G11" s="12" t="n">
        <f aca="false">100*F11/$B$4</f>
        <v>8.22952513009942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</row>
    <row r="12" customFormat="false" ht="15.4" hidden="false" customHeight="true" outlineLevel="0" collapsed="false">
      <c r="A12" s="31" t="s">
        <v>34</v>
      </c>
      <c r="B12" s="10" t="n">
        <v>3894</v>
      </c>
      <c r="C12" s="28" t="n">
        <f aca="false">100*B12/$B$4</f>
        <v>1.09300354229705</v>
      </c>
      <c r="D12" s="28"/>
      <c r="E12" s="9" t="s">
        <v>35</v>
      </c>
      <c r="F12" s="10" t="n">
        <v>28578</v>
      </c>
      <c r="G12" s="28" t="n">
        <f aca="false">100*F12/$B$4</f>
        <v>8.02153447143427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</row>
    <row r="13" customFormat="false" ht="15.4" hidden="false" customHeight="true" outlineLevel="0" collapsed="false">
      <c r="A13" s="11" t="s">
        <v>36</v>
      </c>
      <c r="B13" s="29" t="n">
        <v>5040</v>
      </c>
      <c r="C13" s="12" t="n">
        <f aca="false">100*B13/$B$4</f>
        <v>1.41467330590065</v>
      </c>
      <c r="D13" s="12"/>
      <c r="E13" s="30" t="s">
        <v>37</v>
      </c>
      <c r="F13" s="29" t="n">
        <v>26607</v>
      </c>
      <c r="G13" s="12" t="n">
        <f aca="false">100*F13/$B$4</f>
        <v>7.46829616073383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</row>
    <row r="14" customFormat="false" ht="15.4" hidden="false" customHeight="true" outlineLevel="0" collapsed="false">
      <c r="A14" s="31" t="s">
        <v>38</v>
      </c>
      <c r="B14" s="10" t="n">
        <v>5434</v>
      </c>
      <c r="C14" s="28" t="n">
        <f aca="false">100*B14/$B$4</f>
        <v>1.52526483021113</v>
      </c>
      <c r="D14" s="28"/>
      <c r="E14" s="9" t="s">
        <v>39</v>
      </c>
      <c r="F14" s="10" t="n">
        <v>17850</v>
      </c>
      <c r="G14" s="28" t="n">
        <f aca="false">100*F14/$B$4</f>
        <v>5.0103012917314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</row>
    <row r="15" customFormat="false" ht="15.4" hidden="false" customHeight="true" outlineLevel="0" collapsed="false">
      <c r="A15" s="11" t="s">
        <v>40</v>
      </c>
      <c r="B15" s="29" t="n">
        <v>7333</v>
      </c>
      <c r="C15" s="12" t="n">
        <f aca="false">100*B15/$B$4</f>
        <v>2.05829352225584</v>
      </c>
      <c r="D15" s="12"/>
      <c r="E15" s="30" t="s">
        <v>41</v>
      </c>
      <c r="F15" s="29" t="n">
        <v>16355</v>
      </c>
      <c r="G15" s="12" t="n">
        <f aca="false">100*F15/$B$4</f>
        <v>4.5906710154772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</row>
    <row r="16" customFormat="false" ht="15.4" hidden="false" customHeight="true" outlineLevel="0" collapsed="false">
      <c r="A16" s="31" t="s">
        <v>42</v>
      </c>
      <c r="B16" s="10" t="n">
        <v>10195</v>
      </c>
      <c r="C16" s="28" t="n">
        <f aca="false">100*B16/$B$4</f>
        <v>2.86162586382085</v>
      </c>
      <c r="D16" s="28"/>
      <c r="E16" s="9" t="s">
        <v>43</v>
      </c>
      <c r="F16" s="10" t="n">
        <v>14300</v>
      </c>
      <c r="G16" s="28" t="n">
        <f aca="false">100*F16/$B$4</f>
        <v>4.01385481634509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</row>
    <row r="17" customFormat="false" ht="15.4" hidden="false" customHeight="true" outlineLevel="0" collapsed="false">
      <c r="A17" s="11"/>
      <c r="B17" s="29"/>
      <c r="C17" s="12"/>
      <c r="D17" s="12"/>
      <c r="E17" s="30" t="s">
        <v>44</v>
      </c>
      <c r="F17" s="29" t="n">
        <v>9577</v>
      </c>
      <c r="G17" s="12" t="n">
        <f aca="false">100*F17/$B$4</f>
        <v>2.68815997035923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</row>
    <row r="18" customFormat="false" ht="15" hidden="false" customHeight="true" outlineLevel="0" collapsed="false">
      <c r="A18" s="13" t="s">
        <v>11</v>
      </c>
      <c r="B18" s="14"/>
      <c r="C18" s="14"/>
      <c r="D18" s="14"/>
      <c r="E18" s="1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257" min="4" style="20" width="11.42"/>
  </cols>
  <sheetData>
    <row r="6" customFormat="false" ht="12.75" hidden="false" customHeight="false" outlineLevel="0" collapsed="false">
      <c r="E6" s="149"/>
      <c r="F6" s="149"/>
      <c r="G6" s="149"/>
      <c r="H6" s="149"/>
      <c r="I6" s="1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4" min="4" style="0" width="3.56"/>
    <col collapsed="false" customWidth="true" hidden="false" outlineLevel="0" max="5" min="5" style="150" width="11.42"/>
    <col collapsed="false" customWidth="true" hidden="false" outlineLevel="0" max="6" min="6" style="0" width="28.41"/>
  </cols>
  <sheetData>
    <row r="1" customFormat="false" ht="15.75" hidden="false" customHeight="true" outlineLevel="0" collapsed="false">
      <c r="A1" s="3" t="s">
        <v>427</v>
      </c>
      <c r="B1" s="5"/>
      <c r="C1" s="5"/>
      <c r="D1" s="5"/>
      <c r="E1" s="151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151"/>
      <c r="F2" s="5"/>
      <c r="G2" s="5"/>
      <c r="H2" s="5"/>
    </row>
    <row r="3" customFormat="false" ht="18.75" hidden="false" customHeight="true" outlineLevel="0" collapsed="false">
      <c r="A3" s="6" t="s">
        <v>428</v>
      </c>
      <c r="B3" s="6" t="s">
        <v>429</v>
      </c>
      <c r="C3" s="6" t="s">
        <v>2</v>
      </c>
      <c r="D3" s="6"/>
      <c r="E3" s="101" t="s">
        <v>428</v>
      </c>
      <c r="F3" s="6" t="s">
        <v>429</v>
      </c>
      <c r="G3" s="6" t="s">
        <v>2</v>
      </c>
      <c r="H3" s="5"/>
    </row>
    <row r="4" customFormat="false" ht="15.4" hidden="false" customHeight="true" outlineLevel="0" collapsed="false">
      <c r="A4" s="35"/>
      <c r="B4" s="35" t="s">
        <v>2</v>
      </c>
      <c r="C4" s="10" t="n">
        <f aca="false">SUM(C5:C70,G4:G70)</f>
        <v>64914791</v>
      </c>
      <c r="D4" s="49"/>
      <c r="E4" s="35" t="s">
        <v>430</v>
      </c>
      <c r="F4" s="35" t="s">
        <v>431</v>
      </c>
      <c r="G4" s="10" t="n">
        <v>219516</v>
      </c>
      <c r="H4" s="5"/>
    </row>
    <row r="5" customFormat="false" ht="15.4" hidden="false" customHeight="true" outlineLevel="0" collapsed="false">
      <c r="A5" s="67" t="s">
        <v>432</v>
      </c>
      <c r="B5" s="67" t="s">
        <v>433</v>
      </c>
      <c r="C5" s="152" t="n">
        <v>46945</v>
      </c>
      <c r="D5" s="44"/>
      <c r="E5" s="67" t="s">
        <v>430</v>
      </c>
      <c r="F5" s="67" t="s">
        <v>434</v>
      </c>
      <c r="G5" s="152" t="n">
        <v>417581</v>
      </c>
      <c r="H5" s="5"/>
    </row>
    <row r="6" customFormat="false" ht="15.4" hidden="false" customHeight="true" outlineLevel="0" collapsed="false">
      <c r="A6" s="35" t="s">
        <v>432</v>
      </c>
      <c r="B6" s="35" t="s">
        <v>435</v>
      </c>
      <c r="C6" s="10" t="n">
        <v>63326</v>
      </c>
      <c r="D6" s="49"/>
      <c r="E6" s="35" t="s">
        <v>430</v>
      </c>
      <c r="F6" s="35" t="s">
        <v>436</v>
      </c>
      <c r="G6" s="10" t="n">
        <v>762984</v>
      </c>
      <c r="H6" s="5"/>
    </row>
    <row r="7" customFormat="false" ht="15.4" hidden="false" customHeight="true" outlineLevel="0" collapsed="false">
      <c r="A7" s="67" t="s">
        <v>432</v>
      </c>
      <c r="B7" s="67" t="s">
        <v>437</v>
      </c>
      <c r="C7" s="152" t="n">
        <v>2298</v>
      </c>
      <c r="D7" s="44"/>
      <c r="E7" s="67" t="s">
        <v>430</v>
      </c>
      <c r="F7" s="67" t="s">
        <v>438</v>
      </c>
      <c r="G7" s="152" t="n">
        <v>1703241</v>
      </c>
      <c r="H7" s="5"/>
    </row>
    <row r="8" customFormat="false" ht="15.4" hidden="false" customHeight="true" outlineLevel="0" collapsed="false">
      <c r="A8" s="35" t="s">
        <v>432</v>
      </c>
      <c r="B8" s="35" t="s">
        <v>439</v>
      </c>
      <c r="C8" s="10" t="n">
        <v>642</v>
      </c>
      <c r="D8" s="49"/>
      <c r="E8" s="35" t="s">
        <v>430</v>
      </c>
      <c r="F8" s="35" t="s">
        <v>440</v>
      </c>
      <c r="G8" s="10" t="n">
        <v>2058898</v>
      </c>
      <c r="H8" s="5"/>
    </row>
    <row r="9" customFormat="false" ht="15.4" hidden="false" customHeight="true" outlineLevel="0" collapsed="false">
      <c r="A9" s="67" t="s">
        <v>432</v>
      </c>
      <c r="B9" s="67" t="s">
        <v>441</v>
      </c>
      <c r="C9" s="152" t="n">
        <v>85084</v>
      </c>
      <c r="D9" s="44"/>
      <c r="E9" s="67" t="s">
        <v>442</v>
      </c>
      <c r="F9" s="67" t="s">
        <v>443</v>
      </c>
      <c r="G9" s="152" t="n">
        <v>945545</v>
      </c>
      <c r="H9" s="5"/>
    </row>
    <row r="10" customFormat="false" ht="15.4" hidden="false" customHeight="true" outlineLevel="0" collapsed="false">
      <c r="A10" s="35" t="s">
        <v>432</v>
      </c>
      <c r="B10" s="35" t="s">
        <v>444</v>
      </c>
      <c r="C10" s="10" t="n">
        <v>13619</v>
      </c>
      <c r="D10" s="49"/>
      <c r="E10" s="35" t="s">
        <v>442</v>
      </c>
      <c r="F10" s="35" t="s">
        <v>445</v>
      </c>
      <c r="G10" s="10" t="n">
        <v>4267520</v>
      </c>
      <c r="H10" s="5"/>
    </row>
    <row r="11" customFormat="false" ht="15.4" hidden="false" customHeight="true" outlineLevel="0" collapsed="false">
      <c r="A11" s="67" t="s">
        <v>432</v>
      </c>
      <c r="B11" s="67" t="s">
        <v>446</v>
      </c>
      <c r="C11" s="152" t="n">
        <v>130387</v>
      </c>
      <c r="D11" s="44"/>
      <c r="E11" s="67" t="s">
        <v>442</v>
      </c>
      <c r="F11" s="67" t="s">
        <v>447</v>
      </c>
      <c r="G11" s="152" t="n">
        <v>4825379</v>
      </c>
      <c r="H11" s="5"/>
    </row>
    <row r="12" customFormat="false" ht="15.4" hidden="false" customHeight="true" outlineLevel="0" collapsed="false">
      <c r="A12" s="35" t="s">
        <v>432</v>
      </c>
      <c r="B12" s="35" t="s">
        <v>448</v>
      </c>
      <c r="C12" s="10" t="n">
        <v>3695</v>
      </c>
      <c r="D12" s="49"/>
      <c r="E12" s="92" t="s">
        <v>442</v>
      </c>
      <c r="F12" s="35" t="s">
        <v>449</v>
      </c>
      <c r="G12" s="153" t="n">
        <v>2072902</v>
      </c>
      <c r="H12" s="5"/>
    </row>
    <row r="13" customFormat="false" ht="15.4" hidden="false" customHeight="true" outlineLevel="0" collapsed="false">
      <c r="A13" s="67" t="s">
        <v>432</v>
      </c>
      <c r="B13" s="67" t="s">
        <v>450</v>
      </c>
      <c r="C13" s="152" t="n">
        <v>118798</v>
      </c>
      <c r="D13" s="44"/>
      <c r="E13" s="93" t="s">
        <v>430</v>
      </c>
      <c r="F13" s="67" t="s">
        <v>451</v>
      </c>
      <c r="G13" s="152" t="n">
        <v>1593268</v>
      </c>
      <c r="H13" s="49"/>
    </row>
    <row r="14" customFormat="false" ht="15.4" hidden="false" customHeight="true" outlineLevel="0" collapsed="false">
      <c r="A14" s="35" t="s">
        <v>432</v>
      </c>
      <c r="B14" s="35" t="s">
        <v>452</v>
      </c>
      <c r="C14" s="10" t="n">
        <v>8372</v>
      </c>
      <c r="D14" s="49"/>
      <c r="E14" s="92" t="s">
        <v>430</v>
      </c>
      <c r="F14" s="35" t="s">
        <v>453</v>
      </c>
      <c r="G14" s="153" t="n">
        <v>1188968</v>
      </c>
      <c r="H14" s="5"/>
    </row>
    <row r="15" customFormat="false" ht="15.4" hidden="false" customHeight="true" outlineLevel="0" collapsed="false">
      <c r="A15" s="67" t="s">
        <v>432</v>
      </c>
      <c r="B15" s="67" t="s">
        <v>454</v>
      </c>
      <c r="C15" s="152" t="n">
        <v>3085</v>
      </c>
      <c r="D15" s="44"/>
      <c r="E15" s="93" t="s">
        <v>430</v>
      </c>
      <c r="F15" s="67" t="s">
        <v>455</v>
      </c>
      <c r="G15" s="152" t="n">
        <v>1604513</v>
      </c>
      <c r="H15" s="5"/>
    </row>
    <row r="16" customFormat="false" ht="15.4" hidden="false" customHeight="true" outlineLevel="0" collapsed="false">
      <c r="A16" s="35" t="s">
        <v>432</v>
      </c>
      <c r="B16" s="35" t="s">
        <v>456</v>
      </c>
      <c r="C16" s="10" t="n">
        <v>299583</v>
      </c>
      <c r="D16" s="49"/>
      <c r="E16" s="35" t="s">
        <v>442</v>
      </c>
      <c r="F16" s="35" t="s">
        <v>457</v>
      </c>
      <c r="G16" s="10" t="n">
        <v>700989</v>
      </c>
      <c r="H16" s="5"/>
    </row>
    <row r="17" customFormat="false" ht="15.4" hidden="false" customHeight="true" outlineLevel="0" collapsed="false">
      <c r="A17" s="67" t="s">
        <v>432</v>
      </c>
      <c r="B17" s="67" t="s">
        <v>458</v>
      </c>
      <c r="C17" s="152" t="n">
        <v>6345</v>
      </c>
      <c r="D17" s="44"/>
      <c r="E17" s="93" t="s">
        <v>442</v>
      </c>
      <c r="F17" s="67" t="s">
        <v>459</v>
      </c>
      <c r="G17" s="152" t="n">
        <v>162000</v>
      </c>
      <c r="H17" s="5"/>
    </row>
    <row r="18" customFormat="false" ht="15.4" hidden="false" customHeight="true" outlineLevel="0" collapsed="false">
      <c r="A18" s="35" t="s">
        <v>460</v>
      </c>
      <c r="B18" s="35" t="s">
        <v>461</v>
      </c>
      <c r="C18" s="10" t="n">
        <v>1062</v>
      </c>
      <c r="D18" s="5"/>
      <c r="E18" s="92" t="s">
        <v>442</v>
      </c>
      <c r="F18" s="35" t="s">
        <v>462</v>
      </c>
      <c r="G18" s="153" t="n">
        <v>629043</v>
      </c>
      <c r="H18" s="5"/>
    </row>
    <row r="19" customFormat="false" ht="15.4" hidden="false" customHeight="true" outlineLevel="0" collapsed="false">
      <c r="A19" s="67" t="s">
        <v>460</v>
      </c>
      <c r="B19" s="67" t="s">
        <v>463</v>
      </c>
      <c r="C19" s="152" t="n">
        <v>19493</v>
      </c>
      <c r="D19" s="44"/>
      <c r="E19" s="93" t="s">
        <v>442</v>
      </c>
      <c r="F19" s="67" t="s">
        <v>464</v>
      </c>
      <c r="G19" s="152" t="n">
        <v>624134</v>
      </c>
      <c r="H19" s="5"/>
    </row>
    <row r="20" customFormat="false" ht="15.4" hidden="false" customHeight="true" outlineLevel="0" collapsed="false">
      <c r="A20" s="35" t="s">
        <v>460</v>
      </c>
      <c r="B20" s="35" t="s">
        <v>465</v>
      </c>
      <c r="C20" s="10" t="n">
        <v>880482</v>
      </c>
      <c r="D20" s="5"/>
      <c r="E20" s="92" t="s">
        <v>442</v>
      </c>
      <c r="F20" s="35" t="s">
        <v>466</v>
      </c>
      <c r="G20" s="153" t="n">
        <v>381881</v>
      </c>
      <c r="H20" s="5"/>
    </row>
    <row r="21" customFormat="false" ht="15.4" hidden="false" customHeight="true" outlineLevel="0" collapsed="false">
      <c r="A21" s="67" t="s">
        <v>460</v>
      </c>
      <c r="B21" s="67" t="s">
        <v>467</v>
      </c>
      <c r="C21" s="152" t="n">
        <v>1316032</v>
      </c>
      <c r="D21" s="44"/>
      <c r="E21" s="93" t="s">
        <v>442</v>
      </c>
      <c r="F21" s="67" t="s">
        <v>468</v>
      </c>
      <c r="G21" s="152" t="n">
        <v>687084</v>
      </c>
      <c r="H21" s="5"/>
    </row>
    <row r="22" customFormat="false" ht="15.4" hidden="false" customHeight="true" outlineLevel="0" collapsed="false">
      <c r="A22" s="35" t="s">
        <v>460</v>
      </c>
      <c r="B22" s="35" t="s">
        <v>469</v>
      </c>
      <c r="C22" s="10" t="n">
        <v>462529</v>
      </c>
      <c r="D22" s="5"/>
      <c r="E22" s="92" t="s">
        <v>470</v>
      </c>
      <c r="F22" s="35" t="s">
        <v>471</v>
      </c>
      <c r="G22" s="153" t="n">
        <v>990081</v>
      </c>
      <c r="H22" s="5"/>
    </row>
    <row r="23" customFormat="false" ht="15.4" hidden="false" customHeight="true" outlineLevel="0" collapsed="false">
      <c r="A23" s="67" t="s">
        <v>460</v>
      </c>
      <c r="B23" s="67" t="s">
        <v>472</v>
      </c>
      <c r="C23" s="152" t="n">
        <v>959216</v>
      </c>
      <c r="D23" s="44"/>
      <c r="E23" s="93" t="s">
        <v>470</v>
      </c>
      <c r="F23" s="67" t="s">
        <v>473</v>
      </c>
      <c r="G23" s="152" t="n">
        <v>75486</v>
      </c>
      <c r="H23" s="5"/>
    </row>
    <row r="24" customFormat="false" ht="15.4" hidden="false" customHeight="true" outlineLevel="0" collapsed="false">
      <c r="A24" s="35" t="s">
        <v>460</v>
      </c>
      <c r="B24" s="35" t="s">
        <v>474</v>
      </c>
      <c r="C24" s="10" t="n">
        <v>119008</v>
      </c>
      <c r="D24" s="5"/>
      <c r="E24" s="92" t="s">
        <v>470</v>
      </c>
      <c r="F24" s="35" t="s">
        <v>475</v>
      </c>
      <c r="G24" s="153" t="n">
        <v>91157</v>
      </c>
      <c r="H24" s="5"/>
    </row>
    <row r="25" customFormat="false" ht="15.4" hidden="false" customHeight="true" outlineLevel="0" collapsed="false">
      <c r="A25" s="67" t="s">
        <v>460</v>
      </c>
      <c r="B25" s="67" t="s">
        <v>476</v>
      </c>
      <c r="C25" s="152" t="n">
        <v>923930</v>
      </c>
      <c r="D25" s="44"/>
      <c r="E25" s="93" t="s">
        <v>470</v>
      </c>
      <c r="F25" s="67" t="s">
        <v>477</v>
      </c>
      <c r="G25" s="152" t="n">
        <v>77786</v>
      </c>
      <c r="H25" s="5"/>
    </row>
    <row r="26" customFormat="false" ht="15.4" hidden="false" customHeight="true" outlineLevel="0" collapsed="false">
      <c r="A26" s="35" t="s">
        <v>460</v>
      </c>
      <c r="B26" s="35" t="s">
        <v>478</v>
      </c>
      <c r="C26" s="10" t="n">
        <v>230449</v>
      </c>
      <c r="D26" s="5"/>
      <c r="E26" s="92" t="s">
        <v>470</v>
      </c>
      <c r="F26" s="35" t="s">
        <v>479</v>
      </c>
      <c r="G26" s="153" t="n">
        <v>15539</v>
      </c>
      <c r="H26" s="5"/>
    </row>
    <row r="27" customFormat="false" ht="15.4" hidden="false" customHeight="true" outlineLevel="0" collapsed="false">
      <c r="A27" s="67" t="s">
        <v>460</v>
      </c>
      <c r="B27" s="67" t="s">
        <v>480</v>
      </c>
      <c r="C27" s="152" t="n">
        <v>1488688</v>
      </c>
      <c r="D27" s="44"/>
      <c r="E27" s="93" t="s">
        <v>470</v>
      </c>
      <c r="F27" s="67" t="s">
        <v>481</v>
      </c>
      <c r="G27" s="152" t="n">
        <v>45657</v>
      </c>
      <c r="H27" s="5"/>
    </row>
    <row r="28" customFormat="false" ht="15.4" hidden="false" customHeight="true" outlineLevel="0" collapsed="false">
      <c r="A28" s="35" t="s">
        <v>460</v>
      </c>
      <c r="B28" s="35" t="s">
        <v>482</v>
      </c>
      <c r="C28" s="10" t="n">
        <v>1303475</v>
      </c>
      <c r="D28" s="5"/>
      <c r="E28" s="92" t="s">
        <v>470</v>
      </c>
      <c r="F28" s="35" t="s">
        <v>483</v>
      </c>
      <c r="G28" s="153" t="n">
        <v>107458</v>
      </c>
      <c r="H28" s="5"/>
    </row>
    <row r="29" customFormat="false" ht="15.4" hidden="false" customHeight="true" outlineLevel="0" collapsed="false">
      <c r="A29" s="67" t="s">
        <v>432</v>
      </c>
      <c r="B29" s="67" t="s">
        <v>484</v>
      </c>
      <c r="C29" s="152" t="n">
        <v>1928982</v>
      </c>
      <c r="D29" s="44"/>
      <c r="E29" s="93" t="s">
        <v>470</v>
      </c>
      <c r="F29" s="67" t="s">
        <v>485</v>
      </c>
      <c r="G29" s="152" t="n">
        <v>37000</v>
      </c>
      <c r="H29" s="5"/>
    </row>
    <row r="30" customFormat="false" ht="15.4" hidden="false" customHeight="true" outlineLevel="0" collapsed="false">
      <c r="A30" s="35" t="s">
        <v>486</v>
      </c>
      <c r="B30" s="35" t="s">
        <v>449</v>
      </c>
      <c r="C30" s="10" t="n">
        <v>459501</v>
      </c>
      <c r="D30" s="5"/>
      <c r="E30" s="92" t="s">
        <v>470</v>
      </c>
      <c r="F30" s="35" t="s">
        <v>487</v>
      </c>
      <c r="G30" s="153" t="n">
        <v>449568</v>
      </c>
      <c r="H30" s="5"/>
    </row>
    <row r="31" customFormat="false" ht="15.4" hidden="false" customHeight="true" outlineLevel="0" collapsed="false">
      <c r="A31" s="67" t="s">
        <v>432</v>
      </c>
      <c r="B31" s="67" t="s">
        <v>488</v>
      </c>
      <c r="C31" s="152" t="n">
        <v>2155233</v>
      </c>
      <c r="D31" s="44"/>
      <c r="E31" s="93" t="s">
        <v>470</v>
      </c>
      <c r="F31" s="67" t="s">
        <v>489</v>
      </c>
      <c r="G31" s="152" t="n">
        <v>188971</v>
      </c>
      <c r="H31" s="5"/>
    </row>
    <row r="32" customFormat="false" ht="15.4" hidden="false" customHeight="true" outlineLevel="0" collapsed="false">
      <c r="A32" s="35" t="s">
        <v>432</v>
      </c>
      <c r="B32" s="35" t="s">
        <v>490</v>
      </c>
      <c r="C32" s="10" t="n">
        <v>896991</v>
      </c>
      <c r="D32" s="5"/>
      <c r="E32" s="92" t="s">
        <v>470</v>
      </c>
      <c r="F32" s="35" t="s">
        <v>491</v>
      </c>
      <c r="G32" s="153" t="n">
        <v>137545</v>
      </c>
      <c r="H32" s="5"/>
    </row>
    <row r="33" customFormat="false" ht="15.4" hidden="false" customHeight="true" outlineLevel="0" collapsed="false">
      <c r="A33" s="67" t="s">
        <v>432</v>
      </c>
      <c r="B33" s="67" t="s">
        <v>492</v>
      </c>
      <c r="C33" s="152" t="n">
        <v>1021741</v>
      </c>
      <c r="D33" s="44"/>
      <c r="E33" s="93" t="s">
        <v>470</v>
      </c>
      <c r="F33" s="67" t="s">
        <v>493</v>
      </c>
      <c r="G33" s="152" t="n">
        <v>168588</v>
      </c>
      <c r="H33" s="5"/>
    </row>
    <row r="34" customFormat="false" ht="15.4" hidden="false" customHeight="true" outlineLevel="0" collapsed="false">
      <c r="A34" s="35" t="s">
        <v>494</v>
      </c>
      <c r="B34" s="35" t="s">
        <v>495</v>
      </c>
      <c r="C34" s="10" t="n">
        <v>529406</v>
      </c>
      <c r="D34" s="5"/>
      <c r="E34" s="92" t="s">
        <v>470</v>
      </c>
      <c r="F34" s="35" t="s">
        <v>495</v>
      </c>
      <c r="G34" s="153" t="n">
        <v>143311</v>
      </c>
      <c r="H34" s="5"/>
    </row>
    <row r="35" customFormat="false" ht="15.4" hidden="false" customHeight="true" outlineLevel="0" collapsed="false">
      <c r="A35" s="67" t="s">
        <v>432</v>
      </c>
      <c r="B35" s="67" t="s">
        <v>496</v>
      </c>
      <c r="C35" s="152" t="n">
        <v>146269</v>
      </c>
      <c r="D35" s="44"/>
      <c r="E35" s="93" t="s">
        <v>470</v>
      </c>
      <c r="F35" s="67" t="s">
        <v>497</v>
      </c>
      <c r="G35" s="152" t="n">
        <v>47154</v>
      </c>
      <c r="H35" s="5"/>
    </row>
    <row r="36" customFormat="false" ht="15.4" hidden="false" customHeight="true" outlineLevel="0" collapsed="false">
      <c r="A36" s="35" t="s">
        <v>432</v>
      </c>
      <c r="B36" s="35" t="s">
        <v>498</v>
      </c>
      <c r="C36" s="10" t="n">
        <v>697151</v>
      </c>
      <c r="D36" s="5"/>
      <c r="E36" s="92" t="s">
        <v>470</v>
      </c>
      <c r="F36" s="35" t="s">
        <v>499</v>
      </c>
      <c r="G36" s="153" t="n">
        <v>164563</v>
      </c>
      <c r="H36" s="5"/>
    </row>
    <row r="37" customFormat="false" ht="15.4" hidden="false" customHeight="true" outlineLevel="0" collapsed="false">
      <c r="A37" s="67" t="s">
        <v>432</v>
      </c>
      <c r="B37" s="67" t="s">
        <v>500</v>
      </c>
      <c r="C37" s="152" t="n">
        <v>503657</v>
      </c>
      <c r="D37" s="44"/>
      <c r="E37" s="93" t="s">
        <v>470</v>
      </c>
      <c r="F37" s="67" t="s">
        <v>501</v>
      </c>
      <c r="G37" s="152" t="n">
        <v>207023</v>
      </c>
      <c r="H37" s="5"/>
    </row>
    <row r="38" customFormat="false" ht="15.4" hidden="false" customHeight="true" outlineLevel="0" collapsed="false">
      <c r="A38" s="35" t="s">
        <v>432</v>
      </c>
      <c r="B38" s="35" t="s">
        <v>502</v>
      </c>
      <c r="C38" s="10" t="n">
        <v>253742</v>
      </c>
      <c r="D38" s="5"/>
      <c r="E38" s="92" t="s">
        <v>470</v>
      </c>
      <c r="F38" s="35" t="s">
        <v>503</v>
      </c>
      <c r="G38" s="153" t="n">
        <v>257144</v>
      </c>
      <c r="H38" s="5"/>
    </row>
    <row r="39" customFormat="false" ht="15.4" hidden="false" customHeight="true" outlineLevel="0" collapsed="false">
      <c r="A39" s="67" t="s">
        <v>432</v>
      </c>
      <c r="B39" s="67" t="s">
        <v>504</v>
      </c>
      <c r="C39" s="152" t="n">
        <v>166878</v>
      </c>
      <c r="D39" s="44"/>
      <c r="E39" s="93" t="s">
        <v>470</v>
      </c>
      <c r="F39" s="67" t="s">
        <v>505</v>
      </c>
      <c r="G39" s="152" t="n">
        <v>203311</v>
      </c>
      <c r="H39" s="5"/>
    </row>
    <row r="40" customFormat="false" ht="15.4" hidden="false" customHeight="true" outlineLevel="0" collapsed="false">
      <c r="A40" s="35" t="s">
        <v>432</v>
      </c>
      <c r="B40" s="35" t="s">
        <v>506</v>
      </c>
      <c r="C40" s="10" t="n">
        <v>408310</v>
      </c>
      <c r="D40" s="5"/>
      <c r="E40" s="92" t="s">
        <v>470</v>
      </c>
      <c r="F40" s="35" t="s">
        <v>507</v>
      </c>
      <c r="G40" s="153" t="n">
        <v>129064</v>
      </c>
      <c r="H40" s="5"/>
    </row>
    <row r="41" customFormat="false" ht="15.4" hidden="false" customHeight="true" outlineLevel="0" collapsed="false">
      <c r="A41" s="67" t="s">
        <v>432</v>
      </c>
      <c r="B41" s="67" t="s">
        <v>508</v>
      </c>
      <c r="C41" s="152" t="n">
        <v>495647</v>
      </c>
      <c r="D41" s="44"/>
      <c r="E41" s="93" t="s">
        <v>470</v>
      </c>
      <c r="F41" s="67" t="s">
        <v>509</v>
      </c>
      <c r="G41" s="152" t="n">
        <v>201681</v>
      </c>
      <c r="H41" s="5"/>
    </row>
    <row r="42" customFormat="false" ht="15.4" hidden="false" customHeight="true" outlineLevel="0" collapsed="false">
      <c r="A42" s="35" t="s">
        <v>432</v>
      </c>
      <c r="B42" s="35" t="s">
        <v>510</v>
      </c>
      <c r="C42" s="10" t="n">
        <v>39595</v>
      </c>
      <c r="D42" s="5"/>
      <c r="E42" s="92" t="s">
        <v>470</v>
      </c>
      <c r="F42" s="35" t="s">
        <v>511</v>
      </c>
      <c r="G42" s="153" t="n">
        <v>303211</v>
      </c>
      <c r="H42" s="5"/>
    </row>
    <row r="43" customFormat="false" ht="15.4" hidden="false" customHeight="true" outlineLevel="0" collapsed="false">
      <c r="A43" s="67" t="s">
        <v>432</v>
      </c>
      <c r="B43" s="67" t="s">
        <v>512</v>
      </c>
      <c r="C43" s="152" t="n">
        <v>10052</v>
      </c>
      <c r="D43" s="44"/>
      <c r="E43" s="93" t="s">
        <v>513</v>
      </c>
      <c r="F43" s="67" t="s">
        <v>514</v>
      </c>
      <c r="G43" s="152" t="n">
        <v>656838</v>
      </c>
      <c r="H43" s="5"/>
    </row>
    <row r="44" customFormat="false" ht="15.4" hidden="false" customHeight="true" outlineLevel="0" collapsed="false">
      <c r="A44" s="35" t="s">
        <v>432</v>
      </c>
      <c r="B44" s="35" t="s">
        <v>515</v>
      </c>
      <c r="C44" s="10" t="n">
        <v>332643</v>
      </c>
      <c r="D44" s="5"/>
      <c r="E44" s="92" t="s">
        <v>513</v>
      </c>
      <c r="F44" s="35" t="s">
        <v>516</v>
      </c>
      <c r="G44" s="153" t="n">
        <v>323320</v>
      </c>
      <c r="H44" s="5"/>
    </row>
    <row r="45" customFormat="false" ht="15.4" hidden="false" customHeight="true" outlineLevel="0" collapsed="false">
      <c r="A45" s="67" t="s">
        <v>432</v>
      </c>
      <c r="B45" s="67" t="s">
        <v>517</v>
      </c>
      <c r="C45" s="152" t="n">
        <v>196669</v>
      </c>
      <c r="D45" s="44"/>
      <c r="E45" s="93" t="s">
        <v>513</v>
      </c>
      <c r="F45" s="67" t="s">
        <v>438</v>
      </c>
      <c r="G45" s="152" t="n">
        <v>522146</v>
      </c>
      <c r="H45" s="5"/>
    </row>
    <row r="46" customFormat="false" ht="15.4" hidden="false" customHeight="true" outlineLevel="0" collapsed="false">
      <c r="A46" s="35" t="s">
        <v>432</v>
      </c>
      <c r="B46" s="35" t="s">
        <v>518</v>
      </c>
      <c r="C46" s="10" t="n">
        <v>447227</v>
      </c>
      <c r="D46" s="5"/>
      <c r="E46" s="92" t="s">
        <v>513</v>
      </c>
      <c r="F46" s="35" t="s">
        <v>519</v>
      </c>
      <c r="G46" s="153" t="n">
        <v>474643</v>
      </c>
      <c r="H46" s="5"/>
    </row>
    <row r="47" customFormat="false" ht="15.4" hidden="false" customHeight="true" outlineLevel="0" collapsed="false">
      <c r="A47" s="67" t="s">
        <v>432</v>
      </c>
      <c r="B47" s="67" t="s">
        <v>520</v>
      </c>
      <c r="C47" s="152" t="n">
        <v>120461</v>
      </c>
      <c r="D47" s="44"/>
      <c r="E47" s="93" t="s">
        <v>513</v>
      </c>
      <c r="F47" s="67" t="s">
        <v>521</v>
      </c>
      <c r="G47" s="152" t="n">
        <v>250941</v>
      </c>
      <c r="H47" s="5"/>
    </row>
    <row r="48" customFormat="false" ht="15.4" hidden="false" customHeight="true" outlineLevel="0" collapsed="false">
      <c r="A48" s="35" t="s">
        <v>432</v>
      </c>
      <c r="B48" s="35" t="s">
        <v>522</v>
      </c>
      <c r="C48" s="10" t="n">
        <v>257402</v>
      </c>
      <c r="D48" s="5"/>
      <c r="E48" s="92" t="s">
        <v>513</v>
      </c>
      <c r="F48" s="35" t="s">
        <v>523</v>
      </c>
      <c r="G48" s="153" t="n">
        <v>826728</v>
      </c>
      <c r="H48" s="5"/>
    </row>
    <row r="49" customFormat="false" ht="15.4" hidden="false" customHeight="true" outlineLevel="0" collapsed="false">
      <c r="A49" s="67" t="s">
        <v>432</v>
      </c>
      <c r="B49" s="67" t="s">
        <v>524</v>
      </c>
      <c r="C49" s="152" t="n">
        <v>373777</v>
      </c>
      <c r="D49" s="44"/>
      <c r="E49" s="93" t="s">
        <v>513</v>
      </c>
      <c r="F49" s="67" t="s">
        <v>525</v>
      </c>
      <c r="G49" s="152" t="n">
        <v>309195</v>
      </c>
      <c r="H49" s="5"/>
    </row>
    <row r="50" customFormat="false" ht="15.4" hidden="false" customHeight="true" outlineLevel="0" collapsed="false">
      <c r="A50" s="35" t="s">
        <v>432</v>
      </c>
      <c r="B50" s="35" t="s">
        <v>526</v>
      </c>
      <c r="C50" s="10" t="n">
        <v>69985</v>
      </c>
      <c r="D50" s="5"/>
      <c r="E50" s="92" t="s">
        <v>513</v>
      </c>
      <c r="F50" s="35" t="s">
        <v>527</v>
      </c>
      <c r="G50" s="153" t="n">
        <v>192619</v>
      </c>
      <c r="H50" s="5"/>
    </row>
    <row r="51" customFormat="false" ht="15.4" hidden="false" customHeight="true" outlineLevel="0" collapsed="false">
      <c r="A51" s="67" t="s">
        <v>432</v>
      </c>
      <c r="B51" s="67" t="s">
        <v>528</v>
      </c>
      <c r="C51" s="152" t="n">
        <v>52052</v>
      </c>
      <c r="D51" s="44"/>
      <c r="E51" s="93" t="s">
        <v>513</v>
      </c>
      <c r="F51" s="67" t="s">
        <v>529</v>
      </c>
      <c r="G51" s="152" t="n">
        <v>385207</v>
      </c>
      <c r="H51" s="5"/>
    </row>
    <row r="52" customFormat="false" ht="15.4" hidden="false" customHeight="true" outlineLevel="0" collapsed="false">
      <c r="A52" s="35" t="s">
        <v>432</v>
      </c>
      <c r="B52" s="35" t="s">
        <v>530</v>
      </c>
      <c r="C52" s="10" t="n">
        <v>233784</v>
      </c>
      <c r="D52" s="5"/>
      <c r="E52" s="92" t="s">
        <v>513</v>
      </c>
      <c r="F52" s="35" t="s">
        <v>531</v>
      </c>
      <c r="G52" s="153" t="n">
        <v>243598</v>
      </c>
      <c r="H52" s="5"/>
    </row>
    <row r="53" customFormat="false" ht="15.4" hidden="false" customHeight="true" outlineLevel="0" collapsed="false">
      <c r="A53" s="67" t="s">
        <v>432</v>
      </c>
      <c r="B53" s="67" t="s">
        <v>532</v>
      </c>
      <c r="C53" s="152" t="n">
        <v>13483</v>
      </c>
      <c r="D53" s="44"/>
      <c r="E53" s="93" t="s">
        <v>513</v>
      </c>
      <c r="F53" s="67" t="s">
        <v>533</v>
      </c>
      <c r="G53" s="152" t="n">
        <v>109578</v>
      </c>
      <c r="H53" s="5"/>
    </row>
    <row r="54" customFormat="false" ht="15.4" hidden="false" customHeight="true" outlineLevel="0" collapsed="false">
      <c r="A54" s="35" t="s">
        <v>432</v>
      </c>
      <c r="B54" s="35" t="s">
        <v>534</v>
      </c>
      <c r="C54" s="10" t="n">
        <v>16440</v>
      </c>
      <c r="D54" s="5"/>
      <c r="E54" s="92" t="s">
        <v>513</v>
      </c>
      <c r="F54" s="35" t="s">
        <v>535</v>
      </c>
      <c r="G54" s="153" t="n">
        <v>147206</v>
      </c>
      <c r="H54" s="5"/>
    </row>
    <row r="55" customFormat="false" ht="15.4" hidden="false" customHeight="true" outlineLevel="0" collapsed="false">
      <c r="A55" s="67" t="s">
        <v>432</v>
      </c>
      <c r="B55" s="67" t="s">
        <v>536</v>
      </c>
      <c r="C55" s="152" t="n">
        <v>16042</v>
      </c>
      <c r="D55" s="44"/>
      <c r="E55" s="93" t="s">
        <v>537</v>
      </c>
      <c r="F55" s="67" t="s">
        <v>538</v>
      </c>
      <c r="G55" s="152" t="n">
        <v>56567</v>
      </c>
      <c r="H55" s="5"/>
    </row>
    <row r="56" customFormat="false" ht="15.4" hidden="false" customHeight="true" outlineLevel="0" collapsed="false">
      <c r="A56" s="35" t="s">
        <v>432</v>
      </c>
      <c r="B56" s="35" t="s">
        <v>539</v>
      </c>
      <c r="C56" s="10" t="n">
        <v>31798</v>
      </c>
      <c r="D56" s="5"/>
      <c r="E56" s="92" t="s">
        <v>537</v>
      </c>
      <c r="F56" s="35" t="s">
        <v>540</v>
      </c>
      <c r="G56" s="153" t="n">
        <v>463201</v>
      </c>
      <c r="H56" s="5"/>
    </row>
    <row r="57" customFormat="false" ht="15" hidden="false" customHeight="true" outlineLevel="0" collapsed="false">
      <c r="A57" s="67" t="s">
        <v>432</v>
      </c>
      <c r="B57" s="67" t="s">
        <v>541</v>
      </c>
      <c r="C57" s="152" t="n">
        <v>214638</v>
      </c>
      <c r="D57" s="44"/>
      <c r="E57" s="93" t="s">
        <v>537</v>
      </c>
      <c r="F57" s="67" t="s">
        <v>542</v>
      </c>
      <c r="G57" s="152" t="n">
        <v>1040164</v>
      </c>
      <c r="H57" s="5"/>
    </row>
    <row r="58" customFormat="false" ht="15" hidden="false" customHeight="true" outlineLevel="0" collapsed="false">
      <c r="A58" s="35" t="s">
        <v>432</v>
      </c>
      <c r="B58" s="35" t="s">
        <v>543</v>
      </c>
      <c r="C58" s="10" t="n">
        <v>19445</v>
      </c>
      <c r="D58" s="5"/>
      <c r="E58" s="92" t="s">
        <v>537</v>
      </c>
      <c r="F58" s="35" t="s">
        <v>544</v>
      </c>
      <c r="G58" s="153" t="n">
        <v>1576135</v>
      </c>
      <c r="H58" s="5"/>
    </row>
    <row r="59" customFormat="false" ht="15" hidden="false" customHeight="true" outlineLevel="0" collapsed="false">
      <c r="A59" s="67" t="s">
        <v>432</v>
      </c>
      <c r="B59" s="67" t="s">
        <v>545</v>
      </c>
      <c r="C59" s="152" t="n">
        <v>21913</v>
      </c>
      <c r="D59" s="44"/>
      <c r="E59" s="93" t="s">
        <v>546</v>
      </c>
      <c r="F59" s="67" t="s">
        <v>547</v>
      </c>
      <c r="G59" s="152" t="n">
        <v>1251707</v>
      </c>
      <c r="H59" s="5"/>
    </row>
    <row r="60" customFormat="false" ht="15" hidden="false" customHeight="true" outlineLevel="0" collapsed="false">
      <c r="A60" s="35" t="s">
        <v>432</v>
      </c>
      <c r="B60" s="35" t="s">
        <v>548</v>
      </c>
      <c r="C60" s="10" t="n">
        <v>27090</v>
      </c>
      <c r="D60" s="5"/>
      <c r="E60" s="92" t="s">
        <v>546</v>
      </c>
      <c r="F60" s="35" t="s">
        <v>549</v>
      </c>
      <c r="G60" s="153" t="n">
        <v>1183068</v>
      </c>
      <c r="H60" s="5"/>
    </row>
    <row r="61" customFormat="false" ht="15" hidden="false" customHeight="true" outlineLevel="0" collapsed="false">
      <c r="A61" s="67" t="s">
        <v>432</v>
      </c>
      <c r="B61" s="67" t="s">
        <v>550</v>
      </c>
      <c r="C61" s="152" t="n">
        <v>104001</v>
      </c>
      <c r="D61" s="44"/>
      <c r="E61" s="93" t="s">
        <v>546</v>
      </c>
      <c r="F61" s="67" t="s">
        <v>551</v>
      </c>
      <c r="G61" s="152" t="n">
        <v>120016</v>
      </c>
      <c r="H61" s="5"/>
    </row>
    <row r="62" customFormat="false" ht="15" hidden="false" customHeight="true" outlineLevel="0" collapsed="false">
      <c r="A62" s="35" t="s">
        <v>432</v>
      </c>
      <c r="B62" s="35" t="s">
        <v>552</v>
      </c>
      <c r="C62" s="10" t="n">
        <v>203809</v>
      </c>
      <c r="D62" s="5"/>
      <c r="E62" s="92" t="s">
        <v>537</v>
      </c>
      <c r="F62" s="35" t="s">
        <v>553</v>
      </c>
      <c r="G62" s="153" t="n">
        <v>169735</v>
      </c>
      <c r="H62" s="5"/>
    </row>
    <row r="63" customFormat="false" ht="15" hidden="false" customHeight="true" outlineLevel="0" collapsed="false">
      <c r="A63" s="67" t="s">
        <v>430</v>
      </c>
      <c r="B63" s="67" t="s">
        <v>554</v>
      </c>
      <c r="C63" s="152" t="n">
        <v>629239</v>
      </c>
      <c r="D63" s="44"/>
      <c r="E63" s="93" t="s">
        <v>555</v>
      </c>
      <c r="F63" s="67" t="s">
        <v>556</v>
      </c>
      <c r="G63" s="152" t="n">
        <v>223986</v>
      </c>
      <c r="H63" s="5"/>
    </row>
    <row r="64" customFormat="false" ht="12.75" hidden="false" customHeight="true" outlineLevel="0" collapsed="false">
      <c r="A64" s="35" t="s">
        <v>430</v>
      </c>
      <c r="B64" s="35" t="s">
        <v>557</v>
      </c>
      <c r="C64" s="10" t="n">
        <v>553847</v>
      </c>
      <c r="D64" s="13"/>
      <c r="E64" s="92" t="s">
        <v>555</v>
      </c>
      <c r="F64" s="35" t="s">
        <v>558</v>
      </c>
      <c r="G64" s="153" t="n">
        <v>55862</v>
      </c>
      <c r="H64" s="5"/>
    </row>
    <row r="65" customFormat="false" ht="15" hidden="false" customHeight="true" outlineLevel="0" collapsed="false">
      <c r="A65" s="67" t="s">
        <v>430</v>
      </c>
      <c r="B65" s="67" t="s">
        <v>559</v>
      </c>
      <c r="C65" s="152" t="n">
        <v>444279</v>
      </c>
      <c r="D65" s="44"/>
      <c r="E65" s="93" t="s">
        <v>555</v>
      </c>
      <c r="F65" s="67" t="s">
        <v>560</v>
      </c>
      <c r="G65" s="152" t="n">
        <v>68186</v>
      </c>
      <c r="H65" s="5"/>
    </row>
    <row r="66" customFormat="false" ht="15.4" hidden="false" customHeight="true" outlineLevel="0" collapsed="false">
      <c r="A66" s="35" t="s">
        <v>430</v>
      </c>
      <c r="B66" s="35" t="s">
        <v>561</v>
      </c>
      <c r="C66" s="10" t="n">
        <v>587421</v>
      </c>
      <c r="D66" s="5"/>
      <c r="E66" s="154" t="s">
        <v>555</v>
      </c>
      <c r="F66" s="35" t="s">
        <v>562</v>
      </c>
      <c r="G66" s="153" t="n">
        <v>110236</v>
      </c>
      <c r="H66" s="5"/>
    </row>
    <row r="67" customFormat="false" ht="15" hidden="false" customHeight="true" outlineLevel="0" collapsed="false">
      <c r="A67" s="67" t="s">
        <v>430</v>
      </c>
      <c r="B67" s="67" t="s">
        <v>563</v>
      </c>
      <c r="C67" s="152" t="n">
        <v>393024</v>
      </c>
      <c r="D67" s="44"/>
      <c r="E67" s="93" t="s">
        <v>555</v>
      </c>
      <c r="F67" s="67" t="s">
        <v>564</v>
      </c>
      <c r="G67" s="152" t="n">
        <v>69500</v>
      </c>
      <c r="H67" s="5"/>
    </row>
    <row r="68" customFormat="false" ht="15" hidden="false" customHeight="true" outlineLevel="0" collapsed="false">
      <c r="A68" s="35" t="s">
        <v>430</v>
      </c>
      <c r="B68" s="35" t="s">
        <v>565</v>
      </c>
      <c r="C68" s="10" t="n">
        <v>222275</v>
      </c>
      <c r="D68" s="5"/>
      <c r="E68" s="92" t="s">
        <v>555</v>
      </c>
      <c r="F68" s="35" t="s">
        <v>566</v>
      </c>
      <c r="G68" s="153" t="n">
        <v>60439</v>
      </c>
      <c r="H68" s="5"/>
    </row>
    <row r="69" customFormat="false" ht="15" hidden="false" customHeight="true" outlineLevel="0" collapsed="false">
      <c r="A69" s="67" t="s">
        <v>430</v>
      </c>
      <c r="B69" s="67" t="s">
        <v>567</v>
      </c>
      <c r="C69" s="152" t="n">
        <v>327445</v>
      </c>
      <c r="D69" s="44"/>
      <c r="E69" s="93" t="s">
        <v>555</v>
      </c>
      <c r="F69" s="67" t="s">
        <v>568</v>
      </c>
      <c r="G69" s="152" t="n">
        <v>159227</v>
      </c>
      <c r="H69" s="5"/>
    </row>
    <row r="70" customFormat="false" ht="15" hidden="false" customHeight="true" outlineLevel="0" collapsed="false">
      <c r="A70" s="35" t="s">
        <v>430</v>
      </c>
      <c r="B70" s="35" t="s">
        <v>569</v>
      </c>
      <c r="C70" s="10" t="n">
        <v>567956</v>
      </c>
      <c r="D70" s="5"/>
      <c r="E70" s="92"/>
      <c r="F70" s="35" t="s">
        <v>570</v>
      </c>
      <c r="G70" s="153" t="n">
        <v>300156</v>
      </c>
      <c r="H70" s="5"/>
    </row>
    <row r="71" customFormat="false" ht="15" hidden="false" customHeight="true" outlineLevel="0" collapsed="false">
      <c r="A71" s="13" t="s">
        <v>571</v>
      </c>
      <c r="B71" s="5"/>
      <c r="C71" s="5"/>
      <c r="D71" s="5"/>
      <c r="E71" s="151"/>
      <c r="F71" s="5"/>
      <c r="G71" s="5"/>
      <c r="H71" s="5"/>
    </row>
    <row r="72" customFormat="false" ht="12.75" hidden="false" customHeight="true" outlineLevel="0" collapsed="false">
      <c r="A72" s="13" t="s">
        <v>412</v>
      </c>
      <c r="B72" s="5"/>
      <c r="C72" s="5"/>
      <c r="D72" s="5"/>
      <c r="E72" s="151"/>
      <c r="F72" s="5"/>
      <c r="G72" s="5"/>
      <c r="H72" s="5"/>
    </row>
    <row r="73" customFormat="false" ht="15.4" hidden="false" customHeight="true" outlineLevel="0" collapsed="false">
      <c r="A73" s="5"/>
      <c r="B73" s="5"/>
      <c r="C73" s="5"/>
      <c r="D73" s="5"/>
      <c r="E73" s="151"/>
      <c r="F73" s="5"/>
      <c r="G73" s="5"/>
      <c r="H73" s="5"/>
    </row>
    <row r="74" customFormat="false" ht="15" hidden="false" customHeight="true" outlineLevel="0" collapsed="false">
      <c r="A74" s="5"/>
      <c r="B74" s="5"/>
      <c r="C74" s="5"/>
      <c r="D74" s="5"/>
      <c r="E74" s="151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151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155"/>
      <c r="D76" s="5"/>
      <c r="E76" s="156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151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157"/>
      <c r="D78" s="5"/>
      <c r="E78" s="151"/>
      <c r="F78" s="5"/>
      <c r="G78" s="5"/>
      <c r="H7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5.85"/>
    <col collapsed="false" customWidth="true" hidden="false" outlineLevel="0" max="7" min="5" style="0" width="11.7"/>
  </cols>
  <sheetData>
    <row r="1" customFormat="false" ht="15.75" hidden="false" customHeight="true" outlineLevel="0" collapsed="false">
      <c r="A1" s="158" t="s">
        <v>572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/>
      <c r="B3" s="7" t="s">
        <v>573</v>
      </c>
      <c r="C3" s="7" t="s">
        <v>574</v>
      </c>
      <c r="D3" s="6"/>
      <c r="E3" s="6"/>
      <c r="F3" s="7" t="s">
        <v>573</v>
      </c>
      <c r="G3" s="7" t="s">
        <v>574</v>
      </c>
    </row>
    <row r="4" customFormat="false" ht="15" hidden="false" customHeight="true" outlineLevel="0" collapsed="false">
      <c r="A4" s="35" t="s">
        <v>2</v>
      </c>
      <c r="B4" s="10" t="n">
        <f aca="false">SUM(B5:B10,F5:F10)</f>
        <v>1596376</v>
      </c>
      <c r="C4" s="10" t="n">
        <f aca="false">SUM(C5:C10,G5:G10)</f>
        <v>1630048</v>
      </c>
      <c r="D4" s="35"/>
      <c r="E4" s="5"/>
      <c r="F4" s="5"/>
      <c r="G4" s="5"/>
    </row>
    <row r="5" customFormat="false" ht="15" hidden="false" customHeight="true" outlineLevel="0" collapsed="false">
      <c r="A5" s="67" t="s">
        <v>415</v>
      </c>
      <c r="B5" s="29" t="n">
        <v>114797</v>
      </c>
      <c r="C5" s="29" t="n">
        <v>117846</v>
      </c>
      <c r="D5" s="67"/>
      <c r="E5" s="67" t="s">
        <v>421</v>
      </c>
      <c r="F5" s="29" t="n">
        <v>143470</v>
      </c>
      <c r="G5" s="29" t="n">
        <v>147034</v>
      </c>
    </row>
    <row r="6" customFormat="false" ht="15" hidden="false" customHeight="true" outlineLevel="0" collapsed="false">
      <c r="A6" s="35" t="s">
        <v>416</v>
      </c>
      <c r="B6" s="10" t="n">
        <v>123238</v>
      </c>
      <c r="C6" s="10" t="n">
        <v>125569</v>
      </c>
      <c r="D6" s="35"/>
      <c r="E6" s="35" t="s">
        <v>422</v>
      </c>
      <c r="F6" s="10" t="n">
        <v>105978</v>
      </c>
      <c r="G6" s="10" t="n">
        <v>109219</v>
      </c>
    </row>
    <row r="7" customFormat="false" ht="15" hidden="false" customHeight="true" outlineLevel="0" collapsed="false">
      <c r="A7" s="67" t="s">
        <v>417</v>
      </c>
      <c r="B7" s="29" t="n">
        <v>155767</v>
      </c>
      <c r="C7" s="29" t="n">
        <v>159445</v>
      </c>
      <c r="D7" s="67"/>
      <c r="E7" s="67" t="s">
        <v>423</v>
      </c>
      <c r="F7" s="29" t="n">
        <v>133605</v>
      </c>
      <c r="G7" s="29" t="n">
        <v>133927</v>
      </c>
    </row>
    <row r="8" customFormat="false" ht="15" hidden="false" customHeight="true" outlineLevel="0" collapsed="false">
      <c r="A8" s="35" t="s">
        <v>418</v>
      </c>
      <c r="B8" s="10" t="n">
        <v>143859</v>
      </c>
      <c r="C8" s="10" t="n">
        <v>147790</v>
      </c>
      <c r="D8" s="35"/>
      <c r="E8" s="35" t="s">
        <v>424</v>
      </c>
      <c r="F8" s="10" t="n">
        <v>133109</v>
      </c>
      <c r="G8" s="10" t="n">
        <v>135242</v>
      </c>
    </row>
    <row r="9" customFormat="false" ht="15" hidden="false" customHeight="true" outlineLevel="0" collapsed="false">
      <c r="A9" s="67" t="s">
        <v>419</v>
      </c>
      <c r="B9" s="29" t="n">
        <v>143039</v>
      </c>
      <c r="C9" s="29" t="n">
        <v>147025</v>
      </c>
      <c r="D9" s="67"/>
      <c r="E9" s="67" t="s">
        <v>425</v>
      </c>
      <c r="F9" s="29" t="n">
        <v>131963</v>
      </c>
      <c r="G9" s="29" t="n">
        <v>132782</v>
      </c>
    </row>
    <row r="10" customFormat="false" ht="15" hidden="false" customHeight="true" outlineLevel="0" collapsed="false">
      <c r="A10" s="35" t="s">
        <v>420</v>
      </c>
      <c r="B10" s="10" t="n">
        <v>145752</v>
      </c>
      <c r="C10" s="10" t="n">
        <v>150576</v>
      </c>
      <c r="D10" s="35"/>
      <c r="E10" s="35" t="s">
        <v>426</v>
      </c>
      <c r="F10" s="10" t="n">
        <v>121799</v>
      </c>
      <c r="G10" s="10" t="n">
        <v>123593</v>
      </c>
    </row>
    <row r="11" customFormat="false" ht="12.75" hidden="false" customHeight="false" outlineLevel="0" collapsed="false">
      <c r="A11" s="13" t="s">
        <v>575</v>
      </c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0"/>
      <c r="E14" s="50"/>
      <c r="F14" s="5"/>
      <c r="G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0"/>
      <c r="F17" s="5"/>
      <c r="G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2" style="0" width="13.85"/>
  </cols>
  <sheetData>
    <row r="1" customFormat="false" ht="15.75" hidden="false" customHeight="true" outlineLevel="0" collapsed="false">
      <c r="A1" s="158" t="s">
        <v>576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159" t="s">
        <v>429</v>
      </c>
      <c r="B3" s="95" t="s">
        <v>577</v>
      </c>
      <c r="C3" s="95"/>
      <c r="D3" s="95"/>
      <c r="E3" s="95"/>
      <c r="F3" s="95" t="s">
        <v>574</v>
      </c>
      <c r="G3" s="95"/>
      <c r="H3" s="95"/>
      <c r="I3" s="95"/>
    </row>
    <row r="4" customFormat="false" ht="15.4" hidden="false" customHeight="true" outlineLevel="0" collapsed="false">
      <c r="A4" s="159"/>
      <c r="B4" s="16" t="s">
        <v>578</v>
      </c>
      <c r="C4" s="16" t="s">
        <v>579</v>
      </c>
      <c r="D4" s="16" t="s">
        <v>580</v>
      </c>
      <c r="E4" s="16" t="s">
        <v>581</v>
      </c>
      <c r="F4" s="16" t="s">
        <v>578</v>
      </c>
      <c r="G4" s="16" t="s">
        <v>579</v>
      </c>
      <c r="H4" s="16" t="s">
        <v>580</v>
      </c>
      <c r="I4" s="16" t="s">
        <v>581</v>
      </c>
    </row>
    <row r="5" customFormat="false" ht="15" hidden="false" customHeight="true" outlineLevel="0" collapsed="false">
      <c r="A5" s="50" t="s">
        <v>2</v>
      </c>
      <c r="B5" s="50" t="n">
        <f aca="false">SUM(B6:B17)</f>
        <v>387846</v>
      </c>
      <c r="C5" s="50" t="n">
        <f aca="false">SUM(C6:C17)</f>
        <v>18920</v>
      </c>
      <c r="D5" s="50" t="n">
        <f aca="false">SUM(D6:D17)</f>
        <v>25763</v>
      </c>
      <c r="E5" s="50" t="n">
        <f aca="false">SUM(E6:E17)</f>
        <v>0</v>
      </c>
      <c r="F5" s="50" t="n">
        <f aca="false">SUM(F6:F17)</f>
        <v>357863</v>
      </c>
      <c r="G5" s="50" t="n">
        <f aca="false">SUM(G6:G17)</f>
        <v>16626</v>
      </c>
      <c r="H5" s="50" t="n">
        <f aca="false">SUM(H6:H17)</f>
        <v>28966</v>
      </c>
      <c r="I5" s="50" t="n">
        <f aca="false">SUM(I6:I17)</f>
        <v>8</v>
      </c>
    </row>
    <row r="6" customFormat="false" ht="15" hidden="false" customHeight="true" outlineLevel="0" collapsed="false">
      <c r="A6" s="29" t="s">
        <v>415</v>
      </c>
      <c r="B6" s="29" t="n">
        <v>24297</v>
      </c>
      <c r="C6" s="29" t="n">
        <v>1099</v>
      </c>
      <c r="D6" s="44" t="n">
        <v>1471</v>
      </c>
      <c r="E6" s="29" t="n">
        <v>0</v>
      </c>
      <c r="F6" s="29" t="n">
        <v>23890</v>
      </c>
      <c r="G6" s="29" t="n">
        <v>1256</v>
      </c>
      <c r="H6" s="29" t="n">
        <v>1739</v>
      </c>
      <c r="I6" s="44" t="n">
        <v>0</v>
      </c>
    </row>
    <row r="7" customFormat="false" ht="15" hidden="false" customHeight="true" outlineLevel="0" collapsed="false">
      <c r="A7" s="50" t="s">
        <v>416</v>
      </c>
      <c r="B7" s="50" t="n">
        <v>25915</v>
      </c>
      <c r="C7" s="50" t="n">
        <v>1419</v>
      </c>
      <c r="D7" s="100" t="n">
        <v>1374</v>
      </c>
      <c r="E7" s="50" t="n">
        <v>0</v>
      </c>
      <c r="F7" s="50" t="n">
        <v>24175</v>
      </c>
      <c r="G7" s="50" t="n">
        <v>1361</v>
      </c>
      <c r="H7" s="50" t="n">
        <v>1628</v>
      </c>
      <c r="I7" s="100" t="n">
        <v>0</v>
      </c>
    </row>
    <row r="8" customFormat="false" ht="15" hidden="false" customHeight="true" outlineLevel="0" collapsed="false">
      <c r="A8" s="29" t="s">
        <v>417</v>
      </c>
      <c r="B8" s="29" t="n">
        <v>36587</v>
      </c>
      <c r="C8" s="29" t="n">
        <v>1772</v>
      </c>
      <c r="D8" s="44" t="n">
        <v>2433</v>
      </c>
      <c r="E8" s="29" t="n">
        <v>0</v>
      </c>
      <c r="F8" s="29" t="n">
        <v>33934</v>
      </c>
      <c r="G8" s="29" t="n">
        <v>1651</v>
      </c>
      <c r="H8" s="29" t="n">
        <v>2627</v>
      </c>
      <c r="I8" s="44" t="n">
        <v>0</v>
      </c>
    </row>
    <row r="9" customFormat="false" ht="15" hidden="false" customHeight="true" outlineLevel="0" collapsed="false">
      <c r="A9" s="50" t="s">
        <v>418</v>
      </c>
      <c r="B9" s="50" t="n">
        <v>34063</v>
      </c>
      <c r="C9" s="50" t="n">
        <v>1633</v>
      </c>
      <c r="D9" s="100" t="n">
        <v>2534</v>
      </c>
      <c r="E9" s="50" t="n">
        <v>0</v>
      </c>
      <c r="F9" s="50" t="n">
        <v>29616</v>
      </c>
      <c r="G9" s="50" t="n">
        <v>1265</v>
      </c>
      <c r="H9" s="50" t="n">
        <v>2619</v>
      </c>
      <c r="I9" s="100" t="n">
        <v>0</v>
      </c>
    </row>
    <row r="10" customFormat="false" ht="15" hidden="false" customHeight="true" outlineLevel="0" collapsed="false">
      <c r="A10" s="29" t="s">
        <v>419</v>
      </c>
      <c r="B10" s="29" t="n">
        <v>32047</v>
      </c>
      <c r="C10" s="29" t="n">
        <v>1440</v>
      </c>
      <c r="D10" s="44" t="n">
        <v>1716</v>
      </c>
      <c r="E10" s="29" t="n">
        <v>0</v>
      </c>
      <c r="F10" s="29" t="n">
        <v>31471</v>
      </c>
      <c r="G10" s="29" t="n">
        <v>1492</v>
      </c>
      <c r="H10" s="29" t="n">
        <v>2095</v>
      </c>
      <c r="I10" s="44" t="n">
        <v>0</v>
      </c>
    </row>
    <row r="11" customFormat="false" ht="15" hidden="false" customHeight="true" outlineLevel="0" collapsed="false">
      <c r="A11" s="50" t="s">
        <v>420</v>
      </c>
      <c r="B11" s="50" t="n">
        <v>33233</v>
      </c>
      <c r="C11" s="50" t="n">
        <v>1680</v>
      </c>
      <c r="D11" s="100" t="n">
        <v>1953</v>
      </c>
      <c r="E11" s="50" t="n">
        <v>0</v>
      </c>
      <c r="F11" s="50" t="n">
        <v>29620</v>
      </c>
      <c r="G11" s="50" t="n">
        <v>1279</v>
      </c>
      <c r="H11" s="50" t="n">
        <v>2063</v>
      </c>
      <c r="I11" s="100" t="n">
        <v>0</v>
      </c>
    </row>
    <row r="12" customFormat="false" ht="15" hidden="false" customHeight="true" outlineLevel="0" collapsed="false">
      <c r="A12" s="29" t="s">
        <v>421</v>
      </c>
      <c r="B12" s="29" t="n">
        <v>41465</v>
      </c>
      <c r="C12" s="29" t="n">
        <v>1876</v>
      </c>
      <c r="D12" s="44" t="n">
        <v>2878</v>
      </c>
      <c r="E12" s="29" t="n">
        <v>0</v>
      </c>
      <c r="F12" s="29" t="n">
        <v>38650</v>
      </c>
      <c r="G12" s="29" t="n">
        <v>1265</v>
      </c>
      <c r="H12" s="29" t="n">
        <v>3246</v>
      </c>
      <c r="I12" s="44" t="n">
        <v>4</v>
      </c>
    </row>
    <row r="13" customFormat="false" ht="15" hidden="false" customHeight="true" outlineLevel="0" collapsed="false">
      <c r="A13" s="50" t="s">
        <v>422</v>
      </c>
      <c r="B13" s="50" t="n">
        <v>32587</v>
      </c>
      <c r="C13" s="50" t="n">
        <v>1544</v>
      </c>
      <c r="D13" s="100" t="n">
        <v>3290</v>
      </c>
      <c r="E13" s="50" t="n">
        <v>0</v>
      </c>
      <c r="F13" s="50" t="n">
        <v>31383</v>
      </c>
      <c r="G13" s="50" t="n">
        <v>1300</v>
      </c>
      <c r="H13" s="50" t="n">
        <v>3944</v>
      </c>
      <c r="I13" s="100" t="n">
        <v>2</v>
      </c>
    </row>
    <row r="14" customFormat="false" ht="15" hidden="false" customHeight="true" outlineLevel="0" collapsed="false">
      <c r="A14" s="29" t="s">
        <v>423</v>
      </c>
      <c r="B14" s="29" t="n">
        <v>34765</v>
      </c>
      <c r="C14" s="29" t="n">
        <v>1691</v>
      </c>
      <c r="D14" s="44" t="n">
        <v>2395</v>
      </c>
      <c r="E14" s="29" t="n">
        <v>0</v>
      </c>
      <c r="F14" s="29" t="n">
        <v>31137</v>
      </c>
      <c r="G14" s="29" t="n">
        <v>1576</v>
      </c>
      <c r="H14" s="29" t="n">
        <v>2689</v>
      </c>
      <c r="I14" s="44" t="n">
        <v>1</v>
      </c>
    </row>
    <row r="15" customFormat="false" ht="15" hidden="false" customHeight="true" outlineLevel="0" collapsed="false">
      <c r="A15" s="50" t="s">
        <v>424</v>
      </c>
      <c r="B15" s="50" t="n">
        <v>33741</v>
      </c>
      <c r="C15" s="50" t="n">
        <v>1689</v>
      </c>
      <c r="D15" s="100" t="n">
        <v>2118</v>
      </c>
      <c r="E15" s="50" t="n">
        <v>0</v>
      </c>
      <c r="F15" s="50" t="n">
        <v>31262</v>
      </c>
      <c r="G15" s="50" t="n">
        <v>1464</v>
      </c>
      <c r="H15" s="50" t="n">
        <v>2234</v>
      </c>
      <c r="I15" s="100" t="n">
        <v>1</v>
      </c>
    </row>
    <row r="16" customFormat="false" ht="15" hidden="false" customHeight="true" outlineLevel="0" collapsed="false">
      <c r="A16" s="29" t="s">
        <v>425</v>
      </c>
      <c r="B16" s="29" t="n">
        <v>30336</v>
      </c>
      <c r="C16" s="29" t="n">
        <v>1573</v>
      </c>
      <c r="D16" s="44" t="n">
        <v>1686</v>
      </c>
      <c r="E16" s="29" t="n">
        <v>0</v>
      </c>
      <c r="F16" s="29" t="n">
        <v>29487</v>
      </c>
      <c r="G16" s="29" t="n">
        <v>1588</v>
      </c>
      <c r="H16" s="29" t="n">
        <v>1970</v>
      </c>
      <c r="I16" s="44" t="n">
        <v>0</v>
      </c>
    </row>
    <row r="17" customFormat="false" ht="15" hidden="false" customHeight="true" outlineLevel="0" collapsed="false">
      <c r="A17" s="50" t="s">
        <v>426</v>
      </c>
      <c r="B17" s="50" t="n">
        <v>28810</v>
      </c>
      <c r="C17" s="50" t="n">
        <v>1504</v>
      </c>
      <c r="D17" s="100" t="n">
        <v>1915</v>
      </c>
      <c r="E17" s="50" t="n">
        <v>0</v>
      </c>
      <c r="F17" s="50" t="n">
        <v>23238</v>
      </c>
      <c r="G17" s="50" t="n">
        <v>1129</v>
      </c>
      <c r="H17" s="50" t="n">
        <v>2112</v>
      </c>
      <c r="I17" s="100" t="n">
        <v>0</v>
      </c>
    </row>
    <row r="18" customFormat="false" ht="12.75" hidden="false" customHeight="false" outlineLevel="0" collapsed="false">
      <c r="A18" s="13" t="s">
        <v>575</v>
      </c>
      <c r="B18" s="75"/>
      <c r="C18" s="50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5"/>
      <c r="B19" s="5"/>
      <c r="C19" s="5"/>
      <c r="D19" s="50"/>
      <c r="E19" s="5"/>
      <c r="F19" s="50"/>
      <c r="G19" s="5"/>
      <c r="H19" s="5"/>
      <c r="I19" s="5"/>
    </row>
    <row r="20" customFormat="false" ht="12.75" hidden="false" customHeight="false" outlineLevel="0" collapsed="false">
      <c r="A20" s="5"/>
      <c r="B20" s="5"/>
      <c r="C20" s="50"/>
      <c r="D20" s="50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5"/>
      <c r="B21" s="5"/>
      <c r="C21" s="50"/>
      <c r="D21" s="50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5"/>
      <c r="B22" s="5"/>
      <c r="C22" s="50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5"/>
      <c r="B23" s="5"/>
      <c r="C23" s="50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5"/>
      <c r="B24" s="5"/>
      <c r="C24" s="50"/>
      <c r="D24" s="50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5"/>
      <c r="B25" s="5"/>
      <c r="C25" s="5"/>
      <c r="D25" s="50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/>
      <c r="B26" s="5"/>
      <c r="C26" s="5"/>
      <c r="D26" s="50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0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0"/>
      <c r="E28" s="5"/>
      <c r="F28" s="5"/>
      <c r="G28" s="5"/>
      <c r="H28" s="5"/>
      <c r="I28" s="5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</cols>
  <sheetData>
    <row r="1" customFormat="false" ht="15.75" hidden="false" customHeight="true" outlineLevel="0" collapsed="false">
      <c r="A1" s="158" t="s">
        <v>582</v>
      </c>
      <c r="B1" s="5"/>
      <c r="C1" s="5"/>
      <c r="D1" s="5"/>
    </row>
    <row r="2" customFormat="false" ht="15.75" hidden="false" customHeight="true" outlineLevel="0" collapsed="false">
      <c r="A2" s="160"/>
      <c r="B2" s="5"/>
      <c r="C2" s="5"/>
      <c r="D2" s="5"/>
    </row>
    <row r="3" customFormat="false" ht="18.75" hidden="false" customHeight="true" outlineLevel="0" collapsed="false">
      <c r="A3" s="6"/>
      <c r="B3" s="7" t="s">
        <v>577</v>
      </c>
      <c r="C3" s="7" t="s">
        <v>574</v>
      </c>
      <c r="D3" s="7" t="s">
        <v>2</v>
      </c>
    </row>
    <row r="4" customFormat="false" ht="15" hidden="false" customHeight="true" outlineLevel="0" collapsed="false">
      <c r="A4" s="35" t="s">
        <v>583</v>
      </c>
      <c r="B4" s="49" t="n">
        <f aca="false">SUM(B5:B16)</f>
        <v>7330524</v>
      </c>
      <c r="C4" s="49" t="n">
        <f aca="false">SUM(C5:C16)</f>
        <v>7404622</v>
      </c>
      <c r="D4" s="49" t="n">
        <f aca="false">SUM(D5:D16)</f>
        <v>14735146</v>
      </c>
    </row>
    <row r="5" customFormat="false" ht="15" hidden="false" customHeight="true" outlineLevel="0" collapsed="false">
      <c r="A5" s="71" t="s">
        <v>340</v>
      </c>
      <c r="B5" s="29" t="n">
        <v>593149</v>
      </c>
      <c r="C5" s="29" t="n">
        <v>585908</v>
      </c>
      <c r="D5" s="29" t="n">
        <f aca="false">SUM(B5:C5)</f>
        <v>1179057</v>
      </c>
    </row>
    <row r="6" customFormat="false" ht="15" hidden="false" customHeight="true" outlineLevel="0" collapsed="false">
      <c r="A6" s="70" t="s">
        <v>341</v>
      </c>
      <c r="B6" s="10" t="n">
        <v>630969</v>
      </c>
      <c r="C6" s="10" t="n">
        <v>621875</v>
      </c>
      <c r="D6" s="10" t="n">
        <f aca="false">SUM(B6:C6)</f>
        <v>1252844</v>
      </c>
    </row>
    <row r="7" customFormat="false" ht="15" hidden="false" customHeight="true" outlineLevel="0" collapsed="false">
      <c r="A7" s="71" t="s">
        <v>342</v>
      </c>
      <c r="B7" s="29" t="n">
        <v>900408</v>
      </c>
      <c r="C7" s="29" t="n">
        <v>881297</v>
      </c>
      <c r="D7" s="29" t="n">
        <f aca="false">SUM(B7:C7)</f>
        <v>1781705</v>
      </c>
    </row>
    <row r="8" customFormat="false" ht="15" hidden="false" customHeight="true" outlineLevel="0" collapsed="false">
      <c r="A8" s="70" t="s">
        <v>343</v>
      </c>
      <c r="B8" s="10" t="n">
        <v>612774</v>
      </c>
      <c r="C8" s="10" t="n">
        <v>599783</v>
      </c>
      <c r="D8" s="10" t="n">
        <f aca="false">SUM(B8:C8)</f>
        <v>1212557</v>
      </c>
    </row>
    <row r="9" customFormat="false" ht="15" hidden="false" customHeight="true" outlineLevel="0" collapsed="false">
      <c r="A9" s="71" t="s">
        <v>344</v>
      </c>
      <c r="B9" s="29" t="n">
        <v>630627</v>
      </c>
      <c r="C9" s="29" t="n">
        <v>646300</v>
      </c>
      <c r="D9" s="29" t="n">
        <f aca="false">SUM(B9:C9)</f>
        <v>1276927</v>
      </c>
    </row>
    <row r="10" customFormat="false" ht="15" hidden="false" customHeight="true" outlineLevel="0" collapsed="false">
      <c r="A10" s="70" t="s">
        <v>345</v>
      </c>
      <c r="B10" s="10" t="n">
        <v>594500</v>
      </c>
      <c r="C10" s="10" t="n">
        <v>606484</v>
      </c>
      <c r="D10" s="10" t="n">
        <f aca="false">SUM(B10:C10)</f>
        <v>1200984</v>
      </c>
    </row>
    <row r="11" customFormat="false" ht="15" hidden="false" customHeight="true" outlineLevel="0" collapsed="false">
      <c r="A11" s="71" t="s">
        <v>346</v>
      </c>
      <c r="B11" s="29" t="n">
        <v>542256</v>
      </c>
      <c r="C11" s="29" t="n">
        <v>558207</v>
      </c>
      <c r="D11" s="29" t="n">
        <f aca="false">SUM(B11:C11)</f>
        <v>1100463</v>
      </c>
    </row>
    <row r="12" customFormat="false" ht="15" hidden="false" customHeight="true" outlineLevel="0" collapsed="false">
      <c r="A12" s="70" t="s">
        <v>347</v>
      </c>
      <c r="B12" s="10" t="n">
        <v>387289</v>
      </c>
      <c r="C12" s="10" t="n">
        <v>400950</v>
      </c>
      <c r="D12" s="10" t="n">
        <f aca="false">SUM(B12:C12)</f>
        <v>788239</v>
      </c>
    </row>
    <row r="13" customFormat="false" ht="15" hidden="false" customHeight="true" outlineLevel="0" collapsed="false">
      <c r="A13" s="71" t="s">
        <v>348</v>
      </c>
      <c r="B13" s="29" t="n">
        <v>581628</v>
      </c>
      <c r="C13" s="29" t="n">
        <v>598072</v>
      </c>
      <c r="D13" s="29" t="n">
        <f aca="false">SUM(B13:C13)</f>
        <v>1179700</v>
      </c>
    </row>
    <row r="14" customFormat="false" ht="15" hidden="false" customHeight="true" outlineLevel="0" collapsed="false">
      <c r="A14" s="70" t="s">
        <v>349</v>
      </c>
      <c r="B14" s="10" t="n">
        <v>654258</v>
      </c>
      <c r="C14" s="10" t="n">
        <v>671837</v>
      </c>
      <c r="D14" s="10" t="n">
        <f aca="false">SUM(B14:C14)</f>
        <v>1326095</v>
      </c>
    </row>
    <row r="15" customFormat="false" ht="15" hidden="false" customHeight="true" outlineLevel="0" collapsed="false">
      <c r="A15" s="71" t="s">
        <v>350</v>
      </c>
      <c r="B15" s="29" t="n">
        <v>628675</v>
      </c>
      <c r="C15" s="29" t="n">
        <v>644654</v>
      </c>
      <c r="D15" s="29" t="n">
        <f aca="false">SUM(B15:C15)</f>
        <v>1273329</v>
      </c>
    </row>
    <row r="16" customFormat="false" ht="15" hidden="false" customHeight="true" outlineLevel="0" collapsed="false">
      <c r="A16" s="70" t="s">
        <v>351</v>
      </c>
      <c r="B16" s="10" t="n">
        <v>573991</v>
      </c>
      <c r="C16" s="10" t="n">
        <v>589255</v>
      </c>
      <c r="D16" s="10" t="n">
        <f aca="false">SUM(B16:C16)</f>
        <v>1163246</v>
      </c>
    </row>
    <row r="17" customFormat="false" ht="15" hidden="false" customHeight="true" outlineLevel="0" collapsed="false">
      <c r="A17" s="67" t="s">
        <v>584</v>
      </c>
      <c r="B17" s="29" t="n">
        <f aca="false">B4/365</f>
        <v>20083.6273972603</v>
      </c>
      <c r="C17" s="29" t="n">
        <f aca="false">C4/365</f>
        <v>20286.6356164384</v>
      </c>
      <c r="D17" s="29" t="n">
        <f aca="false">D4/365</f>
        <v>40370.2630136986</v>
      </c>
    </row>
    <row r="18" customFormat="false" ht="12.75" hidden="false" customHeight="true" outlineLevel="0" collapsed="false">
      <c r="A18" s="13" t="s">
        <v>575</v>
      </c>
      <c r="B18" s="13"/>
      <c r="C18" s="5"/>
      <c r="D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6" style="0" width="18.85"/>
  </cols>
  <sheetData>
    <row r="1" customFormat="false" ht="15.75" hidden="false" customHeight="true" outlineLevel="0" collapsed="false">
      <c r="A1" s="158" t="s">
        <v>585</v>
      </c>
      <c r="B1" s="160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160"/>
      <c r="B2" s="160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95" t="s">
        <v>583</v>
      </c>
      <c r="B3" s="95"/>
      <c r="C3" s="7" t="s">
        <v>408</v>
      </c>
      <c r="D3" s="95" t="s">
        <v>586</v>
      </c>
      <c r="E3" s="95"/>
      <c r="F3" s="95"/>
      <c r="G3" s="5"/>
      <c r="H3" s="5"/>
      <c r="I3" s="5"/>
      <c r="J3" s="5"/>
      <c r="K3" s="5"/>
    </row>
    <row r="4" customFormat="false" ht="12.75" hidden="false" customHeight="true" outlineLevel="0" collapsed="false">
      <c r="A4" s="7" t="s">
        <v>587</v>
      </c>
      <c r="B4" s="7" t="s">
        <v>588</v>
      </c>
      <c r="C4" s="7" t="s">
        <v>587</v>
      </c>
      <c r="D4" s="7" t="s">
        <v>589</v>
      </c>
      <c r="E4" s="7" t="s">
        <v>590</v>
      </c>
      <c r="F4" s="7" t="s">
        <v>411</v>
      </c>
      <c r="G4" s="5"/>
      <c r="H4" s="5"/>
      <c r="I4" s="5"/>
      <c r="J4" s="5"/>
      <c r="K4" s="5"/>
    </row>
    <row r="5" customFormat="false" ht="12.75" hidden="false" customHeight="false" outlineLevel="0" collapsed="false">
      <c r="A5" s="10" t="n">
        <v>14735146</v>
      </c>
      <c r="B5" s="10" t="n">
        <f aca="false">A5/365</f>
        <v>40370.2630136986</v>
      </c>
      <c r="C5" s="10" t="n">
        <v>109642</v>
      </c>
      <c r="D5" s="10" t="n">
        <v>350</v>
      </c>
      <c r="E5" s="10" t="n">
        <v>189</v>
      </c>
      <c r="F5" s="50" t="n">
        <v>183</v>
      </c>
      <c r="G5" s="5"/>
      <c r="H5" s="5"/>
      <c r="I5" s="5"/>
      <c r="J5" s="5"/>
      <c r="K5" s="5"/>
    </row>
    <row r="6" customFormat="false" ht="12.75" hidden="false" customHeight="false" outlineLevel="0" collapsed="false">
      <c r="A6" s="13" t="s">
        <v>575</v>
      </c>
      <c r="B6" s="13"/>
      <c r="C6" s="13"/>
      <c r="D6" s="13"/>
      <c r="E6" s="13"/>
      <c r="F6" s="13"/>
      <c r="G6" s="5"/>
      <c r="H6" s="5"/>
      <c r="I6" s="5"/>
      <c r="J6" s="5"/>
      <c r="K6" s="5"/>
    </row>
    <row r="7" customFormat="false" ht="12.75" hidden="false" customHeight="false" outlineLevel="0" collapsed="false">
      <c r="A7" s="50"/>
      <c r="B7" s="50"/>
      <c r="C7" s="5"/>
      <c r="D7" s="5"/>
      <c r="E7" s="5"/>
      <c r="F7" s="5"/>
      <c r="G7" s="161"/>
      <c r="H7" s="5"/>
      <c r="I7" s="5"/>
      <c r="J7" s="5"/>
      <c r="K7" s="161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161"/>
      <c r="H8" s="5"/>
      <c r="I8" s="5"/>
      <c r="J8" s="5"/>
      <c r="K8" s="16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161"/>
      <c r="H9" s="5"/>
      <c r="I9" s="5"/>
      <c r="J9" s="5"/>
      <c r="K9" s="16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161"/>
      <c r="H10" s="5"/>
      <c r="I10" s="5"/>
      <c r="J10" s="5"/>
      <c r="K10" s="16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161"/>
      <c r="H11" s="5"/>
      <c r="I11" s="5"/>
      <c r="J11" s="5"/>
      <c r="K11" s="16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161"/>
      <c r="H12" s="5"/>
      <c r="I12" s="5"/>
      <c r="J12" s="5"/>
      <c r="K12" s="161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161"/>
      <c r="H13" s="5"/>
      <c r="I13" s="5"/>
      <c r="J13" s="5"/>
      <c r="K13" s="161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161"/>
      <c r="H14" s="5"/>
      <c r="I14" s="5"/>
      <c r="J14" s="5"/>
      <c r="K14" s="161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61"/>
      <c r="H15" s="5"/>
      <c r="I15" s="5"/>
      <c r="J15" s="5"/>
      <c r="K15" s="161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161"/>
      <c r="H16" s="5"/>
      <c r="I16" s="5"/>
      <c r="J16" s="5"/>
      <c r="K16" s="161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161"/>
      <c r="H17" s="5"/>
      <c r="I17" s="5"/>
      <c r="J17" s="5"/>
      <c r="K17" s="161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161"/>
      <c r="H18" s="5"/>
      <c r="I18" s="5"/>
      <c r="J18" s="5"/>
      <c r="K18" s="161"/>
    </row>
    <row r="19" customFormat="false" ht="12.75" hidden="false" customHeight="false" outlineLevel="0" collapsed="false">
      <c r="A19" s="5"/>
      <c r="B19" s="5"/>
      <c r="C19" s="5"/>
      <c r="D19" s="111"/>
      <c r="E19" s="111"/>
      <c r="F19" s="111"/>
      <c r="G19" s="161"/>
      <c r="H19" s="111"/>
      <c r="I19" s="111"/>
      <c r="J19" s="111"/>
      <c r="K19" s="161"/>
    </row>
  </sheetData>
  <mergeCells count="2">
    <mergeCell ref="A3:B3"/>
    <mergeCell ref="D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59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2" width="12.7"/>
    <col collapsed="false" customWidth="true" hidden="false" outlineLevel="0" max="3" min="3" style="2" width="4.99"/>
    <col collapsed="false" customWidth="true" hidden="false" outlineLevel="0" max="4" min="4" style="162" width="28.7"/>
    <col collapsed="false" customWidth="true" hidden="false" outlineLevel="0" max="5" min="5" style="2" width="12.7"/>
  </cols>
  <sheetData>
    <row r="1" customFormat="false" ht="15.75" hidden="false" customHeight="true" outlineLevel="0" collapsed="false">
      <c r="A1" s="163" t="s">
        <v>592</v>
      </c>
      <c r="B1" s="4"/>
      <c r="C1" s="4"/>
      <c r="D1" s="164"/>
      <c r="E1" s="4"/>
    </row>
    <row r="2" customFormat="false" ht="12.75" hidden="false" customHeight="false" outlineLevel="0" collapsed="false">
      <c r="A2" s="5"/>
      <c r="B2" s="4"/>
      <c r="C2" s="4"/>
      <c r="D2" s="164"/>
      <c r="E2" s="4"/>
    </row>
    <row r="3" customFormat="false" ht="18.75" hidden="false" customHeight="true" outlineLevel="0" collapsed="false">
      <c r="A3" s="6"/>
      <c r="B3" s="7" t="s">
        <v>2</v>
      </c>
      <c r="C3" s="6"/>
      <c r="D3" s="6"/>
      <c r="E3" s="7" t="s">
        <v>2</v>
      </c>
    </row>
    <row r="4" customFormat="false" ht="15" hidden="false" customHeight="true" outlineLevel="0" collapsed="false">
      <c r="A4" s="35" t="s">
        <v>593</v>
      </c>
      <c r="B4" s="49" t="n">
        <v>63</v>
      </c>
      <c r="C4" s="49"/>
      <c r="D4" s="25" t="s">
        <v>594</v>
      </c>
      <c r="E4" s="49" t="n">
        <v>2267898148</v>
      </c>
    </row>
    <row r="5" customFormat="false" ht="15" hidden="false" customHeight="true" outlineLevel="0" collapsed="false">
      <c r="A5" s="67" t="s">
        <v>595</v>
      </c>
      <c r="B5" s="44" t="n">
        <v>480</v>
      </c>
      <c r="C5" s="44"/>
      <c r="D5" s="165" t="s">
        <v>596</v>
      </c>
      <c r="E5" s="44" t="n">
        <v>3055632</v>
      </c>
    </row>
    <row r="6" customFormat="false" ht="15" hidden="false" customHeight="true" outlineLevel="0" collapsed="false">
      <c r="A6" s="35" t="s">
        <v>597</v>
      </c>
      <c r="B6" s="49" t="n">
        <v>20904423</v>
      </c>
      <c r="C6" s="166"/>
      <c r="D6" s="25" t="s">
        <v>598</v>
      </c>
      <c r="E6" s="49" t="n">
        <v>36780</v>
      </c>
    </row>
    <row r="7" customFormat="false" ht="15" hidden="false" customHeight="true" outlineLevel="0" collapsed="false">
      <c r="A7" s="67" t="s">
        <v>599</v>
      </c>
      <c r="B7" s="44" t="n">
        <v>1690997</v>
      </c>
      <c r="C7" s="44"/>
      <c r="D7" s="165" t="s">
        <v>583</v>
      </c>
      <c r="E7" s="44" t="n">
        <v>89256724</v>
      </c>
    </row>
    <row r="8" customFormat="false" ht="15" hidden="false" customHeight="true" outlineLevel="0" collapsed="false">
      <c r="A8" s="35" t="s">
        <v>600</v>
      </c>
      <c r="B8" s="166" t="s">
        <v>601</v>
      </c>
      <c r="C8" s="4"/>
      <c r="D8" s="164"/>
      <c r="E8" s="4"/>
    </row>
    <row r="9" customFormat="false" ht="12.75" hidden="false" customHeight="true" outlineLevel="0" collapsed="false">
      <c r="A9" s="13" t="s">
        <v>602</v>
      </c>
      <c r="B9" s="14"/>
      <c r="C9" s="14"/>
      <c r="D9" s="167"/>
      <c r="E9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7"/>
    <col collapsed="false" customWidth="true" hidden="false" outlineLevel="0" max="3" min="3" style="0" width="4.99"/>
    <col collapsed="false" customWidth="true" hidden="false" outlineLevel="0" max="4" min="4" style="0" width="23.85"/>
    <col collapsed="false" customWidth="true" hidden="false" outlineLevel="0" max="5" min="5" style="0" width="12.7"/>
  </cols>
  <sheetData>
    <row r="1" customFormat="false" ht="15.75" hidden="false" customHeight="true" outlineLevel="0" collapsed="false">
      <c r="A1" s="3" t="s">
        <v>603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8.75" hidden="false" customHeight="true" outlineLevel="0" collapsed="false">
      <c r="A3" s="6"/>
      <c r="B3" s="7" t="s">
        <v>604</v>
      </c>
      <c r="C3" s="6"/>
      <c r="D3" s="6"/>
      <c r="E3" s="7" t="s">
        <v>604</v>
      </c>
    </row>
    <row r="4" customFormat="false" ht="15" hidden="false" customHeight="true" outlineLevel="0" collapsed="false">
      <c r="A4" s="35" t="s">
        <v>605</v>
      </c>
      <c r="B4" s="166" t="n">
        <v>1.3</v>
      </c>
      <c r="C4" s="166"/>
      <c r="D4" s="25" t="s">
        <v>606</v>
      </c>
      <c r="E4" s="166" t="n">
        <v>39.6</v>
      </c>
    </row>
    <row r="5" customFormat="false" ht="15" hidden="false" customHeight="true" outlineLevel="0" collapsed="false">
      <c r="A5" s="67" t="s">
        <v>607</v>
      </c>
      <c r="B5" s="168" t="n">
        <v>3.5</v>
      </c>
      <c r="C5" s="168"/>
      <c r="D5" s="165" t="s">
        <v>608</v>
      </c>
      <c r="E5" s="168" t="n">
        <v>29.7</v>
      </c>
    </row>
    <row r="6" customFormat="false" ht="15" hidden="false" customHeight="true" outlineLevel="0" collapsed="false">
      <c r="A6" s="35" t="s">
        <v>609</v>
      </c>
      <c r="B6" s="166" t="n">
        <v>6</v>
      </c>
      <c r="C6" s="166"/>
      <c r="D6" s="35" t="s">
        <v>610</v>
      </c>
      <c r="E6" s="169" t="n">
        <v>18</v>
      </c>
    </row>
    <row r="7" customFormat="false" ht="15" hidden="false" customHeight="true" outlineLevel="0" collapsed="false">
      <c r="A7" s="67" t="s">
        <v>611</v>
      </c>
      <c r="B7" s="168" t="n">
        <v>8.65</v>
      </c>
      <c r="C7" s="168"/>
      <c r="D7" s="165" t="s">
        <v>612</v>
      </c>
      <c r="E7" s="168" t="n">
        <v>12</v>
      </c>
    </row>
    <row r="8" customFormat="false" ht="15" hidden="false" customHeight="true" outlineLevel="0" collapsed="false">
      <c r="A8" s="35" t="s">
        <v>613</v>
      </c>
      <c r="B8" s="166" t="n">
        <v>6.95</v>
      </c>
      <c r="C8" s="166"/>
      <c r="D8" s="35" t="s">
        <v>614</v>
      </c>
      <c r="E8" s="169" t="n">
        <v>18</v>
      </c>
    </row>
    <row r="9" customFormat="false" ht="15" hidden="false" customHeight="true" outlineLevel="0" collapsed="false">
      <c r="A9" s="67" t="s">
        <v>615</v>
      </c>
      <c r="B9" s="168" t="n">
        <v>7.55</v>
      </c>
      <c r="C9" s="168"/>
      <c r="D9" s="165" t="s">
        <v>616</v>
      </c>
      <c r="E9" s="168" t="n">
        <v>22</v>
      </c>
    </row>
    <row r="10" customFormat="false" ht="12.75" hidden="false" customHeight="true" outlineLevel="0" collapsed="false">
      <c r="A10" s="13" t="s">
        <v>602</v>
      </c>
      <c r="B10" s="13"/>
      <c r="C10" s="13"/>
      <c r="D10" s="13"/>
      <c r="E10" s="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2" width="12.7"/>
    <col collapsed="false" customWidth="true" hidden="false" outlineLevel="0" max="3" min="3" style="2" width="4.99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2" width="4.99"/>
    <col collapsed="false" customWidth="true" hidden="false" outlineLevel="0" max="7" min="7" style="2" width="16.42"/>
    <col collapsed="false" customWidth="true" hidden="false" outlineLevel="0" max="8" min="8" style="0" width="12.7"/>
  </cols>
  <sheetData>
    <row r="1" customFormat="false" ht="15.75" hidden="false" customHeight="true" outlineLevel="0" collapsed="false">
      <c r="A1" s="3" t="s">
        <v>617</v>
      </c>
      <c r="B1" s="4"/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5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 t="s">
        <v>2</v>
      </c>
      <c r="F3" s="7"/>
      <c r="G3" s="7"/>
      <c r="H3" s="7" t="s">
        <v>2</v>
      </c>
    </row>
    <row r="4" customFormat="false" ht="15" hidden="false" customHeight="true" outlineLevel="0" collapsed="false">
      <c r="A4" s="35" t="s">
        <v>605</v>
      </c>
      <c r="B4" s="49" t="n">
        <v>10265255</v>
      </c>
      <c r="C4" s="49"/>
      <c r="D4" s="31" t="s">
        <v>618</v>
      </c>
      <c r="E4" s="49" t="n">
        <v>37967093</v>
      </c>
      <c r="F4" s="49"/>
      <c r="G4" s="31" t="s">
        <v>606</v>
      </c>
      <c r="H4" s="49" t="n">
        <v>8152959</v>
      </c>
    </row>
    <row r="5" customFormat="false" ht="15" hidden="false" customHeight="true" outlineLevel="0" collapsed="false">
      <c r="A5" s="30" t="s">
        <v>619</v>
      </c>
      <c r="B5" s="44" t="n">
        <v>329292</v>
      </c>
      <c r="C5" s="44"/>
      <c r="D5" s="11" t="s">
        <v>620</v>
      </c>
      <c r="E5" s="44" t="n">
        <v>2708647</v>
      </c>
      <c r="F5" s="44"/>
      <c r="G5" s="115"/>
      <c r="H5" s="67"/>
    </row>
    <row r="6" customFormat="false" ht="15" hidden="false" customHeight="true" outlineLevel="0" collapsed="false">
      <c r="A6" s="9" t="s">
        <v>621</v>
      </c>
      <c r="B6" s="49" t="n">
        <v>3881368</v>
      </c>
      <c r="C6" s="49"/>
      <c r="D6" s="31" t="s">
        <v>622</v>
      </c>
      <c r="E6" s="49" t="n">
        <v>25952110</v>
      </c>
      <c r="F6" s="49"/>
      <c r="G6" s="114"/>
      <c r="H6" s="35"/>
    </row>
    <row r="7" customFormat="false" ht="12.75" hidden="false" customHeight="true" outlineLevel="0" collapsed="false">
      <c r="A7" s="13" t="s">
        <v>602</v>
      </c>
      <c r="B7" s="14"/>
      <c r="C7" s="14"/>
      <c r="D7" s="14"/>
      <c r="E7" s="14"/>
      <c r="F7" s="14"/>
      <c r="G7" s="19"/>
      <c r="H7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75.7"/>
    <col collapsed="false" customWidth="true" hidden="false" outlineLevel="0" max="3" min="3" style="32" width="5.56"/>
    <col collapsed="false" customWidth="false" hidden="false" outlineLevel="0" max="257" min="4" style="32" width="11.42"/>
  </cols>
  <sheetData>
    <row r="7" customFormat="false" ht="12.75" hidden="false" customHeight="false" outlineLevel="0" collapsed="false">
      <c r="D7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" width="11.42"/>
    <col collapsed="false" customWidth="true" hidden="false" outlineLevel="0" max="3" min="3" style="2" width="9.28"/>
    <col collapsed="false" customWidth="true" hidden="false" outlineLevel="0" max="4" min="4" style="170" width="9.28"/>
    <col collapsed="false" customWidth="true" hidden="false" outlineLevel="0" max="5" min="5" style="170" width="10.13"/>
    <col collapsed="false" customWidth="true" hidden="false" outlineLevel="0" max="6" min="6" style="170" width="5.71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2" width="9.28"/>
    <col collapsed="false" customWidth="true" hidden="false" outlineLevel="0" max="11" min="11" style="0" width="9.85"/>
  </cols>
  <sheetData>
    <row r="1" customFormat="false" ht="15.75" hidden="false" customHeight="true" outlineLevel="0" collapsed="false">
      <c r="A1" s="3" t="s">
        <v>623</v>
      </c>
      <c r="B1" s="4"/>
      <c r="C1" s="4"/>
      <c r="D1" s="171"/>
      <c r="E1" s="171"/>
      <c r="F1" s="171"/>
      <c r="G1" s="5"/>
      <c r="H1" s="5"/>
      <c r="I1" s="5"/>
      <c r="J1" s="4"/>
      <c r="K1" s="5"/>
      <c r="L1" s="5"/>
      <c r="M1" s="5"/>
    </row>
    <row r="2" customFormat="false" ht="12.75" hidden="false" customHeight="false" outlineLevel="0" collapsed="false">
      <c r="A2" s="5"/>
      <c r="B2" s="172"/>
      <c r="C2" s="4"/>
      <c r="D2" s="171"/>
      <c r="E2" s="171"/>
      <c r="F2" s="171"/>
      <c r="G2" s="5"/>
      <c r="H2" s="5"/>
      <c r="I2" s="5"/>
      <c r="J2" s="4"/>
      <c r="K2" s="5"/>
      <c r="L2" s="5"/>
      <c r="M2" s="5"/>
    </row>
    <row r="3" customFormat="false" ht="38.1" hidden="false" customHeight="true" outlineLevel="0" collapsed="false">
      <c r="A3" s="6" t="s">
        <v>428</v>
      </c>
      <c r="B3" s="16" t="s">
        <v>624</v>
      </c>
      <c r="C3" s="16" t="s">
        <v>625</v>
      </c>
      <c r="D3" s="16" t="s">
        <v>626</v>
      </c>
      <c r="E3" s="16" t="s">
        <v>627</v>
      </c>
      <c r="F3" s="16"/>
      <c r="G3" s="6" t="s">
        <v>428</v>
      </c>
      <c r="H3" s="16" t="s">
        <v>624</v>
      </c>
      <c r="I3" s="16" t="s">
        <v>625</v>
      </c>
      <c r="J3" s="16" t="s">
        <v>626</v>
      </c>
      <c r="K3" s="16" t="s">
        <v>627</v>
      </c>
      <c r="L3" s="5"/>
      <c r="M3" s="5"/>
    </row>
    <row r="4" customFormat="false" ht="15.4" hidden="false" customHeight="true" outlineLevel="0" collapsed="false">
      <c r="A4" s="9" t="n">
        <v>1</v>
      </c>
      <c r="B4" s="28" t="n">
        <v>19.4</v>
      </c>
      <c r="C4" s="53" t="n">
        <v>13.19</v>
      </c>
      <c r="D4" s="53" t="s">
        <v>628</v>
      </c>
      <c r="E4" s="114" t="n">
        <v>10</v>
      </c>
      <c r="F4" s="53"/>
      <c r="G4" s="9" t="n">
        <v>36</v>
      </c>
      <c r="H4" s="28" t="n">
        <v>20.6</v>
      </c>
      <c r="I4" s="53" t="n">
        <v>16.41</v>
      </c>
      <c r="J4" s="114" t="s">
        <v>629</v>
      </c>
      <c r="K4" s="114" t="n">
        <v>3</v>
      </c>
      <c r="L4" s="5"/>
      <c r="M4" s="5"/>
    </row>
    <row r="5" customFormat="false" ht="15.4" hidden="false" customHeight="true" outlineLevel="0" collapsed="false">
      <c r="A5" s="30" t="n">
        <v>2</v>
      </c>
      <c r="B5" s="12" t="n">
        <v>21.4</v>
      </c>
      <c r="C5" s="45" t="n">
        <v>12.87</v>
      </c>
      <c r="D5" s="45" t="s">
        <v>630</v>
      </c>
      <c r="E5" s="115" t="n">
        <v>14</v>
      </c>
      <c r="F5" s="45"/>
      <c r="G5" s="30" t="n">
        <v>40</v>
      </c>
      <c r="H5" s="12" t="n">
        <v>10.1</v>
      </c>
      <c r="I5" s="45" t="n">
        <v>10.55</v>
      </c>
      <c r="J5" s="115" t="s">
        <v>631</v>
      </c>
      <c r="K5" s="115" t="n">
        <v>7</v>
      </c>
      <c r="L5" s="5"/>
      <c r="M5" s="5"/>
    </row>
    <row r="6" customFormat="false" ht="15.4" hidden="false" customHeight="true" outlineLevel="0" collapsed="false">
      <c r="A6" s="9" t="n">
        <v>3</v>
      </c>
      <c r="B6" s="28" t="n">
        <v>20.6</v>
      </c>
      <c r="C6" s="53" t="n">
        <v>12.88</v>
      </c>
      <c r="D6" s="53" t="s">
        <v>632</v>
      </c>
      <c r="E6" s="114" t="n">
        <v>14</v>
      </c>
      <c r="F6" s="53"/>
      <c r="G6" s="9" t="n">
        <v>41</v>
      </c>
      <c r="H6" s="28" t="n">
        <v>11.5</v>
      </c>
      <c r="I6" s="53" t="n">
        <v>13.84</v>
      </c>
      <c r="J6" s="114" t="s">
        <v>633</v>
      </c>
      <c r="K6" s="114" t="n">
        <v>6</v>
      </c>
      <c r="L6" s="5"/>
      <c r="M6" s="5"/>
    </row>
    <row r="7" customFormat="false" ht="15.4" hidden="false" customHeight="true" outlineLevel="0" collapsed="false">
      <c r="A7" s="30" t="n">
        <v>4</v>
      </c>
      <c r="B7" s="12" t="n">
        <v>13.7</v>
      </c>
      <c r="C7" s="45" t="n">
        <v>11.88</v>
      </c>
      <c r="D7" s="45" t="s">
        <v>634</v>
      </c>
      <c r="E7" s="115" t="n">
        <v>9</v>
      </c>
      <c r="F7" s="45"/>
      <c r="G7" s="30" t="n">
        <v>60</v>
      </c>
      <c r="H7" s="12" t="n">
        <v>10.5</v>
      </c>
      <c r="I7" s="45" t="n">
        <v>11.76</v>
      </c>
      <c r="J7" s="115" t="s">
        <v>635</v>
      </c>
      <c r="K7" s="115" t="n">
        <v>8</v>
      </c>
      <c r="L7" s="5"/>
      <c r="M7" s="5"/>
    </row>
    <row r="8" customFormat="false" ht="15.4" hidden="false" customHeight="true" outlineLevel="0" collapsed="false">
      <c r="A8" s="9" t="n">
        <v>5</v>
      </c>
      <c r="B8" s="28" t="n">
        <v>4.5</v>
      </c>
      <c r="C8" s="53" t="n">
        <v>11.84</v>
      </c>
      <c r="D8" s="53" t="s">
        <v>636</v>
      </c>
      <c r="E8" s="114" t="n">
        <v>4</v>
      </c>
      <c r="F8" s="53"/>
      <c r="G8" s="9" t="n">
        <v>61</v>
      </c>
      <c r="H8" s="28" t="n">
        <v>10.5</v>
      </c>
      <c r="I8" s="53" t="n">
        <v>11.87</v>
      </c>
      <c r="J8" s="114" t="s">
        <v>637</v>
      </c>
      <c r="K8" s="114" t="n">
        <v>5</v>
      </c>
      <c r="L8" s="5"/>
      <c r="M8" s="5"/>
    </row>
    <row r="9" customFormat="false" ht="15.4" hidden="false" customHeight="true" outlineLevel="0" collapsed="false">
      <c r="A9" s="30" t="n">
        <v>6</v>
      </c>
      <c r="B9" s="12" t="n">
        <v>16.9</v>
      </c>
      <c r="C9" s="45" t="n">
        <v>11.54</v>
      </c>
      <c r="D9" s="45" t="s">
        <v>628</v>
      </c>
      <c r="E9" s="115" t="n">
        <v>13</v>
      </c>
      <c r="F9" s="45"/>
      <c r="G9" s="30" t="n">
        <v>62</v>
      </c>
      <c r="H9" s="12" t="n">
        <v>18.7</v>
      </c>
      <c r="I9" s="45" t="n">
        <v>15.29</v>
      </c>
      <c r="J9" s="115" t="s">
        <v>638</v>
      </c>
      <c r="K9" s="115" t="n">
        <v>8</v>
      </c>
      <c r="L9" s="5"/>
      <c r="M9" s="5"/>
    </row>
    <row r="10" customFormat="false" ht="15.4" hidden="false" customHeight="true" outlineLevel="0" collapsed="false">
      <c r="A10" s="9" t="n">
        <v>7</v>
      </c>
      <c r="B10" s="28" t="n">
        <v>18.9</v>
      </c>
      <c r="C10" s="53" t="n">
        <v>11.63</v>
      </c>
      <c r="D10" s="53" t="s">
        <v>639</v>
      </c>
      <c r="E10" s="114" t="n">
        <v>13</v>
      </c>
      <c r="F10" s="53"/>
      <c r="G10" s="9" t="n">
        <v>63</v>
      </c>
      <c r="H10" s="28" t="n">
        <v>15.3</v>
      </c>
      <c r="I10" s="53" t="n">
        <v>16.99</v>
      </c>
      <c r="J10" s="114" t="s">
        <v>635</v>
      </c>
      <c r="K10" s="114" t="n">
        <v>3</v>
      </c>
      <c r="L10" s="5"/>
      <c r="M10" s="5"/>
    </row>
    <row r="11" customFormat="false" ht="15.4" hidden="false" customHeight="true" outlineLevel="0" collapsed="false">
      <c r="A11" s="30" t="n">
        <v>8</v>
      </c>
      <c r="B11" s="12" t="n">
        <v>20.1</v>
      </c>
      <c r="C11" s="45" t="n">
        <v>11.91</v>
      </c>
      <c r="D11" s="45" t="s">
        <v>640</v>
      </c>
      <c r="E11" s="115" t="n">
        <v>12</v>
      </c>
      <c r="F11" s="45"/>
      <c r="G11" s="30" t="n">
        <v>64</v>
      </c>
      <c r="H11" s="12" t="n">
        <v>17.3</v>
      </c>
      <c r="I11" s="45" t="n">
        <v>12.54</v>
      </c>
      <c r="J11" s="115" t="s">
        <v>641</v>
      </c>
      <c r="K11" s="115" t="n">
        <v>12</v>
      </c>
      <c r="L11" s="5"/>
      <c r="M11" s="5"/>
    </row>
    <row r="12" customFormat="false" ht="15.4" hidden="false" customHeight="true" outlineLevel="0" collapsed="false">
      <c r="A12" s="9" t="n">
        <v>9</v>
      </c>
      <c r="B12" s="28" t="n">
        <v>20</v>
      </c>
      <c r="C12" s="53" t="n">
        <v>12.26</v>
      </c>
      <c r="D12" s="53" t="s">
        <v>639</v>
      </c>
      <c r="E12" s="114" t="n">
        <v>15</v>
      </c>
      <c r="F12" s="53"/>
      <c r="G12" s="9" t="n">
        <v>70</v>
      </c>
      <c r="H12" s="28" t="n">
        <v>17.5</v>
      </c>
      <c r="I12" s="53" t="n">
        <v>12.55</v>
      </c>
      <c r="J12" s="114" t="s">
        <v>642</v>
      </c>
      <c r="K12" s="114" t="n">
        <v>12</v>
      </c>
      <c r="L12" s="5"/>
      <c r="M12" s="5"/>
    </row>
    <row r="13" customFormat="false" ht="15.4" hidden="false" customHeight="true" outlineLevel="0" collapsed="false">
      <c r="A13" s="30" t="n">
        <v>10</v>
      </c>
      <c r="B13" s="12" t="n">
        <v>18</v>
      </c>
      <c r="C13" s="45" t="n">
        <v>11.27</v>
      </c>
      <c r="D13" s="45" t="s">
        <v>632</v>
      </c>
      <c r="E13" s="115" t="n">
        <v>13</v>
      </c>
      <c r="F13" s="45"/>
      <c r="G13" s="30" t="n">
        <v>71</v>
      </c>
      <c r="H13" s="12" t="n">
        <v>17.8</v>
      </c>
      <c r="I13" s="45" t="n">
        <v>11.26</v>
      </c>
      <c r="J13" s="115" t="s">
        <v>643</v>
      </c>
      <c r="K13" s="115" t="n">
        <v>13</v>
      </c>
      <c r="L13" s="5"/>
      <c r="M13" s="5"/>
    </row>
    <row r="14" customFormat="false" ht="15.4" hidden="false" customHeight="true" outlineLevel="0" collapsed="false">
      <c r="A14" s="9" t="n">
        <v>11</v>
      </c>
      <c r="B14" s="28" t="n">
        <v>14.8</v>
      </c>
      <c r="C14" s="53" t="n">
        <v>10.94</v>
      </c>
      <c r="D14" s="53" t="s">
        <v>644</v>
      </c>
      <c r="E14" s="114" t="n">
        <v>12</v>
      </c>
      <c r="F14" s="53"/>
      <c r="G14" s="9" t="n">
        <v>72</v>
      </c>
      <c r="H14" s="28" t="n">
        <v>8.4</v>
      </c>
      <c r="I14" s="53" t="n">
        <v>10.77</v>
      </c>
      <c r="J14" s="114" t="s">
        <v>645</v>
      </c>
      <c r="K14" s="114" t="n">
        <v>6</v>
      </c>
      <c r="L14" s="5"/>
      <c r="M14" s="5"/>
    </row>
    <row r="15" customFormat="false" ht="15.4" hidden="false" customHeight="true" outlineLevel="0" collapsed="false">
      <c r="A15" s="30" t="n">
        <v>12</v>
      </c>
      <c r="B15" s="12" t="n">
        <v>15.3</v>
      </c>
      <c r="C15" s="45" t="n">
        <v>12.88</v>
      </c>
      <c r="D15" s="45" t="s">
        <v>646</v>
      </c>
      <c r="E15" s="115" t="n">
        <v>7</v>
      </c>
      <c r="F15" s="45"/>
      <c r="G15" s="30" t="n">
        <v>73</v>
      </c>
      <c r="H15" s="12" t="n">
        <v>14</v>
      </c>
      <c r="I15" s="45" t="n">
        <v>12.54</v>
      </c>
      <c r="J15" s="115" t="s">
        <v>647</v>
      </c>
      <c r="K15" s="115" t="n">
        <v>5</v>
      </c>
      <c r="L15" s="5"/>
      <c r="M15" s="5"/>
    </row>
    <row r="16" customFormat="false" ht="15.4" hidden="false" customHeight="true" outlineLevel="0" collapsed="false">
      <c r="A16" s="9" t="n">
        <v>13</v>
      </c>
      <c r="B16" s="28" t="n">
        <v>11.4</v>
      </c>
      <c r="C16" s="53" t="n">
        <v>10.42</v>
      </c>
      <c r="D16" s="53" t="s">
        <v>648</v>
      </c>
      <c r="E16" s="114" t="n">
        <v>7</v>
      </c>
      <c r="F16" s="53"/>
      <c r="G16" s="9" t="n">
        <v>79</v>
      </c>
      <c r="H16" s="28" t="n">
        <v>8.6</v>
      </c>
      <c r="I16" s="53" t="n">
        <v>12.92</v>
      </c>
      <c r="J16" s="114" t="s">
        <v>649</v>
      </c>
      <c r="K16" s="114" t="n">
        <v>5</v>
      </c>
      <c r="L16" s="5"/>
      <c r="M16" s="5"/>
    </row>
    <row r="17" customFormat="false" ht="15.4" hidden="false" customHeight="true" outlineLevel="0" collapsed="false">
      <c r="A17" s="30" t="n">
        <v>14</v>
      </c>
      <c r="B17" s="12" t="n">
        <v>23.8</v>
      </c>
      <c r="C17" s="45" t="n">
        <v>14.93</v>
      </c>
      <c r="D17" s="45" t="s">
        <v>632</v>
      </c>
      <c r="E17" s="115" t="n">
        <v>7</v>
      </c>
      <c r="F17" s="45"/>
      <c r="G17" s="30" t="n">
        <v>80</v>
      </c>
      <c r="H17" s="12" t="n">
        <v>8.7</v>
      </c>
      <c r="I17" s="45" t="n">
        <v>12.65</v>
      </c>
      <c r="J17" s="115" t="s">
        <v>650</v>
      </c>
      <c r="K17" s="115" t="n">
        <v>4</v>
      </c>
      <c r="L17" s="5"/>
      <c r="M17" s="5"/>
    </row>
    <row r="18" customFormat="false" ht="15.4" hidden="false" customHeight="true" outlineLevel="0" collapsed="false">
      <c r="A18" s="9" t="n">
        <v>15</v>
      </c>
      <c r="B18" s="28" t="n">
        <v>28.1</v>
      </c>
      <c r="C18" s="53" t="n">
        <v>18.99</v>
      </c>
      <c r="D18" s="53" t="s">
        <v>651</v>
      </c>
      <c r="E18" s="114" t="n">
        <v>1</v>
      </c>
      <c r="F18" s="53"/>
      <c r="G18" s="9" t="n">
        <v>81</v>
      </c>
      <c r="H18" s="28" t="n">
        <v>17.4</v>
      </c>
      <c r="I18" s="53" t="n">
        <v>10.71</v>
      </c>
      <c r="J18" s="114" t="s">
        <v>652</v>
      </c>
      <c r="K18" s="114" t="n">
        <v>15</v>
      </c>
      <c r="L18" s="5"/>
      <c r="M18" s="5"/>
    </row>
    <row r="19" customFormat="false" ht="15.4" hidden="false" customHeight="true" outlineLevel="0" collapsed="false">
      <c r="A19" s="30" t="n">
        <v>16</v>
      </c>
      <c r="B19" s="12" t="n">
        <v>12.5</v>
      </c>
      <c r="C19" s="45" t="n">
        <v>13.54</v>
      </c>
      <c r="D19" s="45" t="s">
        <v>653</v>
      </c>
      <c r="E19" s="115" t="n">
        <v>7</v>
      </c>
      <c r="F19" s="45"/>
      <c r="G19" s="30" t="n">
        <v>89</v>
      </c>
      <c r="H19" s="12" t="n">
        <v>12.5</v>
      </c>
      <c r="I19" s="45" t="n">
        <v>11.55</v>
      </c>
      <c r="J19" s="115" t="s">
        <v>654</v>
      </c>
      <c r="K19" s="115" t="n">
        <v>12</v>
      </c>
      <c r="L19" s="5"/>
      <c r="M19" s="5"/>
    </row>
    <row r="20" customFormat="false" ht="15.4" hidden="false" customHeight="true" outlineLevel="0" collapsed="false">
      <c r="A20" s="9" t="n">
        <v>17</v>
      </c>
      <c r="B20" s="28" t="n">
        <v>7.8</v>
      </c>
      <c r="C20" s="53" t="n">
        <v>10.78</v>
      </c>
      <c r="D20" s="53" t="s">
        <v>655</v>
      </c>
      <c r="E20" s="114" t="n">
        <v>3</v>
      </c>
      <c r="F20" s="53"/>
      <c r="G20" s="9" t="n">
        <v>90</v>
      </c>
      <c r="H20" s="28" t="n">
        <v>12.3</v>
      </c>
      <c r="I20" s="53" t="n">
        <v>11.8</v>
      </c>
      <c r="J20" s="114" t="s">
        <v>656</v>
      </c>
      <c r="K20" s="114" t="n">
        <v>12</v>
      </c>
      <c r="L20" s="5"/>
      <c r="M20" s="5"/>
    </row>
    <row r="21" customFormat="false" ht="15.4" hidden="false" customHeight="true" outlineLevel="0" collapsed="false">
      <c r="A21" s="30" t="n">
        <v>18</v>
      </c>
      <c r="B21" s="115" t="n">
        <v>15.5</v>
      </c>
      <c r="C21" s="45" t="n">
        <v>13.68</v>
      </c>
      <c r="D21" s="45" t="s">
        <v>657</v>
      </c>
      <c r="E21" s="115" t="n">
        <v>7</v>
      </c>
      <c r="F21" s="45"/>
      <c r="G21" s="30" t="n">
        <v>95</v>
      </c>
      <c r="H21" s="12" t="n">
        <v>17</v>
      </c>
      <c r="I21" s="45" t="n">
        <v>14.03</v>
      </c>
      <c r="J21" s="115" t="s">
        <v>638</v>
      </c>
      <c r="K21" s="115" t="n">
        <v>9</v>
      </c>
      <c r="L21" s="5"/>
      <c r="M21" s="5"/>
    </row>
    <row r="22" s="20" customFormat="true" ht="15.4" hidden="false" customHeight="true" outlineLevel="0" collapsed="false">
      <c r="A22" s="9" t="n">
        <v>19</v>
      </c>
      <c r="B22" s="28" t="n">
        <v>16</v>
      </c>
      <c r="C22" s="53" t="n">
        <v>11.5</v>
      </c>
      <c r="D22" s="53" t="s">
        <v>641</v>
      </c>
      <c r="E22" s="114" t="n">
        <v>13</v>
      </c>
      <c r="F22" s="53"/>
      <c r="G22" s="9" t="s">
        <v>658</v>
      </c>
      <c r="H22" s="28" t="s">
        <v>72</v>
      </c>
      <c r="I22" s="53" t="n">
        <v>12.75</v>
      </c>
      <c r="J22" s="114" t="s">
        <v>72</v>
      </c>
      <c r="K22" s="114" t="n">
        <v>4</v>
      </c>
      <c r="L22" s="5"/>
      <c r="M22" s="5"/>
    </row>
    <row r="23" customFormat="false" ht="15.4" hidden="false" customHeight="true" outlineLevel="0" collapsed="false">
      <c r="A23" s="30" t="n">
        <v>20</v>
      </c>
      <c r="B23" s="12" t="n">
        <v>23.7</v>
      </c>
      <c r="C23" s="45" t="n">
        <v>14.45</v>
      </c>
      <c r="D23" s="45" t="s">
        <v>639</v>
      </c>
      <c r="E23" s="115" t="n">
        <v>8</v>
      </c>
      <c r="F23" s="45"/>
      <c r="G23" s="30" t="s">
        <v>659</v>
      </c>
      <c r="H23" s="12" t="n">
        <v>13</v>
      </c>
      <c r="I23" s="115" t="n">
        <v>16.68</v>
      </c>
      <c r="J23" s="115" t="s">
        <v>645</v>
      </c>
      <c r="K23" s="115" t="n">
        <v>1</v>
      </c>
      <c r="L23" s="5"/>
      <c r="M23" s="5"/>
    </row>
    <row r="24" customFormat="false" ht="15.4" hidden="false" customHeight="true" outlineLevel="0" collapsed="false">
      <c r="A24" s="9" t="n">
        <v>21</v>
      </c>
      <c r="B24" s="28" t="n">
        <v>21.4</v>
      </c>
      <c r="C24" s="53" t="n">
        <v>13.73</v>
      </c>
      <c r="D24" s="53" t="s">
        <v>660</v>
      </c>
      <c r="E24" s="114" t="n">
        <v>5</v>
      </c>
      <c r="F24" s="53"/>
      <c r="G24" s="9" t="s">
        <v>661</v>
      </c>
      <c r="H24" s="28" t="n">
        <v>12.5</v>
      </c>
      <c r="I24" s="53" t="n">
        <v>16.79</v>
      </c>
      <c r="J24" s="28" t="s">
        <v>662</v>
      </c>
      <c r="K24" s="173" t="n">
        <v>1</v>
      </c>
      <c r="L24" s="5"/>
      <c r="M24" s="5"/>
    </row>
    <row r="25" customFormat="false" ht="15.4" hidden="false" customHeight="true" outlineLevel="0" collapsed="false">
      <c r="A25" s="30" t="n">
        <v>22</v>
      </c>
      <c r="B25" s="12" t="n">
        <v>21.7</v>
      </c>
      <c r="C25" s="45" t="n">
        <v>13.13</v>
      </c>
      <c r="D25" s="45" t="s">
        <v>663</v>
      </c>
      <c r="E25" s="115" t="n">
        <v>7</v>
      </c>
      <c r="F25" s="45"/>
      <c r="G25" s="30" t="s">
        <v>664</v>
      </c>
      <c r="H25" s="12" t="n">
        <v>12.3</v>
      </c>
      <c r="I25" s="45" t="n">
        <v>20.3</v>
      </c>
      <c r="J25" s="115" t="s">
        <v>665</v>
      </c>
      <c r="K25" s="115" t="n">
        <v>1</v>
      </c>
      <c r="L25" s="5"/>
      <c r="M25" s="5"/>
    </row>
    <row r="26" s="20" customFormat="true" ht="15.4" hidden="false" customHeight="true" outlineLevel="0" collapsed="false">
      <c r="A26" s="9" t="n">
        <v>23</v>
      </c>
      <c r="B26" s="28" t="n">
        <v>24.3</v>
      </c>
      <c r="C26" s="53" t="n">
        <v>15.21</v>
      </c>
      <c r="D26" s="53" t="s">
        <v>632</v>
      </c>
      <c r="E26" s="114" t="n">
        <v>5</v>
      </c>
      <c r="F26" s="53"/>
      <c r="G26" s="9" t="s">
        <v>666</v>
      </c>
      <c r="H26" s="28" t="n">
        <v>14.2</v>
      </c>
      <c r="I26" s="53" t="n">
        <v>17.83</v>
      </c>
      <c r="J26" s="114" t="s">
        <v>667</v>
      </c>
      <c r="K26" s="114" t="n">
        <v>1</v>
      </c>
      <c r="L26" s="5"/>
      <c r="M26" s="5"/>
    </row>
    <row r="27" customFormat="false" ht="15.4" hidden="false" customHeight="true" outlineLevel="0" collapsed="false">
      <c r="A27" s="30" t="n">
        <v>26</v>
      </c>
      <c r="B27" s="12" t="n">
        <v>20</v>
      </c>
      <c r="C27" s="45" t="n">
        <v>11.63</v>
      </c>
      <c r="D27" s="45" t="s">
        <v>668</v>
      </c>
      <c r="E27" s="115" t="n">
        <v>5</v>
      </c>
      <c r="F27" s="45"/>
      <c r="G27" s="30" t="s">
        <v>669</v>
      </c>
      <c r="H27" s="12" t="n">
        <v>12.5</v>
      </c>
      <c r="I27" s="45" t="n">
        <v>15.02</v>
      </c>
      <c r="J27" s="115" t="s">
        <v>633</v>
      </c>
      <c r="K27" s="115" t="n">
        <v>1</v>
      </c>
      <c r="L27" s="5"/>
      <c r="M27" s="5"/>
    </row>
    <row r="28" customFormat="false" ht="15.4" hidden="false" customHeight="true" outlineLevel="0" collapsed="false">
      <c r="A28" s="9" t="n">
        <v>27</v>
      </c>
      <c r="B28" s="28" t="n">
        <v>11.5</v>
      </c>
      <c r="C28" s="53" t="n">
        <v>13.32</v>
      </c>
      <c r="D28" s="53" t="s">
        <v>670</v>
      </c>
      <c r="E28" s="114" t="n">
        <v>8</v>
      </c>
      <c r="F28" s="53"/>
      <c r="G28" s="9" t="s">
        <v>671</v>
      </c>
      <c r="H28" s="28" t="n">
        <v>15.8</v>
      </c>
      <c r="I28" s="53" t="n">
        <v>16.68</v>
      </c>
      <c r="J28" s="114" t="s">
        <v>631</v>
      </c>
      <c r="K28" s="114" t="n">
        <v>1</v>
      </c>
      <c r="L28" s="5"/>
      <c r="M28" s="5"/>
    </row>
    <row r="29" customFormat="false" ht="15.4" hidden="false" customHeight="true" outlineLevel="0" collapsed="false">
      <c r="A29" s="30" t="n">
        <v>28</v>
      </c>
      <c r="B29" s="12" t="n">
        <v>11.9</v>
      </c>
      <c r="C29" s="45" t="n">
        <v>12.38</v>
      </c>
      <c r="D29" s="45" t="s">
        <v>672</v>
      </c>
      <c r="E29" s="115" t="n">
        <v>10</v>
      </c>
      <c r="F29" s="45"/>
      <c r="G29" s="30" t="s">
        <v>673</v>
      </c>
      <c r="H29" s="12" t="n">
        <v>10.5</v>
      </c>
      <c r="I29" s="45" t="n">
        <v>14.27</v>
      </c>
      <c r="J29" s="115" t="s">
        <v>674</v>
      </c>
      <c r="K29" s="115" t="n">
        <v>1</v>
      </c>
      <c r="L29" s="5"/>
      <c r="M29" s="5"/>
    </row>
    <row r="30" customFormat="false" ht="15.4" hidden="false" customHeight="true" outlineLevel="0" collapsed="false">
      <c r="A30" s="9" t="n">
        <v>29</v>
      </c>
      <c r="B30" s="28" t="n">
        <v>20.5</v>
      </c>
      <c r="C30" s="53" t="n">
        <v>12.47</v>
      </c>
      <c r="D30" s="53" t="s">
        <v>663</v>
      </c>
      <c r="E30" s="114" t="n">
        <v>13</v>
      </c>
      <c r="F30" s="53"/>
      <c r="G30" s="9" t="s">
        <v>675</v>
      </c>
      <c r="H30" s="28" t="n">
        <v>11.3</v>
      </c>
      <c r="I30" s="169" t="n">
        <v>15.81</v>
      </c>
      <c r="J30" s="114" t="s">
        <v>655</v>
      </c>
      <c r="K30" s="114" t="n">
        <v>1</v>
      </c>
      <c r="L30" s="5"/>
      <c r="M30" s="5"/>
    </row>
    <row r="31" customFormat="false" ht="15.4" hidden="false" customHeight="true" outlineLevel="0" collapsed="false">
      <c r="A31" s="30" t="n">
        <v>30</v>
      </c>
      <c r="B31" s="12" t="n">
        <v>16</v>
      </c>
      <c r="C31" s="45" t="n">
        <v>13.87</v>
      </c>
      <c r="D31" s="45" t="s">
        <v>634</v>
      </c>
      <c r="E31" s="115" t="n">
        <v>4</v>
      </c>
      <c r="F31" s="45"/>
      <c r="G31" s="67" t="s">
        <v>676</v>
      </c>
      <c r="H31" s="12" t="n">
        <v>12.4</v>
      </c>
      <c r="I31" s="45" t="n">
        <v>15.17</v>
      </c>
      <c r="J31" s="115" t="s">
        <v>677</v>
      </c>
      <c r="K31" s="115" t="n">
        <v>1</v>
      </c>
      <c r="L31" s="5"/>
      <c r="M31" s="5"/>
    </row>
    <row r="32" customFormat="false" ht="15" hidden="false" customHeight="true" outlineLevel="0" collapsed="false">
      <c r="A32" s="9" t="n">
        <v>31</v>
      </c>
      <c r="B32" s="28" t="n">
        <v>15.8</v>
      </c>
      <c r="C32" s="53" t="n">
        <v>12.67</v>
      </c>
      <c r="D32" s="53" t="s">
        <v>629</v>
      </c>
      <c r="E32" s="114" t="n">
        <v>7</v>
      </c>
      <c r="F32" s="53"/>
      <c r="G32" s="9" t="s">
        <v>678</v>
      </c>
      <c r="H32" s="28" t="n">
        <v>10.5</v>
      </c>
      <c r="I32" s="53" t="n">
        <v>17.46</v>
      </c>
      <c r="J32" s="114" t="s">
        <v>665</v>
      </c>
      <c r="K32" s="114" t="n">
        <v>1</v>
      </c>
      <c r="L32" s="5"/>
      <c r="M32" s="5"/>
    </row>
    <row r="33" customFormat="false" ht="15" hidden="false" customHeight="true" outlineLevel="0" collapsed="false">
      <c r="A33" s="30" t="n">
        <v>32</v>
      </c>
      <c r="B33" s="115" t="n">
        <v>15.2</v>
      </c>
      <c r="C33" s="45" t="n">
        <v>11.72</v>
      </c>
      <c r="D33" s="45" t="s">
        <v>679</v>
      </c>
      <c r="E33" s="115" t="n">
        <v>9</v>
      </c>
      <c r="F33" s="45"/>
      <c r="G33" s="67" t="s">
        <v>680</v>
      </c>
      <c r="H33" s="115" t="n">
        <v>11.8</v>
      </c>
      <c r="I33" s="45" t="n">
        <v>17.05</v>
      </c>
      <c r="J33" s="115" t="s">
        <v>681</v>
      </c>
      <c r="K33" s="67" t="n">
        <v>1</v>
      </c>
      <c r="L33" s="5"/>
      <c r="M33" s="5"/>
    </row>
    <row r="34" customFormat="false" ht="15" hidden="false" customHeight="true" outlineLevel="0" collapsed="false">
      <c r="A34" s="9" t="n">
        <v>35</v>
      </c>
      <c r="B34" s="28" t="n">
        <v>10.3</v>
      </c>
      <c r="C34" s="53" t="n">
        <v>11.07</v>
      </c>
      <c r="D34" s="53" t="s">
        <v>682</v>
      </c>
      <c r="E34" s="114" t="n">
        <v>7</v>
      </c>
      <c r="F34" s="53"/>
      <c r="G34" s="9" t="s">
        <v>683</v>
      </c>
      <c r="H34" s="28" t="n">
        <v>13.2</v>
      </c>
      <c r="I34" s="53" t="n">
        <v>17.12</v>
      </c>
      <c r="J34" s="114" t="s">
        <v>684</v>
      </c>
      <c r="K34" s="114" t="n">
        <v>1</v>
      </c>
      <c r="L34" s="5"/>
      <c r="M34" s="5"/>
    </row>
    <row r="35" customFormat="false" ht="12.75" hidden="false" customHeight="true" outlineLevel="0" collapsed="false">
      <c r="A35" s="13" t="s">
        <v>685</v>
      </c>
      <c r="B35" s="13"/>
      <c r="C35" s="13"/>
      <c r="D35" s="13"/>
      <c r="E35" s="13"/>
      <c r="F35" s="13"/>
      <c r="G35" s="13"/>
      <c r="H35" s="174"/>
      <c r="I35" s="175"/>
      <c r="J35" s="13"/>
      <c r="K35" s="13"/>
      <c r="L35" s="5"/>
      <c r="M35" s="5"/>
    </row>
    <row r="36" customFormat="false" ht="12.75" hidden="false" customHeight="false" outlineLevel="0" collapsed="false">
      <c r="A36" s="13" t="s">
        <v>602</v>
      </c>
      <c r="B36" s="14"/>
      <c r="C36" s="14"/>
      <c r="D36" s="176"/>
      <c r="E36" s="176"/>
      <c r="F36" s="176"/>
      <c r="G36" s="13"/>
      <c r="H36" s="13"/>
      <c r="I36" s="13"/>
      <c r="J36" s="14"/>
      <c r="K36" s="13"/>
      <c r="L36" s="5"/>
      <c r="M3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" width="12.7"/>
    <col collapsed="false" customWidth="true" hidden="false" outlineLevel="0" max="3" min="3" style="177" width="12.7"/>
    <col collapsed="false" customWidth="true" hidden="false" outlineLevel="0" max="4" min="4" style="2" width="12.7"/>
    <col collapsed="false" customWidth="true" hidden="false" outlineLevel="0" max="5" min="5" style="177" width="12.7"/>
    <col collapsed="false" customWidth="true" hidden="false" outlineLevel="0" max="6" min="6" style="2" width="12.7"/>
  </cols>
  <sheetData>
    <row r="1" customFormat="false" ht="15.75" hidden="false" customHeight="true" outlineLevel="0" collapsed="false">
      <c r="A1" s="3" t="s">
        <v>686</v>
      </c>
      <c r="B1" s="4"/>
      <c r="C1" s="178"/>
      <c r="D1" s="4"/>
      <c r="E1" s="178"/>
      <c r="F1" s="4"/>
      <c r="G1" s="5"/>
      <c r="H1" s="5"/>
      <c r="I1" s="5"/>
    </row>
    <row r="2" customFormat="false" ht="12.75" hidden="false" customHeight="false" outlineLevel="0" collapsed="false">
      <c r="A2" s="5"/>
      <c r="B2" s="4"/>
      <c r="C2" s="178"/>
      <c r="D2" s="4"/>
      <c r="E2" s="178"/>
      <c r="F2" s="4"/>
      <c r="G2" s="5"/>
      <c r="H2" s="5"/>
      <c r="I2" s="5"/>
    </row>
    <row r="3" customFormat="false" ht="38.1" hidden="false" customHeight="true" outlineLevel="0" collapsed="false">
      <c r="A3" s="6"/>
      <c r="B3" s="16" t="s">
        <v>687</v>
      </c>
      <c r="C3" s="179" t="s">
        <v>10</v>
      </c>
      <c r="D3" s="16" t="s">
        <v>688</v>
      </c>
      <c r="E3" s="179" t="s">
        <v>10</v>
      </c>
      <c r="F3" s="16" t="s">
        <v>689</v>
      </c>
      <c r="G3" s="5"/>
      <c r="H3" s="5"/>
      <c r="I3" s="5"/>
    </row>
    <row r="4" customFormat="false" ht="15" hidden="false" customHeight="true" outlineLevel="0" collapsed="false">
      <c r="A4" s="35" t="s">
        <v>83</v>
      </c>
      <c r="B4" s="114" t="n">
        <v>62</v>
      </c>
      <c r="C4" s="28" t="n">
        <v>100</v>
      </c>
      <c r="D4" s="49" t="n">
        <f aca="false">SUM(D5:D23)</f>
        <v>1105</v>
      </c>
      <c r="E4" s="28" t="n">
        <v>100</v>
      </c>
      <c r="F4" s="28" t="n">
        <v>1.38265339319409</v>
      </c>
      <c r="G4" s="5"/>
      <c r="H4" s="5"/>
      <c r="I4" s="5"/>
    </row>
    <row r="5" customFormat="false" ht="15" hidden="false" customHeight="true" outlineLevel="0" collapsed="false">
      <c r="A5" s="11" t="s">
        <v>690</v>
      </c>
      <c r="B5" s="115" t="n">
        <v>45</v>
      </c>
      <c r="C5" s="12" t="n">
        <v>72.5806451612903</v>
      </c>
      <c r="D5" s="115" t="n">
        <v>68</v>
      </c>
      <c r="E5" s="12" t="n">
        <v>6.15384615384615</v>
      </c>
      <c r="F5" s="12" t="n">
        <v>2.57888349514563</v>
      </c>
      <c r="G5" s="180"/>
      <c r="H5" s="180"/>
      <c r="I5" s="180"/>
    </row>
    <row r="6" customFormat="false" ht="15" hidden="false" customHeight="true" outlineLevel="0" collapsed="false">
      <c r="A6" s="31" t="s">
        <v>691</v>
      </c>
      <c r="B6" s="114" t="n">
        <v>31</v>
      </c>
      <c r="C6" s="28" t="n">
        <v>50</v>
      </c>
      <c r="D6" s="114" t="n">
        <v>55</v>
      </c>
      <c r="E6" s="28" t="n">
        <v>4.97737556561086</v>
      </c>
      <c r="F6" s="28" t="n">
        <v>1.27344292660338</v>
      </c>
      <c r="G6" s="5"/>
      <c r="H6" s="5"/>
      <c r="I6" s="5"/>
    </row>
    <row r="7" customFormat="false" ht="15" hidden="false" customHeight="true" outlineLevel="0" collapsed="false">
      <c r="A7" s="11" t="s">
        <v>692</v>
      </c>
      <c r="B7" s="115" t="n">
        <v>31</v>
      </c>
      <c r="C7" s="12" t="n">
        <v>50</v>
      </c>
      <c r="D7" s="115" t="n">
        <v>52</v>
      </c>
      <c r="E7" s="12" t="n">
        <v>4.70588235294118</v>
      </c>
      <c r="F7" s="12" t="n">
        <v>1.05312189885979</v>
      </c>
      <c r="G7" s="5"/>
      <c r="H7" s="5"/>
      <c r="I7" s="5"/>
    </row>
    <row r="8" customFormat="false" ht="15" hidden="false" customHeight="true" outlineLevel="0" collapsed="false">
      <c r="A8" s="31" t="s">
        <v>693</v>
      </c>
      <c r="B8" s="114" t="n">
        <v>22</v>
      </c>
      <c r="C8" s="28" t="n">
        <v>35.4838709677419</v>
      </c>
      <c r="D8" s="114" t="n">
        <v>70</v>
      </c>
      <c r="E8" s="28" t="n">
        <v>6.33484162895928</v>
      </c>
      <c r="F8" s="28" t="n">
        <v>1.90605854322668</v>
      </c>
      <c r="G8" s="5"/>
      <c r="H8" s="5"/>
      <c r="I8" s="5"/>
    </row>
    <row r="9" customFormat="false" ht="15" hidden="false" customHeight="true" outlineLevel="0" collapsed="false">
      <c r="A9" s="11" t="s">
        <v>694</v>
      </c>
      <c r="B9" s="115" t="n">
        <v>22</v>
      </c>
      <c r="C9" s="12" t="n">
        <v>35.4838709677419</v>
      </c>
      <c r="D9" s="115" t="n">
        <v>51</v>
      </c>
      <c r="E9" s="12" t="n">
        <v>4.61538461538462</v>
      </c>
      <c r="F9" s="12" t="n">
        <v>1.0587942202292</v>
      </c>
      <c r="G9" s="5"/>
      <c r="H9" s="5"/>
      <c r="I9" s="5"/>
    </row>
    <row r="10" customFormat="false" ht="15" hidden="false" customHeight="true" outlineLevel="0" collapsed="false">
      <c r="A10" s="31" t="s">
        <v>695</v>
      </c>
      <c r="B10" s="114" t="n">
        <v>37</v>
      </c>
      <c r="C10" s="28" t="n">
        <v>59.6774193548387</v>
      </c>
      <c r="D10" s="114" t="n">
        <v>62</v>
      </c>
      <c r="E10" s="28" t="n">
        <v>5.61085972850679</v>
      </c>
      <c r="F10" s="28" t="n">
        <v>2.01018059203061</v>
      </c>
      <c r="G10" s="5"/>
      <c r="H10" s="5"/>
      <c r="I10" s="5"/>
    </row>
    <row r="11" customFormat="false" ht="15" hidden="false" customHeight="true" outlineLevel="0" collapsed="false">
      <c r="A11" s="11" t="s">
        <v>696</v>
      </c>
      <c r="B11" s="115" t="n">
        <v>15</v>
      </c>
      <c r="C11" s="12" t="n">
        <v>24.1935483870968</v>
      </c>
      <c r="D11" s="115" t="n">
        <v>60</v>
      </c>
      <c r="E11" s="12" t="n">
        <v>5.42986425339367</v>
      </c>
      <c r="F11" s="12" t="n">
        <v>1.21874428713615</v>
      </c>
      <c r="G11" s="5"/>
      <c r="H11" s="5"/>
      <c r="I11" s="5"/>
    </row>
    <row r="12" customFormat="false" ht="15" hidden="false" customHeight="true" outlineLevel="0" collapsed="false">
      <c r="A12" s="31" t="s">
        <v>697</v>
      </c>
      <c r="B12" s="114" t="n">
        <v>14</v>
      </c>
      <c r="C12" s="28" t="n">
        <v>22.5806451612903</v>
      </c>
      <c r="D12" s="114" t="n">
        <v>50</v>
      </c>
      <c r="E12" s="28" t="n">
        <v>4.52488687782805</v>
      </c>
      <c r="F12" s="28" t="n">
        <v>0.864932189316358</v>
      </c>
      <c r="G12" s="5"/>
      <c r="H12" s="5"/>
      <c r="I12" s="5"/>
    </row>
    <row r="13" customFormat="false" ht="15" hidden="false" customHeight="true" outlineLevel="0" collapsed="false">
      <c r="A13" s="11" t="s">
        <v>698</v>
      </c>
      <c r="B13" s="115" t="n">
        <v>12</v>
      </c>
      <c r="C13" s="12" t="n">
        <v>19.3548387096774</v>
      </c>
      <c r="D13" s="115" t="n">
        <v>54</v>
      </c>
      <c r="E13" s="12" t="n">
        <v>4.8868778280543</v>
      </c>
      <c r="F13" s="12" t="n">
        <v>1.02119934189376</v>
      </c>
      <c r="G13" s="5"/>
      <c r="H13" s="5"/>
      <c r="I13" s="5"/>
    </row>
    <row r="14" customFormat="false" ht="15" hidden="false" customHeight="true" outlineLevel="0" collapsed="false">
      <c r="A14" s="31" t="s">
        <v>699</v>
      </c>
      <c r="B14" s="114" t="n">
        <v>20</v>
      </c>
      <c r="C14" s="28" t="n">
        <v>32.258064516129</v>
      </c>
      <c r="D14" s="114" t="n">
        <v>142</v>
      </c>
      <c r="E14" s="28" t="n">
        <v>12.8506787330317</v>
      </c>
      <c r="F14" s="28" t="n">
        <v>1.92775009842386</v>
      </c>
      <c r="G14" s="5"/>
      <c r="H14" s="5"/>
      <c r="I14" s="5"/>
    </row>
    <row r="15" customFormat="false" ht="15" hidden="false" customHeight="true" outlineLevel="0" collapsed="false">
      <c r="A15" s="11" t="s">
        <v>700</v>
      </c>
      <c r="B15" s="115" t="n">
        <v>16</v>
      </c>
      <c r="C15" s="12" t="n">
        <v>25.8064516129032</v>
      </c>
      <c r="D15" s="115" t="n">
        <v>100</v>
      </c>
      <c r="E15" s="12" t="n">
        <v>9.04977375565611</v>
      </c>
      <c r="F15" s="12" t="n">
        <v>1.68976005407232</v>
      </c>
      <c r="G15" s="5"/>
      <c r="H15" s="5"/>
      <c r="I15" s="5"/>
    </row>
    <row r="16" customFormat="false" ht="15" hidden="false" customHeight="true" outlineLevel="0" collapsed="false">
      <c r="A16" s="31" t="s">
        <v>701</v>
      </c>
      <c r="B16" s="114" t="n">
        <v>16</v>
      </c>
      <c r="C16" s="28" t="n">
        <v>25.8064516129032</v>
      </c>
      <c r="D16" s="114" t="n">
        <v>63</v>
      </c>
      <c r="E16" s="28" t="n">
        <v>5.70135746606335</v>
      </c>
      <c r="F16" s="28" t="n">
        <v>0.97090371100974</v>
      </c>
      <c r="G16" s="5"/>
      <c r="H16" s="5"/>
      <c r="I16" s="5"/>
    </row>
    <row r="17" customFormat="false" ht="15" hidden="false" customHeight="true" outlineLevel="0" collapsed="false">
      <c r="A17" s="11" t="s">
        <v>702</v>
      </c>
      <c r="B17" s="115" t="n">
        <v>16</v>
      </c>
      <c r="C17" s="12" t="n">
        <v>25.8064516129032</v>
      </c>
      <c r="D17" s="115" t="n">
        <v>47</v>
      </c>
      <c r="E17" s="12" t="n">
        <v>4.25339366515837</v>
      </c>
      <c r="F17" s="12" t="n">
        <v>1.22328934697171</v>
      </c>
      <c r="G17" s="5"/>
      <c r="H17" s="5"/>
      <c r="I17" s="5"/>
    </row>
    <row r="18" customFormat="false" ht="15" hidden="false" customHeight="true" outlineLevel="0" collapsed="false">
      <c r="A18" s="31" t="s">
        <v>703</v>
      </c>
      <c r="B18" s="114" t="n">
        <v>11</v>
      </c>
      <c r="C18" s="28" t="n">
        <v>17.741935483871</v>
      </c>
      <c r="D18" s="114" t="n">
        <v>22</v>
      </c>
      <c r="E18" s="28" t="n">
        <v>1.99095022624434</v>
      </c>
      <c r="F18" s="28" t="n">
        <v>0.748019448505661</v>
      </c>
      <c r="G18" s="5"/>
      <c r="H18" s="5"/>
      <c r="I18" s="5"/>
    </row>
    <row r="19" customFormat="false" ht="15" hidden="false" customHeight="true" outlineLevel="0" collapsed="false">
      <c r="A19" s="11" t="s">
        <v>704</v>
      </c>
      <c r="B19" s="115" t="n">
        <v>14</v>
      </c>
      <c r="C19" s="12" t="n">
        <v>22.5806451612903</v>
      </c>
      <c r="D19" s="115" t="n">
        <v>56</v>
      </c>
      <c r="E19" s="12" t="n">
        <v>5.06787330316742</v>
      </c>
      <c r="F19" s="12" t="n">
        <v>1.05762148482502</v>
      </c>
      <c r="G19" s="5"/>
      <c r="H19" s="5"/>
      <c r="I19" s="5"/>
    </row>
    <row r="20" customFormat="false" ht="15" hidden="false" customHeight="true" outlineLevel="0" collapsed="false">
      <c r="A20" s="31" t="s">
        <v>705</v>
      </c>
      <c r="B20" s="114" t="n">
        <v>13</v>
      </c>
      <c r="C20" s="28" t="n">
        <v>20.9677419354839</v>
      </c>
      <c r="D20" s="114" t="n">
        <v>44</v>
      </c>
      <c r="E20" s="28" t="n">
        <v>3.98190045248869</v>
      </c>
      <c r="F20" s="28" t="n">
        <v>0.981288610361516</v>
      </c>
      <c r="G20" s="5"/>
      <c r="H20" s="5"/>
      <c r="I20" s="5"/>
    </row>
    <row r="21" customFormat="false" ht="15" hidden="false" customHeight="true" outlineLevel="0" collapsed="false">
      <c r="A21" s="11" t="s">
        <v>706</v>
      </c>
      <c r="B21" s="115" t="n">
        <v>4</v>
      </c>
      <c r="C21" s="12" t="n">
        <v>6.45161290322581</v>
      </c>
      <c r="D21" s="115" t="n">
        <v>38</v>
      </c>
      <c r="E21" s="12" t="n">
        <v>3.43891402714932</v>
      </c>
      <c r="F21" s="12" t="n">
        <v>5.85967617579029</v>
      </c>
      <c r="G21" s="5"/>
      <c r="H21" s="5"/>
      <c r="I21" s="5"/>
    </row>
    <row r="22" customFormat="false" ht="15" hidden="false" customHeight="true" outlineLevel="0" collapsed="false">
      <c r="A22" s="31" t="s">
        <v>707</v>
      </c>
      <c r="B22" s="114" t="n">
        <v>3</v>
      </c>
      <c r="C22" s="28" t="n">
        <v>4.83870967741936</v>
      </c>
      <c r="D22" s="114" t="n">
        <v>27</v>
      </c>
      <c r="E22" s="28" t="n">
        <v>2.44343891402715</v>
      </c>
      <c r="F22" s="28" t="n">
        <v>1.90100682954305</v>
      </c>
      <c r="G22" s="5"/>
      <c r="H22" s="5"/>
      <c r="I22" s="5"/>
    </row>
    <row r="23" customFormat="false" ht="15" hidden="false" customHeight="true" outlineLevel="0" collapsed="false">
      <c r="A23" s="11" t="s">
        <v>708</v>
      </c>
      <c r="B23" s="115" t="n">
        <v>6</v>
      </c>
      <c r="C23" s="12" t="n">
        <v>9.67741935483871</v>
      </c>
      <c r="D23" s="115" t="n">
        <v>44</v>
      </c>
      <c r="E23" s="12" t="n">
        <v>3.98190045248869</v>
      </c>
      <c r="F23" s="12" t="n">
        <v>2.13986966248419</v>
      </c>
      <c r="G23" s="5"/>
      <c r="H23" s="5"/>
      <c r="I23" s="5"/>
    </row>
    <row r="24" customFormat="false" ht="12.75" hidden="false" customHeight="true" outlineLevel="0" collapsed="false">
      <c r="A24" s="154" t="s">
        <v>709</v>
      </c>
      <c r="B24" s="14"/>
      <c r="C24" s="174"/>
      <c r="D24" s="14"/>
      <c r="E24" s="174"/>
      <c r="F24" s="14"/>
      <c r="G24" s="5"/>
      <c r="H24" s="5"/>
      <c r="I24" s="5"/>
    </row>
    <row r="25" customFormat="false" ht="12.75" hidden="false" customHeight="false" outlineLevel="0" collapsed="false">
      <c r="A25" s="154" t="s">
        <v>710</v>
      </c>
      <c r="B25" s="14"/>
      <c r="C25" s="174"/>
      <c r="D25" s="14"/>
      <c r="E25" s="161"/>
      <c r="F25" s="14"/>
      <c r="G25" s="5"/>
      <c r="H25" s="5"/>
      <c r="I25" s="5"/>
    </row>
    <row r="26" customFormat="false" ht="12.75" hidden="false" customHeight="false" outlineLevel="0" collapsed="false">
      <c r="A26" s="5"/>
      <c r="B26" s="4"/>
      <c r="C26" s="178"/>
      <c r="D26" s="4"/>
      <c r="E26" s="50"/>
      <c r="F26" s="4"/>
      <c r="G26" s="5"/>
      <c r="H26" s="5"/>
      <c r="I26" s="5"/>
    </row>
    <row r="27" customFormat="false" ht="12.75" hidden="false" customHeight="false" outlineLevel="0" collapsed="false">
      <c r="A27" s="5"/>
      <c r="B27" s="4"/>
      <c r="C27" s="178"/>
      <c r="D27" s="4"/>
      <c r="E27" s="50"/>
      <c r="F27" s="4"/>
      <c r="G27" s="5"/>
      <c r="H27" s="5"/>
      <c r="I27" s="5"/>
    </row>
    <row r="28" customFormat="false" ht="12.75" hidden="false" customHeight="false" outlineLevel="0" collapsed="false">
      <c r="A28" s="5"/>
      <c r="B28" s="4"/>
      <c r="C28" s="178"/>
      <c r="D28" s="4"/>
      <c r="E28" s="50"/>
      <c r="F28" s="4"/>
      <c r="G28" s="5"/>
      <c r="H28" s="5"/>
      <c r="I28" s="5"/>
    </row>
    <row r="29" customFormat="false" ht="12.75" hidden="false" customHeight="false" outlineLevel="0" collapsed="false">
      <c r="A29" s="5"/>
      <c r="B29" s="4"/>
      <c r="C29" s="178"/>
      <c r="D29" s="4"/>
      <c r="E29" s="50"/>
      <c r="F29" s="4"/>
      <c r="G29" s="5"/>
      <c r="H29" s="5"/>
      <c r="I29" s="5"/>
    </row>
    <row r="30" customFormat="false" ht="12.75" hidden="false" customHeight="false" outlineLevel="0" collapsed="false">
      <c r="A30" s="5"/>
      <c r="B30" s="4"/>
      <c r="C30" s="178"/>
      <c r="D30" s="4"/>
      <c r="E30" s="50"/>
      <c r="F30" s="4"/>
      <c r="G30" s="5"/>
      <c r="H30" s="5"/>
      <c r="I30" s="5"/>
    </row>
    <row r="31" customFormat="false" ht="12.75" hidden="false" customHeight="false" outlineLevel="0" collapsed="false">
      <c r="A31" s="5"/>
      <c r="B31" s="4"/>
      <c r="C31" s="178"/>
      <c r="D31" s="4"/>
      <c r="E31" s="50"/>
      <c r="F31" s="4"/>
      <c r="G31" s="5"/>
      <c r="H31" s="5"/>
      <c r="I31" s="5"/>
    </row>
    <row r="32" customFormat="false" ht="12.75" hidden="false" customHeight="false" outlineLevel="0" collapsed="false">
      <c r="A32" s="5"/>
      <c r="B32" s="4"/>
      <c r="C32" s="178"/>
      <c r="D32" s="4"/>
      <c r="E32" s="50"/>
      <c r="F32" s="4"/>
      <c r="G32" s="5"/>
      <c r="H32" s="5"/>
      <c r="I32" s="5"/>
    </row>
    <row r="33" customFormat="false" ht="12.75" hidden="false" customHeight="false" outlineLevel="0" collapsed="false">
      <c r="A33" s="5"/>
      <c r="B33" s="4"/>
      <c r="C33" s="178"/>
      <c r="D33" s="4"/>
      <c r="E33" s="50"/>
      <c r="F33" s="4"/>
      <c r="G33" s="5"/>
      <c r="H33" s="5"/>
      <c r="I33" s="5"/>
    </row>
    <row r="34" customFormat="false" ht="12.75" hidden="false" customHeight="false" outlineLevel="0" collapsed="false">
      <c r="A34" s="5"/>
      <c r="B34" s="4"/>
      <c r="C34" s="178"/>
      <c r="D34" s="4"/>
      <c r="E34" s="50"/>
      <c r="F34" s="4"/>
      <c r="G34" s="5"/>
      <c r="H34" s="5"/>
      <c r="I34" s="5"/>
    </row>
    <row r="35" customFormat="false" ht="12.75" hidden="false" customHeight="false" outlineLevel="0" collapsed="false">
      <c r="A35" s="5"/>
      <c r="B35" s="4"/>
      <c r="C35" s="178"/>
      <c r="D35" s="4"/>
      <c r="E35" s="50"/>
      <c r="F35" s="4"/>
      <c r="G35" s="5"/>
      <c r="H35" s="5"/>
      <c r="I35" s="5"/>
    </row>
    <row r="36" customFormat="false" ht="12.75" hidden="false" customHeight="false" outlineLevel="0" collapsed="false">
      <c r="A36" s="5"/>
      <c r="B36" s="4"/>
      <c r="C36" s="178"/>
      <c r="D36" s="4"/>
      <c r="E36" s="50"/>
      <c r="F36" s="4"/>
      <c r="G36" s="5"/>
      <c r="H36" s="5"/>
      <c r="I36" s="5"/>
    </row>
    <row r="37" customFormat="false" ht="12.75" hidden="false" customHeight="false" outlineLevel="0" collapsed="false">
      <c r="A37" s="5"/>
      <c r="B37" s="4"/>
      <c r="C37" s="178"/>
      <c r="D37" s="4"/>
      <c r="E37" s="50"/>
      <c r="F37" s="4"/>
      <c r="G37" s="5"/>
      <c r="H37" s="5"/>
      <c r="I37" s="5"/>
    </row>
    <row r="38" customFormat="false" ht="12.75" hidden="false" customHeight="false" outlineLevel="0" collapsed="false">
      <c r="A38" s="5"/>
      <c r="B38" s="4"/>
      <c r="C38" s="178"/>
      <c r="D38" s="4"/>
      <c r="E38" s="50"/>
      <c r="F38" s="4"/>
      <c r="G38" s="5"/>
      <c r="H38" s="5"/>
      <c r="I38" s="5"/>
    </row>
    <row r="39" customFormat="false" ht="12.75" hidden="false" customHeight="false" outlineLevel="0" collapsed="false">
      <c r="A39" s="5"/>
      <c r="B39" s="4"/>
      <c r="C39" s="178"/>
      <c r="D39" s="4"/>
      <c r="E39" s="50"/>
      <c r="F39" s="4"/>
      <c r="G39" s="5"/>
      <c r="H39" s="5"/>
      <c r="I39" s="5"/>
    </row>
    <row r="40" customFormat="false" ht="12.75" hidden="false" customHeight="false" outlineLevel="0" collapsed="false">
      <c r="A40" s="5"/>
      <c r="B40" s="4"/>
      <c r="C40" s="178"/>
      <c r="D40" s="4"/>
      <c r="E40" s="50"/>
      <c r="F40" s="4"/>
      <c r="G40" s="5"/>
      <c r="H40" s="5"/>
      <c r="I40" s="5"/>
    </row>
    <row r="41" customFormat="false" ht="12.75" hidden="false" customHeight="false" outlineLevel="0" collapsed="false">
      <c r="A41" s="5"/>
      <c r="B41" s="4"/>
      <c r="C41" s="178"/>
      <c r="D41" s="4"/>
      <c r="E41" s="50"/>
      <c r="F41" s="4"/>
      <c r="G41" s="5"/>
      <c r="H41" s="5"/>
      <c r="I41" s="5"/>
    </row>
    <row r="42" customFormat="false" ht="12.75" hidden="false" customHeight="false" outlineLevel="0" collapsed="false">
      <c r="A42" s="5"/>
      <c r="B42" s="4"/>
      <c r="C42" s="178"/>
      <c r="D42" s="4"/>
      <c r="E42" s="50"/>
      <c r="F42" s="4"/>
      <c r="G42" s="5"/>
      <c r="H42" s="5"/>
      <c r="I4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11.13"/>
    <col collapsed="false" customWidth="true" hidden="false" outlineLevel="0" max="2" min="2" style="0" width="20.13"/>
    <col collapsed="false" customWidth="true" hidden="false" outlineLevel="0" max="3" min="3" style="150" width="9.56"/>
    <col collapsed="false" customWidth="true" hidden="false" outlineLevel="0" max="4" min="4" style="0" width="24.85"/>
    <col collapsed="false" customWidth="true" hidden="false" outlineLevel="0" max="5" min="5" style="33" width="11.42"/>
    <col collapsed="false" customWidth="true" hidden="false" outlineLevel="0" max="6" min="6" style="0" width="18.41"/>
    <col collapsed="false" customWidth="true" hidden="false" outlineLevel="0" max="7" min="7" style="33" width="11.42"/>
    <col collapsed="false" customWidth="true" hidden="false" outlineLevel="0" max="8" min="8" style="0" width="17.14"/>
  </cols>
  <sheetData>
    <row r="1" customFormat="false" ht="15.75" hidden="false" customHeight="true" outlineLevel="0" collapsed="false">
      <c r="A1" s="163" t="s">
        <v>711</v>
      </c>
      <c r="B1" s="5"/>
      <c r="C1" s="151"/>
      <c r="D1" s="5"/>
      <c r="E1" s="111"/>
      <c r="F1" s="5"/>
      <c r="G1" s="111"/>
    </row>
    <row r="2" customFormat="false" ht="12.75" hidden="false" customHeight="false" outlineLevel="0" collapsed="false">
      <c r="A2" s="181"/>
      <c r="B2" s="5"/>
      <c r="C2" s="151"/>
      <c r="D2" s="5"/>
      <c r="E2" s="111"/>
      <c r="F2" s="5"/>
      <c r="G2" s="111"/>
    </row>
    <row r="3" customFormat="false" ht="18.75" hidden="false" customHeight="true" outlineLevel="0" collapsed="false">
      <c r="A3" s="101" t="s">
        <v>428</v>
      </c>
      <c r="B3" s="6" t="s">
        <v>712</v>
      </c>
      <c r="C3" s="101" t="s">
        <v>428</v>
      </c>
      <c r="D3" s="6" t="s">
        <v>712</v>
      </c>
      <c r="E3" s="111"/>
      <c r="F3" s="5"/>
      <c r="G3" s="111"/>
    </row>
    <row r="4" customFormat="false" ht="15.4" hidden="false" customHeight="true" outlineLevel="0" collapsed="false">
      <c r="A4" s="9" t="n">
        <v>1</v>
      </c>
      <c r="B4" s="9" t="s">
        <v>713</v>
      </c>
      <c r="C4" s="9" t="n">
        <v>35</v>
      </c>
      <c r="D4" s="35" t="s">
        <v>714</v>
      </c>
      <c r="E4" s="111"/>
      <c r="F4" s="5"/>
      <c r="G4" s="111"/>
    </row>
    <row r="5" customFormat="false" ht="15.4" hidden="false" customHeight="true" outlineLevel="0" collapsed="false">
      <c r="A5" s="30" t="n">
        <v>2</v>
      </c>
      <c r="B5" s="30" t="s">
        <v>715</v>
      </c>
      <c r="C5" s="30" t="n">
        <v>36</v>
      </c>
      <c r="D5" s="67" t="s">
        <v>716</v>
      </c>
      <c r="E5" s="111"/>
      <c r="F5" s="5"/>
      <c r="G5" s="111"/>
    </row>
    <row r="6" customFormat="false" ht="15.4" hidden="false" customHeight="true" outlineLevel="0" collapsed="false">
      <c r="A6" s="9" t="n">
        <v>3</v>
      </c>
      <c r="B6" s="9" t="s">
        <v>717</v>
      </c>
      <c r="C6" s="9" t="n">
        <v>40</v>
      </c>
      <c r="D6" s="35" t="s">
        <v>718</v>
      </c>
      <c r="E6" s="111"/>
      <c r="F6" s="5"/>
      <c r="G6" s="111"/>
    </row>
    <row r="7" customFormat="false" ht="15.4" hidden="false" customHeight="true" outlineLevel="0" collapsed="false">
      <c r="A7" s="30" t="n">
        <v>4</v>
      </c>
      <c r="B7" s="30" t="s">
        <v>719</v>
      </c>
      <c r="C7" s="30" t="n">
        <v>41</v>
      </c>
      <c r="D7" s="67" t="s">
        <v>720</v>
      </c>
      <c r="E7" s="111"/>
      <c r="F7" s="5"/>
      <c r="G7" s="111"/>
    </row>
    <row r="8" customFormat="false" ht="15.4" hidden="false" customHeight="true" outlineLevel="0" collapsed="false">
      <c r="A8" s="9" t="n">
        <v>5</v>
      </c>
      <c r="B8" s="9" t="n">
        <v>1.2</v>
      </c>
      <c r="C8" s="9" t="n">
        <v>60</v>
      </c>
      <c r="D8" s="35" t="s">
        <v>721</v>
      </c>
      <c r="E8" s="111"/>
      <c r="F8" s="5"/>
      <c r="G8" s="111"/>
    </row>
    <row r="9" customFormat="false" ht="15.4" hidden="false" customHeight="true" outlineLevel="0" collapsed="false">
      <c r="A9" s="30" t="s">
        <v>722</v>
      </c>
      <c r="B9" s="30" t="s">
        <v>723</v>
      </c>
      <c r="C9" s="30" t="n">
        <v>61</v>
      </c>
      <c r="D9" s="67" t="s">
        <v>724</v>
      </c>
      <c r="E9" s="111"/>
      <c r="F9" s="5"/>
      <c r="G9" s="111"/>
    </row>
    <row r="10" customFormat="false" ht="15.4" hidden="false" customHeight="true" outlineLevel="0" collapsed="false">
      <c r="A10" s="9" t="n">
        <v>6</v>
      </c>
      <c r="B10" s="9" t="s">
        <v>725</v>
      </c>
      <c r="C10" s="9" t="n">
        <v>62</v>
      </c>
      <c r="D10" s="35" t="s">
        <v>726</v>
      </c>
      <c r="E10" s="111"/>
      <c r="F10" s="5"/>
      <c r="G10" s="111"/>
    </row>
    <row r="11" customFormat="false" ht="15.4" hidden="false" customHeight="true" outlineLevel="0" collapsed="false">
      <c r="A11" s="30" t="n">
        <v>7</v>
      </c>
      <c r="B11" s="30" t="s">
        <v>727</v>
      </c>
      <c r="C11" s="30" t="n">
        <v>63</v>
      </c>
      <c r="D11" s="67" t="s">
        <v>726</v>
      </c>
      <c r="E11" s="111"/>
      <c r="F11" s="5"/>
      <c r="G11" s="111"/>
    </row>
    <row r="12" customFormat="false" ht="15.4" hidden="false" customHeight="true" outlineLevel="0" collapsed="false">
      <c r="A12" s="9" t="n">
        <v>8</v>
      </c>
      <c r="B12" s="9" t="s">
        <v>728</v>
      </c>
      <c r="C12" s="9" t="n">
        <v>64</v>
      </c>
      <c r="D12" s="35" t="s">
        <v>729</v>
      </c>
      <c r="E12" s="111"/>
      <c r="F12" s="5"/>
      <c r="G12" s="111"/>
    </row>
    <row r="13" customFormat="false" ht="15.4" hidden="false" customHeight="true" outlineLevel="0" collapsed="false">
      <c r="A13" s="30" t="n">
        <v>9</v>
      </c>
      <c r="B13" s="67" t="s">
        <v>730</v>
      </c>
      <c r="C13" s="30" t="n">
        <v>70</v>
      </c>
      <c r="D13" s="67" t="s">
        <v>731</v>
      </c>
      <c r="E13" s="111"/>
      <c r="F13" s="5"/>
      <c r="G13" s="111"/>
    </row>
    <row r="14" customFormat="false" ht="15.4" hidden="false" customHeight="true" outlineLevel="0" collapsed="false">
      <c r="A14" s="9" t="n">
        <v>10</v>
      </c>
      <c r="B14" s="35" t="s">
        <v>732</v>
      </c>
      <c r="C14" s="9" t="n">
        <v>71</v>
      </c>
      <c r="D14" s="35" t="s">
        <v>733</v>
      </c>
      <c r="E14" s="111"/>
      <c r="F14" s="5"/>
      <c r="G14" s="111"/>
    </row>
    <row r="15" customFormat="false" ht="15.4" hidden="false" customHeight="true" outlineLevel="0" collapsed="false">
      <c r="A15" s="30" t="n">
        <v>11</v>
      </c>
      <c r="B15" s="67" t="s">
        <v>734</v>
      </c>
      <c r="C15" s="30" t="n">
        <v>72</v>
      </c>
      <c r="D15" s="67" t="s">
        <v>735</v>
      </c>
      <c r="E15" s="111"/>
      <c r="F15" s="5"/>
      <c r="G15" s="111"/>
    </row>
    <row r="16" customFormat="false" ht="15.4" hidden="false" customHeight="true" outlineLevel="0" collapsed="false">
      <c r="A16" s="9" t="n">
        <v>12</v>
      </c>
      <c r="B16" s="35" t="s">
        <v>736</v>
      </c>
      <c r="C16" s="9" t="n">
        <v>73</v>
      </c>
      <c r="D16" s="35" t="s">
        <v>737</v>
      </c>
      <c r="E16" s="111"/>
      <c r="F16" s="5"/>
      <c r="G16" s="111"/>
    </row>
    <row r="17" customFormat="false" ht="15.4" hidden="false" customHeight="true" outlineLevel="0" collapsed="false">
      <c r="A17" s="30" t="n">
        <v>13</v>
      </c>
      <c r="B17" s="67" t="s">
        <v>738</v>
      </c>
      <c r="C17" s="30" t="n">
        <v>79</v>
      </c>
      <c r="D17" s="67" t="s">
        <v>739</v>
      </c>
      <c r="E17" s="111"/>
      <c r="F17" s="5"/>
      <c r="G17" s="111"/>
    </row>
    <row r="18" customFormat="false" ht="15.4" hidden="false" customHeight="true" outlineLevel="0" collapsed="false">
      <c r="A18" s="9" t="n">
        <v>14</v>
      </c>
      <c r="B18" s="35" t="s">
        <v>740</v>
      </c>
      <c r="C18" s="9" t="n">
        <v>80</v>
      </c>
      <c r="D18" s="35" t="s">
        <v>741</v>
      </c>
      <c r="E18" s="111"/>
      <c r="F18" s="5"/>
      <c r="G18" s="111"/>
    </row>
    <row r="19" customFormat="false" ht="15.4" hidden="false" customHeight="true" outlineLevel="0" collapsed="false">
      <c r="A19" s="30" t="n">
        <v>15</v>
      </c>
      <c r="B19" s="67" t="s">
        <v>740</v>
      </c>
      <c r="C19" s="30" t="n">
        <v>81</v>
      </c>
      <c r="D19" s="67" t="s">
        <v>742</v>
      </c>
      <c r="E19" s="111"/>
      <c r="F19" s="5"/>
      <c r="G19" s="111"/>
    </row>
    <row r="20" customFormat="false" ht="15.4" hidden="false" customHeight="true" outlineLevel="0" collapsed="false">
      <c r="A20" s="9" t="n">
        <v>16</v>
      </c>
      <c r="B20" s="35" t="s">
        <v>716</v>
      </c>
      <c r="C20" s="9" t="n">
        <v>89</v>
      </c>
      <c r="D20" s="35" t="s">
        <v>743</v>
      </c>
      <c r="E20" s="111"/>
      <c r="F20" s="5"/>
      <c r="G20" s="111"/>
    </row>
    <row r="21" customFormat="false" ht="15.4" hidden="false" customHeight="true" outlineLevel="0" collapsed="false">
      <c r="A21" s="30" t="n">
        <v>17</v>
      </c>
      <c r="B21" s="67" t="s">
        <v>744</v>
      </c>
      <c r="C21" s="30" t="n">
        <v>90</v>
      </c>
      <c r="D21" s="67" t="s">
        <v>745</v>
      </c>
      <c r="E21" s="111"/>
      <c r="F21" s="5"/>
      <c r="G21" s="111"/>
    </row>
    <row r="22" customFormat="false" ht="15.4" hidden="false" customHeight="true" outlineLevel="0" collapsed="false">
      <c r="A22" s="9" t="n">
        <v>18</v>
      </c>
      <c r="B22" s="35" t="s">
        <v>746</v>
      </c>
      <c r="C22" s="9" t="n">
        <v>95</v>
      </c>
      <c r="D22" s="35" t="s">
        <v>747</v>
      </c>
      <c r="E22" s="111"/>
      <c r="F22" s="5"/>
      <c r="G22" s="111"/>
    </row>
    <row r="23" customFormat="false" ht="15.4" hidden="false" customHeight="true" outlineLevel="0" collapsed="false">
      <c r="A23" s="30" t="n">
        <v>19</v>
      </c>
      <c r="B23" s="67" t="s">
        <v>748</v>
      </c>
      <c r="C23" s="30" t="s">
        <v>749</v>
      </c>
      <c r="D23" s="67" t="s">
        <v>750</v>
      </c>
      <c r="E23" s="111"/>
      <c r="F23" s="5"/>
      <c r="G23" s="111"/>
    </row>
    <row r="24" customFormat="false" ht="15.4" hidden="false" customHeight="true" outlineLevel="0" collapsed="false">
      <c r="A24" s="9" t="n">
        <v>20</v>
      </c>
      <c r="B24" s="35" t="s">
        <v>751</v>
      </c>
      <c r="C24" s="9" t="s">
        <v>661</v>
      </c>
      <c r="D24" s="35" t="s">
        <v>752</v>
      </c>
      <c r="E24" s="111"/>
      <c r="F24" s="5"/>
      <c r="G24" s="111"/>
    </row>
    <row r="25" customFormat="false" ht="15.4" hidden="false" customHeight="true" outlineLevel="0" collapsed="false">
      <c r="A25" s="30" t="n">
        <v>21</v>
      </c>
      <c r="B25" s="67" t="s">
        <v>753</v>
      </c>
      <c r="C25" s="30" t="s">
        <v>664</v>
      </c>
      <c r="D25" s="67" t="s">
        <v>726</v>
      </c>
      <c r="E25" s="111"/>
      <c r="F25" s="5"/>
      <c r="G25" s="111"/>
    </row>
    <row r="26" customFormat="false" ht="15.4" hidden="false" customHeight="true" outlineLevel="0" collapsed="false">
      <c r="A26" s="9" t="n">
        <v>22</v>
      </c>
      <c r="B26" s="35" t="s">
        <v>715</v>
      </c>
      <c r="C26" s="9" t="s">
        <v>666</v>
      </c>
      <c r="D26" s="35" t="s">
        <v>735</v>
      </c>
      <c r="E26" s="111"/>
      <c r="F26" s="5"/>
      <c r="G26" s="111"/>
    </row>
    <row r="27" customFormat="false" ht="15.4" hidden="false" customHeight="true" outlineLevel="0" collapsed="false">
      <c r="A27" s="30" t="n">
        <v>23</v>
      </c>
      <c r="B27" s="30" t="s">
        <v>754</v>
      </c>
      <c r="C27" s="30" t="s">
        <v>669</v>
      </c>
      <c r="D27" s="67" t="s">
        <v>735</v>
      </c>
      <c r="E27" s="111"/>
      <c r="F27" s="5"/>
      <c r="G27" s="111"/>
    </row>
    <row r="28" customFormat="false" ht="15" hidden="false" customHeight="true" outlineLevel="0" collapsed="false">
      <c r="A28" s="9" t="n">
        <v>26</v>
      </c>
      <c r="B28" s="35" t="s">
        <v>755</v>
      </c>
      <c r="C28" s="9" t="s">
        <v>671</v>
      </c>
      <c r="D28" s="35" t="s">
        <v>756</v>
      </c>
      <c r="E28" s="111"/>
      <c r="F28" s="5"/>
      <c r="G28" s="111"/>
    </row>
    <row r="29" customFormat="false" ht="15" hidden="false" customHeight="true" outlineLevel="0" collapsed="false">
      <c r="A29" s="30" t="n">
        <v>27</v>
      </c>
      <c r="B29" s="67" t="s">
        <v>757</v>
      </c>
      <c r="C29" s="30" t="s">
        <v>673</v>
      </c>
      <c r="D29" s="67" t="s">
        <v>738</v>
      </c>
      <c r="E29" s="111"/>
      <c r="F29" s="5"/>
      <c r="G29" s="111"/>
    </row>
    <row r="30" customFormat="false" ht="15" hidden="false" customHeight="true" outlineLevel="0" collapsed="false">
      <c r="A30" s="9" t="n">
        <v>28</v>
      </c>
      <c r="B30" s="35" t="s">
        <v>758</v>
      </c>
      <c r="C30" s="9" t="s">
        <v>675</v>
      </c>
      <c r="D30" s="35" t="s">
        <v>759</v>
      </c>
      <c r="E30" s="111"/>
      <c r="F30" s="5"/>
      <c r="G30" s="111"/>
    </row>
    <row r="31" customFormat="false" ht="15" hidden="false" customHeight="true" outlineLevel="0" collapsed="false">
      <c r="A31" s="30" t="n">
        <v>29</v>
      </c>
      <c r="B31" s="67" t="s">
        <v>760</v>
      </c>
      <c r="C31" s="30" t="s">
        <v>676</v>
      </c>
      <c r="D31" s="67" t="s">
        <v>761</v>
      </c>
      <c r="E31" s="111"/>
      <c r="F31" s="5"/>
      <c r="G31" s="111"/>
    </row>
    <row r="32" customFormat="false" ht="15" hidden="false" customHeight="true" outlineLevel="0" collapsed="false">
      <c r="A32" s="9" t="n">
        <v>30</v>
      </c>
      <c r="B32" s="35" t="s">
        <v>762</v>
      </c>
      <c r="C32" s="9" t="s">
        <v>678</v>
      </c>
      <c r="D32" s="35" t="s">
        <v>763</v>
      </c>
      <c r="E32" s="111"/>
      <c r="F32" s="5"/>
      <c r="G32" s="111"/>
    </row>
    <row r="33" customFormat="false" ht="15" hidden="false" customHeight="true" outlineLevel="0" collapsed="false">
      <c r="A33" s="30" t="n">
        <v>31</v>
      </c>
      <c r="B33" s="67" t="s">
        <v>764</v>
      </c>
      <c r="C33" s="30" t="s">
        <v>680</v>
      </c>
      <c r="D33" s="67" t="s">
        <v>743</v>
      </c>
      <c r="E33" s="111"/>
      <c r="F33" s="5"/>
      <c r="G33" s="111"/>
    </row>
    <row r="34" customFormat="false" ht="15" hidden="false" customHeight="true" outlineLevel="0" collapsed="false">
      <c r="A34" s="9" t="n">
        <v>32</v>
      </c>
      <c r="B34" s="35" t="s">
        <v>765</v>
      </c>
      <c r="C34" s="9" t="s">
        <v>683</v>
      </c>
      <c r="D34" s="35" t="s">
        <v>745</v>
      </c>
      <c r="E34" s="111"/>
      <c r="F34" s="5"/>
      <c r="G34" s="111"/>
    </row>
    <row r="35" customFormat="false" ht="12.75" hidden="false" customHeight="true" outlineLevel="0" collapsed="false">
      <c r="A35" s="154" t="s">
        <v>766</v>
      </c>
      <c r="B35" s="13"/>
      <c r="C35" s="154"/>
      <c r="D35" s="13"/>
      <c r="E35" s="111"/>
      <c r="F35" s="5"/>
      <c r="G35" s="111"/>
    </row>
    <row r="36" customFormat="false" ht="12.75" hidden="false" customHeight="false" outlineLevel="0" collapsed="false">
      <c r="A36" s="154" t="s">
        <v>710</v>
      </c>
      <c r="B36" s="13"/>
      <c r="C36" s="154"/>
      <c r="D36" s="13"/>
      <c r="E36" s="111"/>
      <c r="F36" s="5"/>
      <c r="G36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5" min="2" style="0" width="9.7"/>
    <col collapsed="false" customWidth="true" hidden="false" outlineLevel="0" max="6" min="6" style="0" width="8.7"/>
    <col collapsed="false" customWidth="true" hidden="false" outlineLevel="0" max="7" min="7" style="0" width="10.41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3" t="s">
        <v>76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/>
      <c r="B3" s="182" t="s">
        <v>768</v>
      </c>
      <c r="C3" s="182"/>
      <c r="D3" s="95" t="s">
        <v>769</v>
      </c>
      <c r="E3" s="95"/>
      <c r="F3" s="183" t="s">
        <v>770</v>
      </c>
      <c r="G3" s="183" t="s">
        <v>771</v>
      </c>
      <c r="H3" s="183" t="s">
        <v>772</v>
      </c>
    </row>
    <row r="4" customFormat="false" ht="20.25" hidden="false" customHeight="true" outlineLevel="0" collapsed="false">
      <c r="A4" s="6"/>
      <c r="B4" s="8" t="s">
        <v>773</v>
      </c>
      <c r="C4" s="7" t="s">
        <v>774</v>
      </c>
      <c r="D4" s="7" t="s">
        <v>773</v>
      </c>
      <c r="E4" s="7" t="s">
        <v>774</v>
      </c>
      <c r="F4" s="183"/>
      <c r="G4" s="183"/>
      <c r="H4" s="183"/>
    </row>
    <row r="5" customFormat="false" ht="15.4" hidden="false" customHeight="true" outlineLevel="0" collapsed="false">
      <c r="A5" s="165" t="s">
        <v>775</v>
      </c>
      <c r="B5" s="44"/>
      <c r="C5" s="115"/>
      <c r="D5" s="115"/>
      <c r="E5" s="115"/>
      <c r="F5" s="184"/>
      <c r="G5" s="185"/>
      <c r="H5" s="185"/>
    </row>
    <row r="6" customFormat="false" ht="15.4" hidden="false" customHeight="true" outlineLevel="0" collapsed="false">
      <c r="A6" s="31" t="s">
        <v>776</v>
      </c>
      <c r="B6" s="166" t="n">
        <v>15.46</v>
      </c>
      <c r="C6" s="166" t="n">
        <v>14.77</v>
      </c>
      <c r="D6" s="114" t="n">
        <v>18</v>
      </c>
      <c r="E6" s="114" t="n">
        <v>17</v>
      </c>
      <c r="F6" s="68" t="n">
        <v>529</v>
      </c>
      <c r="G6" s="186" t="n">
        <v>2</v>
      </c>
      <c r="H6" s="187" t="n">
        <v>286856</v>
      </c>
    </row>
    <row r="7" customFormat="false" ht="15.4" hidden="false" customHeight="true" outlineLevel="0" collapsed="false">
      <c r="A7" s="31" t="s">
        <v>777</v>
      </c>
      <c r="B7" s="166" t="n">
        <v>9.92</v>
      </c>
      <c r="C7" s="166" t="n">
        <v>9.98</v>
      </c>
      <c r="D7" s="10" t="n">
        <v>84</v>
      </c>
      <c r="E7" s="10" t="n">
        <v>82</v>
      </c>
      <c r="F7" s="49" t="n">
        <v>1652</v>
      </c>
      <c r="G7" s="187" t="n">
        <v>6</v>
      </c>
      <c r="H7" s="187" t="n">
        <v>1373292</v>
      </c>
    </row>
    <row r="8" customFormat="false" ht="15.4" hidden="false" customHeight="true" outlineLevel="0" collapsed="false">
      <c r="A8" s="31" t="s">
        <v>778</v>
      </c>
      <c r="B8" s="166" t="n">
        <v>11.51</v>
      </c>
      <c r="C8" s="166" t="n">
        <v>0</v>
      </c>
      <c r="D8" s="10" t="n">
        <v>1</v>
      </c>
      <c r="E8" s="10" t="n">
        <v>0</v>
      </c>
      <c r="F8" s="49" t="n">
        <v>12</v>
      </c>
      <c r="G8" s="187" t="n">
        <v>1</v>
      </c>
      <c r="H8" s="187" t="n">
        <v>69</v>
      </c>
    </row>
    <row r="9" customFormat="false" ht="15.4" hidden="false" customHeight="true" outlineLevel="0" collapsed="false">
      <c r="A9" s="31" t="s">
        <v>779</v>
      </c>
      <c r="B9" s="166" t="n">
        <v>15.99</v>
      </c>
      <c r="C9" s="166" t="n">
        <v>16.05</v>
      </c>
      <c r="D9" s="10" t="n">
        <v>20</v>
      </c>
      <c r="E9" s="10" t="n">
        <v>20</v>
      </c>
      <c r="F9" s="49" t="n">
        <v>641</v>
      </c>
      <c r="G9" s="187" t="n">
        <v>2</v>
      </c>
      <c r="H9" s="187" t="n">
        <v>244689</v>
      </c>
    </row>
    <row r="10" customFormat="false" ht="15.4" hidden="false" customHeight="true" outlineLevel="0" collapsed="false">
      <c r="A10" s="31" t="s">
        <v>780</v>
      </c>
      <c r="B10" s="166" t="n">
        <v>23.4</v>
      </c>
      <c r="C10" s="166" t="n">
        <v>25.36</v>
      </c>
      <c r="D10" s="10" t="n">
        <v>2</v>
      </c>
      <c r="E10" s="10" t="n">
        <v>2</v>
      </c>
      <c r="F10" s="49" t="n">
        <v>98</v>
      </c>
      <c r="G10" s="187" t="n">
        <v>1</v>
      </c>
      <c r="H10" s="187" t="n">
        <v>3468</v>
      </c>
    </row>
    <row r="11" customFormat="false" ht="15.4" hidden="false" customHeight="true" outlineLevel="0" collapsed="false">
      <c r="A11" s="31" t="s">
        <v>781</v>
      </c>
      <c r="B11" s="166" t="n">
        <v>4.99</v>
      </c>
      <c r="C11" s="166" t="n">
        <v>3.63</v>
      </c>
      <c r="D11" s="10" t="n">
        <v>15</v>
      </c>
      <c r="E11" s="10" t="n">
        <v>15</v>
      </c>
      <c r="F11" s="49" t="n">
        <v>129</v>
      </c>
      <c r="G11" s="187" t="n">
        <v>2</v>
      </c>
      <c r="H11" s="187" t="n">
        <v>59331</v>
      </c>
    </row>
    <row r="12" customFormat="false" ht="15.4" hidden="false" customHeight="true" outlineLevel="0" collapsed="false">
      <c r="A12" s="67" t="s">
        <v>782</v>
      </c>
      <c r="B12" s="44"/>
      <c r="C12" s="44"/>
      <c r="D12" s="29"/>
      <c r="E12" s="29"/>
      <c r="F12" s="44"/>
      <c r="G12" s="109"/>
      <c r="H12" s="188"/>
    </row>
    <row r="13" customFormat="false" ht="15.4" hidden="false" customHeight="true" outlineLevel="0" collapsed="false">
      <c r="A13" s="31" t="s">
        <v>783</v>
      </c>
      <c r="B13" s="166" t="n">
        <v>9.89</v>
      </c>
      <c r="C13" s="166" t="n">
        <v>9.41</v>
      </c>
      <c r="D13" s="10" t="n">
        <v>22</v>
      </c>
      <c r="E13" s="10" t="n">
        <v>22</v>
      </c>
      <c r="F13" s="49" t="n">
        <v>425</v>
      </c>
      <c r="G13" s="187" t="n">
        <v>4</v>
      </c>
      <c r="H13" s="189" t="n">
        <v>431310</v>
      </c>
    </row>
    <row r="14" customFormat="false" ht="15.4" hidden="false" customHeight="true" outlineLevel="0" collapsed="false">
      <c r="A14" s="31" t="s">
        <v>784</v>
      </c>
      <c r="B14" s="166" t="n">
        <v>20.75</v>
      </c>
      <c r="C14" s="166" t="n">
        <v>19.39</v>
      </c>
      <c r="D14" s="10" t="n">
        <v>7</v>
      </c>
      <c r="E14" s="10" t="n">
        <v>7</v>
      </c>
      <c r="F14" s="49" t="n">
        <v>281</v>
      </c>
      <c r="G14" s="187" t="n">
        <v>2</v>
      </c>
      <c r="H14" s="189" t="n">
        <v>38786</v>
      </c>
    </row>
    <row r="15" customFormat="false" ht="15.4" hidden="false" customHeight="true" outlineLevel="0" collapsed="false">
      <c r="A15" s="31" t="s">
        <v>785</v>
      </c>
      <c r="B15" s="166" t="n">
        <v>22.81</v>
      </c>
      <c r="C15" s="166" t="n">
        <v>24.46</v>
      </c>
      <c r="D15" s="10" t="n">
        <v>14</v>
      </c>
      <c r="E15" s="10" t="n">
        <v>14</v>
      </c>
      <c r="F15" s="49" t="n">
        <v>662</v>
      </c>
      <c r="G15" s="108" t="n">
        <v>2</v>
      </c>
      <c r="H15" s="189" t="n">
        <v>270297</v>
      </c>
    </row>
    <row r="16" customFormat="false" ht="15.4" hidden="false" customHeight="true" outlineLevel="0" collapsed="false">
      <c r="A16" s="31" t="s">
        <v>786</v>
      </c>
      <c r="B16" s="166" t="n">
        <v>37.12</v>
      </c>
      <c r="C16" s="166" t="n">
        <v>37.04</v>
      </c>
      <c r="D16" s="10" t="n">
        <v>26</v>
      </c>
      <c r="E16" s="10" t="n">
        <v>29</v>
      </c>
      <c r="F16" s="49" t="n">
        <v>2039</v>
      </c>
      <c r="G16" s="187" t="n">
        <v>7</v>
      </c>
      <c r="H16" s="189" t="n">
        <v>373758</v>
      </c>
    </row>
    <row r="17" customFormat="false" ht="15.4" hidden="false" customHeight="true" outlineLevel="0" collapsed="false">
      <c r="A17" s="31" t="s">
        <v>787</v>
      </c>
      <c r="B17" s="166" t="n">
        <v>5.11</v>
      </c>
      <c r="C17" s="166" t="n">
        <v>7.16</v>
      </c>
      <c r="D17" s="10" t="n">
        <v>2</v>
      </c>
      <c r="E17" s="10" t="n">
        <v>2</v>
      </c>
      <c r="F17" s="49" t="n">
        <v>25</v>
      </c>
      <c r="G17" s="190" t="n">
        <v>1</v>
      </c>
      <c r="H17" s="189" t="n">
        <v>4322</v>
      </c>
    </row>
    <row r="18" customFormat="false" ht="15.4" hidden="false" customHeight="true" outlineLevel="0" collapsed="false">
      <c r="A18" s="30" t="s">
        <v>788</v>
      </c>
      <c r="B18" s="44"/>
      <c r="C18" s="44"/>
      <c r="D18" s="29"/>
      <c r="E18" s="29"/>
      <c r="F18" s="44"/>
      <c r="G18" s="109"/>
      <c r="H18" s="188"/>
    </row>
    <row r="19" customFormat="false" ht="15.4" hidden="false" customHeight="true" outlineLevel="0" collapsed="false">
      <c r="A19" s="31" t="s">
        <v>789</v>
      </c>
      <c r="B19" s="166" t="n">
        <v>23.33</v>
      </c>
      <c r="C19" s="166" t="n">
        <v>0</v>
      </c>
      <c r="D19" s="10" t="n">
        <v>1</v>
      </c>
      <c r="E19" s="49" t="s">
        <v>72</v>
      </c>
      <c r="F19" s="49" t="n">
        <v>23</v>
      </c>
      <c r="G19" s="187" t="n">
        <v>3</v>
      </c>
      <c r="H19" s="187" t="n">
        <v>52413</v>
      </c>
    </row>
    <row r="20" customFormat="false" ht="15.4" hidden="false" customHeight="true" outlineLevel="0" collapsed="false">
      <c r="A20" s="31" t="s">
        <v>790</v>
      </c>
      <c r="B20" s="166" t="n">
        <v>35.11</v>
      </c>
      <c r="C20" s="166" t="n">
        <v>36.76</v>
      </c>
      <c r="D20" s="10" t="n">
        <v>4</v>
      </c>
      <c r="E20" s="10" t="n">
        <v>5</v>
      </c>
      <c r="F20" s="49" t="n">
        <v>323</v>
      </c>
      <c r="G20" s="187"/>
      <c r="H20" s="187"/>
    </row>
    <row r="21" customFormat="false" ht="15.4" hidden="false" customHeight="true" outlineLevel="0" collapsed="false">
      <c r="A21" s="31" t="s">
        <v>791</v>
      </c>
      <c r="B21" s="166" t="n">
        <v>45.51</v>
      </c>
      <c r="C21" s="166" t="n">
        <v>46.53</v>
      </c>
      <c r="D21" s="10" t="n">
        <v>1</v>
      </c>
      <c r="E21" s="10" t="n">
        <v>1</v>
      </c>
      <c r="F21" s="49" t="n">
        <v>92</v>
      </c>
      <c r="G21" s="187"/>
      <c r="H21" s="187"/>
    </row>
    <row r="22" customFormat="false" ht="15.4" hidden="false" customHeight="true" outlineLevel="0" collapsed="false">
      <c r="A22" s="31" t="s">
        <v>792</v>
      </c>
      <c r="B22" s="166" t="n">
        <v>27.92</v>
      </c>
      <c r="C22" s="166" t="n">
        <v>28.64</v>
      </c>
      <c r="D22" s="10" t="n">
        <v>4</v>
      </c>
      <c r="E22" s="10" t="n">
        <v>4</v>
      </c>
      <c r="F22" s="49" t="n">
        <v>226</v>
      </c>
      <c r="G22" s="187"/>
      <c r="H22" s="187"/>
    </row>
    <row r="23" customFormat="false" ht="15.4" hidden="false" customHeight="true" outlineLevel="0" collapsed="false">
      <c r="A23" s="31" t="s">
        <v>793</v>
      </c>
      <c r="B23" s="166" t="n">
        <v>51.61</v>
      </c>
      <c r="C23" s="166" t="n">
        <v>45.34</v>
      </c>
      <c r="D23" s="10" t="n">
        <v>2</v>
      </c>
      <c r="E23" s="10" t="n">
        <v>1</v>
      </c>
      <c r="F23" s="49" t="n">
        <v>145</v>
      </c>
      <c r="G23" s="187"/>
      <c r="H23" s="187"/>
    </row>
    <row r="24" customFormat="false" ht="15.4" hidden="false" customHeight="true" outlineLevel="0" collapsed="false">
      <c r="A24" s="31" t="s">
        <v>794</v>
      </c>
      <c r="B24" s="166" t="n">
        <v>40.47</v>
      </c>
      <c r="C24" s="166" t="n">
        <v>40.76</v>
      </c>
      <c r="D24" s="10" t="n">
        <v>2</v>
      </c>
      <c r="E24" s="10" t="n">
        <v>2</v>
      </c>
      <c r="F24" s="49" t="n">
        <v>162</v>
      </c>
      <c r="G24" s="187" t="n">
        <v>2</v>
      </c>
      <c r="H24" s="189" t="n">
        <v>110501</v>
      </c>
    </row>
    <row r="25" customFormat="false" ht="15.4" hidden="false" customHeight="true" outlineLevel="0" collapsed="false">
      <c r="A25" s="31" t="s">
        <v>795</v>
      </c>
      <c r="B25" s="166" t="n">
        <v>40.98</v>
      </c>
      <c r="C25" s="166" t="n">
        <v>42.13</v>
      </c>
      <c r="D25" s="10" t="n">
        <v>7</v>
      </c>
      <c r="E25" s="10" t="n">
        <v>6</v>
      </c>
      <c r="F25" s="49" t="n">
        <v>540</v>
      </c>
      <c r="G25" s="187"/>
      <c r="H25" s="189"/>
    </row>
    <row r="26" customFormat="false" ht="15.4" hidden="false" customHeight="true" outlineLevel="0" collapsed="false">
      <c r="A26" s="31" t="s">
        <v>796</v>
      </c>
      <c r="B26" s="166" t="n">
        <v>52.21</v>
      </c>
      <c r="C26" s="166" t="n">
        <v>52.7</v>
      </c>
      <c r="D26" s="10" t="n">
        <v>9</v>
      </c>
      <c r="E26" s="10" t="n">
        <v>10</v>
      </c>
      <c r="F26" s="49" t="n">
        <v>997</v>
      </c>
      <c r="G26" s="187" t="n">
        <v>3</v>
      </c>
      <c r="H26" s="191" t="n">
        <v>198947</v>
      </c>
    </row>
    <row r="27" customFormat="false" ht="15.4" hidden="false" customHeight="true" outlineLevel="0" collapsed="false">
      <c r="A27" s="31" t="s">
        <v>797</v>
      </c>
      <c r="B27" s="166" t="n">
        <v>53.96</v>
      </c>
      <c r="C27" s="166" t="n">
        <v>54.87</v>
      </c>
      <c r="D27" s="10" t="n">
        <v>2</v>
      </c>
      <c r="E27" s="10" t="n">
        <v>1</v>
      </c>
      <c r="F27" s="49" t="n">
        <v>163</v>
      </c>
      <c r="G27" s="187"/>
      <c r="H27" s="191"/>
    </row>
    <row r="28" customFormat="false" ht="15.4" hidden="false" customHeight="true" outlineLevel="0" collapsed="false">
      <c r="A28" s="31" t="s">
        <v>798</v>
      </c>
      <c r="B28" s="166" t="n">
        <v>30.89</v>
      </c>
      <c r="C28" s="166" t="n">
        <v>30.66</v>
      </c>
      <c r="D28" s="10" t="n">
        <v>7</v>
      </c>
      <c r="E28" s="10" t="n">
        <v>8</v>
      </c>
      <c r="F28" s="49" t="n">
        <v>462</v>
      </c>
      <c r="G28" s="187"/>
      <c r="H28" s="191"/>
    </row>
    <row r="29" customFormat="false" ht="15.4" hidden="false" customHeight="true" outlineLevel="0" collapsed="false">
      <c r="A29" s="30" t="s">
        <v>799</v>
      </c>
      <c r="B29" s="44"/>
      <c r="C29" s="44"/>
      <c r="D29" s="29"/>
      <c r="E29" s="29"/>
      <c r="F29" s="44"/>
      <c r="G29" s="188"/>
      <c r="H29" s="109"/>
    </row>
    <row r="30" customFormat="false" ht="15.4" hidden="false" customHeight="true" outlineLevel="0" collapsed="false">
      <c r="A30" s="31" t="s">
        <v>800</v>
      </c>
      <c r="B30" s="166" t="n">
        <v>9.74</v>
      </c>
      <c r="C30" s="166" t="n">
        <v>10.63</v>
      </c>
      <c r="D30" s="10" t="n">
        <v>11</v>
      </c>
      <c r="E30" s="10" t="n">
        <v>11</v>
      </c>
      <c r="F30" s="49" t="n">
        <v>224</v>
      </c>
      <c r="G30" s="187" t="n">
        <v>1</v>
      </c>
      <c r="H30" s="187" t="n">
        <v>40648</v>
      </c>
    </row>
    <row r="31" customFormat="false" ht="15.4" hidden="false" customHeight="true" outlineLevel="0" collapsed="false">
      <c r="A31" s="31" t="s">
        <v>801</v>
      </c>
      <c r="B31" s="166" t="n">
        <v>13.99</v>
      </c>
      <c r="C31" s="166" t="n">
        <v>11.88</v>
      </c>
      <c r="D31" s="10" t="n">
        <v>15</v>
      </c>
      <c r="E31" s="10" t="n">
        <v>15</v>
      </c>
      <c r="F31" s="49" t="n">
        <v>388</v>
      </c>
      <c r="G31" s="187" t="n">
        <v>1</v>
      </c>
      <c r="H31" s="187" t="n">
        <v>150936</v>
      </c>
    </row>
    <row r="32" customFormat="false" ht="15.4" hidden="false" customHeight="true" outlineLevel="0" collapsed="false">
      <c r="A32" s="31" t="s">
        <v>802</v>
      </c>
      <c r="B32" s="166" t="n">
        <v>9.67</v>
      </c>
      <c r="C32" s="166" t="n">
        <v>8.78</v>
      </c>
      <c r="D32" s="10" t="n">
        <v>44</v>
      </c>
      <c r="E32" s="10" t="n">
        <v>44</v>
      </c>
      <c r="F32" s="49" t="n">
        <v>812</v>
      </c>
      <c r="G32" s="187" t="n">
        <v>4</v>
      </c>
      <c r="H32" s="187" t="n">
        <v>528808</v>
      </c>
    </row>
    <row r="33" customFormat="false" ht="15.4" hidden="false" customHeight="true" outlineLevel="0" collapsed="false">
      <c r="A33" s="31" t="s">
        <v>803</v>
      </c>
      <c r="B33" s="166" t="n">
        <v>14.11</v>
      </c>
      <c r="C33" s="166" t="n">
        <v>13.78</v>
      </c>
      <c r="D33" s="10" t="n">
        <v>12</v>
      </c>
      <c r="E33" s="10" t="n">
        <v>12</v>
      </c>
      <c r="F33" s="49" t="n">
        <v>335</v>
      </c>
      <c r="G33" s="187"/>
      <c r="H33" s="187"/>
    </row>
    <row r="34" customFormat="false" ht="15.4" hidden="false" customHeight="true" outlineLevel="0" collapsed="false">
      <c r="A34" s="31" t="s">
        <v>804</v>
      </c>
      <c r="B34" s="166" t="n">
        <v>27.48</v>
      </c>
      <c r="C34" s="166" t="n">
        <v>27.87</v>
      </c>
      <c r="D34" s="10" t="n">
        <v>21</v>
      </c>
      <c r="E34" s="10" t="n">
        <v>21</v>
      </c>
      <c r="F34" s="49" t="n">
        <v>1162</v>
      </c>
      <c r="G34" s="187" t="n">
        <v>4</v>
      </c>
      <c r="H34" s="187" t="n">
        <v>919339</v>
      </c>
    </row>
    <row r="35" customFormat="false" ht="15.4" hidden="false" customHeight="true" outlineLevel="0" collapsed="false">
      <c r="A35" s="31" t="s">
        <v>805</v>
      </c>
      <c r="B35" s="166" t="n">
        <v>60.19</v>
      </c>
      <c r="C35" s="166" t="n">
        <v>60.25</v>
      </c>
      <c r="D35" s="10" t="n">
        <v>1</v>
      </c>
      <c r="E35" s="10" t="n">
        <v>1</v>
      </c>
      <c r="F35" s="49" t="n">
        <v>120</v>
      </c>
      <c r="G35" s="187"/>
      <c r="H35" s="187" t="n">
        <v>39045</v>
      </c>
    </row>
    <row r="36" customFormat="false" ht="15.4" hidden="false" customHeight="true" outlineLevel="0" collapsed="false">
      <c r="A36" s="31" t="s">
        <v>806</v>
      </c>
      <c r="B36" s="166" t="n">
        <v>54.89</v>
      </c>
      <c r="C36" s="166" t="n">
        <v>54.93</v>
      </c>
      <c r="D36" s="10" t="n">
        <v>1</v>
      </c>
      <c r="E36" s="10" t="n">
        <v>1</v>
      </c>
      <c r="F36" s="49" t="n">
        <v>110</v>
      </c>
      <c r="G36" s="187"/>
      <c r="H36" s="187"/>
    </row>
    <row r="37" customFormat="false" ht="15.4" hidden="false" customHeight="true" outlineLevel="0" collapsed="false">
      <c r="A37" s="31" t="s">
        <v>807</v>
      </c>
      <c r="B37" s="166" t="n">
        <v>30.69</v>
      </c>
      <c r="C37" s="166" t="n">
        <v>29.04</v>
      </c>
      <c r="D37" s="10" t="n">
        <v>11</v>
      </c>
      <c r="E37" s="10" t="n">
        <v>12</v>
      </c>
      <c r="F37" s="49" t="n">
        <v>686</v>
      </c>
      <c r="G37" s="187" t="n">
        <v>2</v>
      </c>
      <c r="H37" s="187" t="n">
        <v>159934</v>
      </c>
    </row>
    <row r="38" customFormat="false" ht="15.4" hidden="false" customHeight="true" outlineLevel="0" collapsed="false">
      <c r="A38" s="31" t="s">
        <v>808</v>
      </c>
      <c r="B38" s="166" t="n">
        <v>11.86</v>
      </c>
      <c r="C38" s="166" t="n">
        <v>11.76</v>
      </c>
      <c r="D38" s="10" t="n">
        <v>13</v>
      </c>
      <c r="E38" s="10" t="n">
        <v>13</v>
      </c>
      <c r="F38" s="49" t="n">
        <v>307</v>
      </c>
      <c r="G38" s="187" t="n">
        <v>1</v>
      </c>
      <c r="H38" s="187" t="n">
        <v>107553</v>
      </c>
    </row>
    <row r="39" customFormat="false" ht="15.4" hidden="false" customHeight="true" outlineLevel="0" collapsed="false">
      <c r="A39" s="30" t="s">
        <v>809</v>
      </c>
      <c r="B39" s="44"/>
      <c r="C39" s="44"/>
      <c r="D39" s="29"/>
      <c r="E39" s="29"/>
      <c r="F39" s="44"/>
      <c r="G39" s="109"/>
      <c r="H39" s="109"/>
    </row>
    <row r="40" customFormat="false" ht="15.4" hidden="false" customHeight="true" outlineLevel="0" collapsed="false">
      <c r="A40" s="31" t="s">
        <v>810</v>
      </c>
      <c r="B40" s="166" t="n">
        <v>16.37</v>
      </c>
      <c r="C40" s="166" t="n">
        <v>16.33</v>
      </c>
      <c r="D40" s="10" t="n">
        <v>23</v>
      </c>
      <c r="E40" s="10" t="n">
        <v>23</v>
      </c>
      <c r="F40" s="49" t="n">
        <v>752</v>
      </c>
      <c r="G40" s="120" t="n">
        <v>4</v>
      </c>
      <c r="H40" s="187" t="n">
        <v>272760</v>
      </c>
    </row>
    <row r="41" customFormat="false" ht="15.4" hidden="false" customHeight="true" outlineLevel="0" collapsed="false">
      <c r="A41" s="31" t="s">
        <v>811</v>
      </c>
      <c r="B41" s="166" t="n">
        <v>13.8</v>
      </c>
      <c r="C41" s="166" t="n">
        <v>14.59</v>
      </c>
      <c r="D41" s="10" t="n">
        <v>61</v>
      </c>
      <c r="E41" s="10" t="n">
        <v>63</v>
      </c>
      <c r="F41" s="49" t="n">
        <v>1761</v>
      </c>
      <c r="G41" s="187" t="n">
        <v>6</v>
      </c>
      <c r="H41" s="187" t="n">
        <v>1363418</v>
      </c>
    </row>
    <row r="42" customFormat="false" ht="15.4" hidden="false" customHeight="true" outlineLevel="0" collapsed="false">
      <c r="A42" s="31" t="s">
        <v>812</v>
      </c>
      <c r="B42" s="166" t="n">
        <v>15.5</v>
      </c>
      <c r="C42" s="166" t="n">
        <v>14.99</v>
      </c>
      <c r="D42" s="10" t="n">
        <v>49</v>
      </c>
      <c r="E42" s="10" t="n">
        <v>53</v>
      </c>
      <c r="F42" s="49" t="n">
        <v>1554</v>
      </c>
      <c r="G42" s="187" t="n">
        <v>7</v>
      </c>
      <c r="H42" s="187" t="n">
        <v>992092</v>
      </c>
    </row>
    <row r="43" customFormat="false" ht="15.4" hidden="false" customHeight="true" outlineLevel="0" collapsed="false">
      <c r="A43" s="31" t="s">
        <v>813</v>
      </c>
      <c r="B43" s="166" t="n">
        <v>11.08</v>
      </c>
      <c r="C43" s="166" t="n">
        <v>11.3</v>
      </c>
      <c r="D43" s="10" t="n">
        <v>80</v>
      </c>
      <c r="E43" s="10" t="n">
        <v>81</v>
      </c>
      <c r="F43" s="49" t="n">
        <v>1801</v>
      </c>
      <c r="G43" s="187" t="n">
        <v>10</v>
      </c>
      <c r="H43" s="187" t="n">
        <v>1755431</v>
      </c>
    </row>
    <row r="44" customFormat="false" ht="15.4" hidden="false" customHeight="true" outlineLevel="0" collapsed="false">
      <c r="A44" s="31" t="s">
        <v>814</v>
      </c>
      <c r="B44" s="166" t="n">
        <v>14.09</v>
      </c>
      <c r="C44" s="166" t="n">
        <v>14.09</v>
      </c>
      <c r="D44" s="10" t="n">
        <v>2</v>
      </c>
      <c r="E44" s="10" t="n">
        <v>2</v>
      </c>
      <c r="F44" s="49" t="n">
        <v>56</v>
      </c>
      <c r="G44" s="187"/>
      <c r="H44" s="187"/>
    </row>
    <row r="45" customFormat="false" ht="15.4" hidden="false" customHeight="true" outlineLevel="0" collapsed="false">
      <c r="A45" s="31" t="s">
        <v>815</v>
      </c>
      <c r="B45" s="166" t="n">
        <v>15.37</v>
      </c>
      <c r="C45" s="166" t="n">
        <v>15.38</v>
      </c>
      <c r="D45" s="10" t="n">
        <v>1</v>
      </c>
      <c r="E45" s="10" t="n">
        <v>1</v>
      </c>
      <c r="F45" s="49" t="n">
        <v>31</v>
      </c>
      <c r="G45" s="187"/>
      <c r="H45" s="187"/>
    </row>
    <row r="46" customFormat="false" ht="15.4" hidden="false" customHeight="true" outlineLevel="0" collapsed="false">
      <c r="A46" s="31" t="s">
        <v>816</v>
      </c>
      <c r="B46" s="166" t="n">
        <v>13.17</v>
      </c>
      <c r="C46" s="166" t="n">
        <v>12.77</v>
      </c>
      <c r="D46" s="10" t="n">
        <v>45</v>
      </c>
      <c r="E46" s="10" t="n">
        <v>47</v>
      </c>
      <c r="F46" s="49" t="n">
        <v>1193</v>
      </c>
      <c r="G46" s="192" t="n">
        <v>10</v>
      </c>
      <c r="H46" s="187" t="n">
        <v>406768</v>
      </c>
    </row>
    <row r="47" customFormat="false" ht="15.4" hidden="false" customHeight="true" outlineLevel="0" collapsed="false">
      <c r="A47" s="30" t="s">
        <v>817</v>
      </c>
      <c r="B47" s="44"/>
      <c r="C47" s="44"/>
      <c r="D47" s="29"/>
      <c r="E47" s="29"/>
      <c r="F47" s="44"/>
      <c r="G47" s="109"/>
      <c r="H47" s="109"/>
    </row>
    <row r="48" customFormat="false" ht="15.4" hidden="false" customHeight="true" outlineLevel="0" collapsed="false">
      <c r="A48" s="31" t="s">
        <v>818</v>
      </c>
      <c r="B48" s="166" t="n">
        <v>26.81</v>
      </c>
      <c r="C48" s="166" t="n">
        <v>26.04</v>
      </c>
      <c r="D48" s="10" t="n">
        <v>6</v>
      </c>
      <c r="E48" s="10" t="n">
        <v>6</v>
      </c>
      <c r="F48" s="49" t="n">
        <v>317</v>
      </c>
      <c r="G48" s="108" t="n">
        <v>1</v>
      </c>
      <c r="H48" s="108" t="s">
        <v>72</v>
      </c>
    </row>
    <row r="49" customFormat="false" ht="15.4" hidden="false" customHeight="true" outlineLevel="0" collapsed="false">
      <c r="A49" s="30" t="s">
        <v>819</v>
      </c>
      <c r="B49" s="44"/>
      <c r="C49" s="44"/>
      <c r="D49" s="29"/>
      <c r="E49" s="29"/>
      <c r="F49" s="44"/>
      <c r="G49" s="109"/>
      <c r="H49" s="109"/>
    </row>
    <row r="50" customFormat="false" ht="15" hidden="false" customHeight="true" outlineLevel="0" collapsed="false">
      <c r="A50" s="31" t="s">
        <v>820</v>
      </c>
      <c r="B50" s="166" t="n">
        <v>11.63</v>
      </c>
      <c r="C50" s="166" t="n">
        <v>12.55</v>
      </c>
      <c r="D50" s="10" t="n">
        <v>14</v>
      </c>
      <c r="E50" s="10" t="n">
        <v>14</v>
      </c>
      <c r="F50" s="49" t="n">
        <v>339</v>
      </c>
      <c r="G50" s="108" t="n">
        <v>2</v>
      </c>
      <c r="H50" s="187" t="n">
        <v>1105</v>
      </c>
    </row>
    <row r="51" customFormat="false" ht="15" hidden="false" customHeight="true" outlineLevel="0" collapsed="false">
      <c r="A51" s="31" t="s">
        <v>821</v>
      </c>
      <c r="B51" s="166" t="n">
        <v>8.25</v>
      </c>
      <c r="C51" s="166" t="n">
        <v>10.16</v>
      </c>
      <c r="D51" s="10" t="n">
        <v>32</v>
      </c>
      <c r="E51" s="10" t="n">
        <v>32</v>
      </c>
      <c r="F51" s="49" t="n">
        <v>589</v>
      </c>
      <c r="G51" s="108" t="n">
        <v>3</v>
      </c>
      <c r="H51" s="187" t="n">
        <v>140093</v>
      </c>
    </row>
    <row r="52" customFormat="false" ht="15" hidden="false" customHeight="true" outlineLevel="0" collapsed="false">
      <c r="A52" s="31" t="s">
        <v>822</v>
      </c>
      <c r="B52" s="166" t="n">
        <v>44.2</v>
      </c>
      <c r="C52" s="166" t="n">
        <v>43.63</v>
      </c>
      <c r="D52" s="10" t="n">
        <v>1</v>
      </c>
      <c r="E52" s="10" t="n">
        <v>1</v>
      </c>
      <c r="F52" s="49" t="n">
        <v>88</v>
      </c>
      <c r="G52" s="108" t="n">
        <v>1</v>
      </c>
      <c r="H52" s="187" t="n">
        <v>1431</v>
      </c>
    </row>
    <row r="53" customFormat="false" ht="15" hidden="false" customHeight="true" outlineLevel="0" collapsed="false">
      <c r="A53" s="31" t="s">
        <v>823</v>
      </c>
      <c r="B53" s="166" t="n">
        <v>39.42</v>
      </c>
      <c r="C53" s="166" t="n">
        <v>28.64</v>
      </c>
      <c r="D53" s="10" t="n">
        <v>10</v>
      </c>
      <c r="E53" s="10" t="n">
        <v>10</v>
      </c>
      <c r="F53" s="49" t="n">
        <v>681</v>
      </c>
      <c r="G53" s="187" t="n">
        <v>2</v>
      </c>
      <c r="H53" s="187" t="n">
        <v>392567</v>
      </c>
    </row>
    <row r="54" customFormat="false" ht="15" hidden="false" customHeight="true" outlineLevel="0" collapsed="false">
      <c r="A54" s="31" t="s">
        <v>824</v>
      </c>
      <c r="B54" s="166" t="n">
        <v>32.61</v>
      </c>
      <c r="C54" s="166" t="n">
        <v>28.64</v>
      </c>
      <c r="D54" s="10" t="n">
        <v>5</v>
      </c>
      <c r="E54" s="10" t="n">
        <v>6</v>
      </c>
      <c r="F54" s="49" t="n">
        <v>337</v>
      </c>
      <c r="G54" s="187"/>
      <c r="H54" s="187"/>
    </row>
    <row r="55" customFormat="false" ht="15" hidden="false" customHeight="true" outlineLevel="0" collapsed="false">
      <c r="A55" s="31" t="s">
        <v>825</v>
      </c>
      <c r="B55" s="166" t="n">
        <v>38.46</v>
      </c>
      <c r="C55" s="166" t="n">
        <v>36.02</v>
      </c>
      <c r="D55" s="10" t="n">
        <v>3</v>
      </c>
      <c r="E55" s="10" t="n">
        <v>3</v>
      </c>
      <c r="F55" s="49" t="n">
        <v>223</v>
      </c>
      <c r="G55" s="187"/>
      <c r="H55" s="187"/>
    </row>
    <row r="56" customFormat="false" ht="15.4" hidden="false" customHeight="true" outlineLevel="0" collapsed="false">
      <c r="A56" s="30" t="s">
        <v>826</v>
      </c>
      <c r="B56" s="44"/>
      <c r="C56" s="44"/>
      <c r="D56" s="29"/>
      <c r="E56" s="29"/>
      <c r="F56" s="44"/>
      <c r="G56" s="109"/>
      <c r="H56" s="109"/>
    </row>
    <row r="57" customFormat="false" ht="15" hidden="false" customHeight="true" outlineLevel="0" collapsed="false">
      <c r="A57" s="31" t="s">
        <v>827</v>
      </c>
      <c r="B57" s="166" t="n">
        <v>5.3</v>
      </c>
      <c r="C57" s="166" t="n">
        <v>7.7</v>
      </c>
      <c r="D57" s="10" t="n">
        <v>6</v>
      </c>
      <c r="E57" s="10" t="n">
        <v>6</v>
      </c>
      <c r="F57" s="49" t="n">
        <v>78</v>
      </c>
      <c r="G57" s="187" t="n">
        <v>1</v>
      </c>
      <c r="H57" s="187" t="n">
        <v>42763</v>
      </c>
    </row>
    <row r="58" customFormat="false" ht="15" hidden="false" customHeight="true" outlineLevel="0" collapsed="false">
      <c r="A58" s="31" t="s">
        <v>828</v>
      </c>
      <c r="B58" s="166" t="n">
        <v>12.8</v>
      </c>
      <c r="C58" s="166" t="n">
        <v>19.5</v>
      </c>
      <c r="D58" s="10" t="n">
        <v>4</v>
      </c>
      <c r="E58" s="10" t="n">
        <v>4</v>
      </c>
      <c r="F58" s="49" t="n">
        <v>129</v>
      </c>
      <c r="G58" s="187"/>
      <c r="H58" s="187"/>
    </row>
    <row r="59" customFormat="false" ht="15" hidden="false" customHeight="true" outlineLevel="0" collapsed="false">
      <c r="A59" s="31" t="s">
        <v>829</v>
      </c>
      <c r="B59" s="166" t="n">
        <v>33.7</v>
      </c>
      <c r="C59" s="166" t="n">
        <v>33.1</v>
      </c>
      <c r="D59" s="10" t="n">
        <v>7</v>
      </c>
      <c r="E59" s="10" t="n">
        <v>7</v>
      </c>
      <c r="F59" s="49" t="n">
        <v>468</v>
      </c>
      <c r="G59" s="187"/>
      <c r="H59" s="187"/>
    </row>
    <row r="60" customFormat="false" ht="15" hidden="false" customHeight="true" outlineLevel="0" collapsed="false">
      <c r="A60" s="154" t="s">
        <v>830</v>
      </c>
      <c r="B60" s="166"/>
      <c r="C60" s="166"/>
      <c r="D60" s="10"/>
      <c r="E60" s="10"/>
      <c r="F60" s="49"/>
      <c r="G60" s="108"/>
      <c r="H60" s="5"/>
    </row>
    <row r="61" customFormat="false" ht="12.75" hidden="false" customHeight="false" outlineLevel="0" collapsed="false">
      <c r="A61" s="154" t="s">
        <v>831</v>
      </c>
      <c r="B61" s="5"/>
      <c r="C61" s="5"/>
      <c r="D61" s="5"/>
      <c r="E61" s="5"/>
      <c r="F61" s="5"/>
      <c r="G61" s="120"/>
      <c r="H61" s="187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120"/>
      <c r="H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120"/>
      <c r="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120"/>
      <c r="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120"/>
      <c r="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120"/>
      <c r="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120"/>
      <c r="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120"/>
      <c r="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120"/>
      <c r="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120"/>
      <c r="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120"/>
      <c r="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120"/>
      <c r="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120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120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120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120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120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120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120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120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120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120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120"/>
      <c r="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120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120"/>
      <c r="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120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120"/>
      <c r="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120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120"/>
      <c r="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120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120"/>
      <c r="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120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120"/>
      <c r="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120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120"/>
      <c r="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120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120"/>
      <c r="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120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120"/>
      <c r="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120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120"/>
      <c r="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120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120"/>
      <c r="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120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120"/>
      <c r="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120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120"/>
      <c r="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120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120"/>
      <c r="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120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120"/>
      <c r="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120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120"/>
      <c r="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120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120"/>
      <c r="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120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120"/>
      <c r="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120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120"/>
      <c r="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120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120"/>
      <c r="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120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120"/>
      <c r="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120"/>
      <c r="H124" s="5"/>
    </row>
  </sheetData>
  <mergeCells count="21">
    <mergeCell ref="B3:C3"/>
    <mergeCell ref="D3:E3"/>
    <mergeCell ref="F3:F4"/>
    <mergeCell ref="G3:G4"/>
    <mergeCell ref="H3:H4"/>
    <mergeCell ref="G19:G23"/>
    <mergeCell ref="H19:H23"/>
    <mergeCell ref="G24:G25"/>
    <mergeCell ref="H24:H25"/>
    <mergeCell ref="G26:G28"/>
    <mergeCell ref="H26:H28"/>
    <mergeCell ref="G32:G33"/>
    <mergeCell ref="H32:H33"/>
    <mergeCell ref="G34:G36"/>
    <mergeCell ref="H35:H36"/>
    <mergeCell ref="G43:G45"/>
    <mergeCell ref="H43:H45"/>
    <mergeCell ref="G53:G55"/>
    <mergeCell ref="H53:H55"/>
    <mergeCell ref="G57:G59"/>
    <mergeCell ref="H57:H5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83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2" width="10.71"/>
    <col collapsed="false" customWidth="true" hidden="false" outlineLevel="0" max="4" min="4" style="2" width="18.85"/>
    <col collapsed="false" customWidth="true" hidden="false" outlineLevel="0" max="5" min="5" style="2" width="14.99"/>
  </cols>
  <sheetData>
    <row r="1" customFormat="false" ht="15.75" hidden="false" customHeight="true" outlineLevel="0" collapsed="false">
      <c r="A1" s="3" t="s">
        <v>833</v>
      </c>
      <c r="B1" s="4"/>
      <c r="C1" s="4"/>
      <c r="D1" s="4"/>
      <c r="E1" s="4"/>
      <c r="F1" s="5"/>
      <c r="G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5"/>
      <c r="G2" s="5"/>
    </row>
    <row r="3" customFormat="false" ht="26.25" hidden="false" customHeight="true" outlineLevel="0" collapsed="false">
      <c r="A3" s="6" t="s">
        <v>834</v>
      </c>
      <c r="B3" s="7" t="s">
        <v>835</v>
      </c>
      <c r="C3" s="7" t="s">
        <v>836</v>
      </c>
      <c r="D3" s="16" t="s">
        <v>837</v>
      </c>
      <c r="E3" s="16" t="s">
        <v>838</v>
      </c>
      <c r="F3" s="5"/>
      <c r="G3" s="5"/>
    </row>
    <row r="4" customFormat="false" ht="15" hidden="false" customHeight="true" outlineLevel="0" collapsed="false">
      <c r="A4" s="10" t="n">
        <v>6638</v>
      </c>
      <c r="B4" s="49" t="n">
        <v>3617</v>
      </c>
      <c r="C4" s="49" t="n">
        <v>18</v>
      </c>
      <c r="D4" s="10" t="n">
        <v>501</v>
      </c>
      <c r="E4" s="49" t="n">
        <v>3098</v>
      </c>
      <c r="F4" s="50"/>
      <c r="G4" s="50"/>
    </row>
    <row r="5" customFormat="false" ht="12.75" hidden="false" customHeight="true" outlineLevel="0" collapsed="false">
      <c r="A5" s="13" t="s">
        <v>839</v>
      </c>
      <c r="B5" s="14"/>
      <c r="C5" s="14"/>
      <c r="D5" s="14"/>
      <c r="E5" s="14"/>
      <c r="F5" s="50"/>
      <c r="G5" s="5"/>
    </row>
    <row r="6" customFormat="false" ht="12.75" hidden="false" customHeight="false" outlineLevel="0" collapsed="false">
      <c r="A6" s="13" t="s">
        <v>840</v>
      </c>
      <c r="B6" s="14"/>
      <c r="C6" s="14"/>
      <c r="D6" s="14"/>
      <c r="E6" s="14"/>
      <c r="F6" s="5"/>
      <c r="G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2" width="11.85"/>
  </cols>
  <sheetData>
    <row r="1" customFormat="false" ht="15.75" hidden="false" customHeight="true" outlineLevel="0" collapsed="false">
      <c r="A1" s="3" t="s">
        <v>841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6"/>
      <c r="B3" s="7" t="s">
        <v>2</v>
      </c>
      <c r="C3" s="7" t="s">
        <v>842</v>
      </c>
      <c r="D3" s="193" t="s">
        <v>843</v>
      </c>
      <c r="E3" s="7" t="s">
        <v>844</v>
      </c>
      <c r="F3" s="7" t="s">
        <v>845</v>
      </c>
      <c r="G3" s="7" t="s">
        <v>846</v>
      </c>
    </row>
    <row r="4" customFormat="false" ht="15.4" hidden="false" customHeight="true" outlineLevel="0" collapsed="false">
      <c r="A4" s="35" t="s">
        <v>2</v>
      </c>
      <c r="B4" s="49" t="n">
        <f aca="false">SUM(C4:G4,C9:G9)</f>
        <v>3617</v>
      </c>
      <c r="C4" s="49" t="n">
        <f aca="false">SUM(C5:C6)</f>
        <v>87</v>
      </c>
      <c r="D4" s="49" t="n">
        <f aca="false">SUM(D5:D6)</f>
        <v>368</v>
      </c>
      <c r="E4" s="49" t="n">
        <f aca="false">SUM(E5:E6)</f>
        <v>1013</v>
      </c>
      <c r="F4" s="49" t="n">
        <f aca="false">SUM(F5:F6)</f>
        <v>843</v>
      </c>
      <c r="G4" s="49" t="n">
        <f aca="false">SUM(G5:G6)</f>
        <v>576</v>
      </c>
    </row>
    <row r="5" customFormat="false" ht="15.4" hidden="false" customHeight="true" outlineLevel="0" collapsed="false">
      <c r="A5" s="11" t="s">
        <v>89</v>
      </c>
      <c r="B5" s="44" t="n">
        <f aca="false">SUM(C5:G5,C10:G10)</f>
        <v>2151</v>
      </c>
      <c r="C5" s="44" t="n">
        <v>53</v>
      </c>
      <c r="D5" s="44" t="n">
        <v>241</v>
      </c>
      <c r="E5" s="44" t="n">
        <v>581</v>
      </c>
      <c r="F5" s="44" t="n">
        <v>527</v>
      </c>
      <c r="G5" s="44" t="n">
        <v>351</v>
      </c>
    </row>
    <row r="6" customFormat="false" ht="15.4" hidden="false" customHeight="true" outlineLevel="0" collapsed="false">
      <c r="A6" s="31" t="s">
        <v>90</v>
      </c>
      <c r="B6" s="49" t="n">
        <f aca="false">SUM(C6:G6,C11:G11)</f>
        <v>1466</v>
      </c>
      <c r="C6" s="49" t="n">
        <v>34</v>
      </c>
      <c r="D6" s="49" t="n">
        <v>127</v>
      </c>
      <c r="E6" s="49" t="n">
        <v>432</v>
      </c>
      <c r="F6" s="49" t="n">
        <v>316</v>
      </c>
      <c r="G6" s="49" t="n">
        <v>225</v>
      </c>
    </row>
    <row r="7" customFormat="false" ht="15.4" hidden="false" customHeight="true" outlineLevel="0" collapsed="false">
      <c r="A7" s="35"/>
      <c r="B7" s="49"/>
      <c r="C7" s="49"/>
      <c r="D7" s="49"/>
      <c r="E7" s="49"/>
      <c r="F7" s="49"/>
      <c r="G7" s="49"/>
    </row>
    <row r="8" customFormat="false" ht="18.75" hidden="false" customHeight="true" outlineLevel="0" collapsed="false">
      <c r="A8" s="6"/>
      <c r="B8" s="7"/>
      <c r="C8" s="7" t="s">
        <v>847</v>
      </c>
      <c r="D8" s="7" t="s">
        <v>848</v>
      </c>
      <c r="E8" s="7" t="s">
        <v>849</v>
      </c>
      <c r="F8" s="7" t="s">
        <v>850</v>
      </c>
      <c r="G8" s="7" t="s">
        <v>851</v>
      </c>
    </row>
    <row r="9" customFormat="false" ht="15.4" hidden="false" customHeight="true" outlineLevel="0" collapsed="false">
      <c r="A9" s="35" t="s">
        <v>2</v>
      </c>
      <c r="B9" s="49"/>
      <c r="C9" s="49" t="n">
        <f aca="false">SUM(C10:C11)</f>
        <v>328</v>
      </c>
      <c r="D9" s="49" t="n">
        <f aca="false">SUM(D10:D11)</f>
        <v>205</v>
      </c>
      <c r="E9" s="49" t="n">
        <f aca="false">SUM(E10:E11)</f>
        <v>131</v>
      </c>
      <c r="F9" s="49" t="n">
        <f aca="false">SUM(F10:F11)</f>
        <v>58</v>
      </c>
      <c r="G9" s="49" t="n">
        <f aca="false">SUM(G10:G11)</f>
        <v>8</v>
      </c>
    </row>
    <row r="10" customFormat="false" ht="15.4" hidden="false" customHeight="true" outlineLevel="0" collapsed="false">
      <c r="A10" s="11" t="s">
        <v>89</v>
      </c>
      <c r="B10" s="44"/>
      <c r="C10" s="44" t="n">
        <v>197</v>
      </c>
      <c r="D10" s="44" t="n">
        <v>114</v>
      </c>
      <c r="E10" s="44" t="n">
        <v>61</v>
      </c>
      <c r="F10" s="44" t="n">
        <v>23</v>
      </c>
      <c r="G10" s="44" t="n">
        <v>3</v>
      </c>
    </row>
    <row r="11" customFormat="false" ht="15" hidden="false" customHeight="true" outlineLevel="0" collapsed="false">
      <c r="A11" s="31" t="s">
        <v>90</v>
      </c>
      <c r="B11" s="49"/>
      <c r="C11" s="49" t="n">
        <v>131</v>
      </c>
      <c r="D11" s="49" t="n">
        <v>91</v>
      </c>
      <c r="E11" s="49" t="n">
        <v>70</v>
      </c>
      <c r="F11" s="49" t="n">
        <v>35</v>
      </c>
      <c r="G11" s="49" t="n">
        <v>5</v>
      </c>
    </row>
    <row r="12" customFormat="false" ht="12.75" hidden="false" customHeight="true" outlineLevel="0" collapsed="false">
      <c r="A12" s="13" t="s">
        <v>840</v>
      </c>
      <c r="B12" s="14"/>
      <c r="C12" s="14"/>
      <c r="D12" s="14"/>
      <c r="E12" s="14"/>
      <c r="F12" s="14"/>
      <c r="G12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194" width="9.41"/>
    <col collapsed="false" customWidth="true" hidden="false" outlineLevel="0" max="4" min="4" style="194" width="13.41"/>
    <col collapsed="false" customWidth="true" hidden="false" outlineLevel="0" max="5" min="5" style="194" width="14.41"/>
    <col collapsed="false" customWidth="true" hidden="false" outlineLevel="0" max="6" min="6" style="194" width="12.85"/>
  </cols>
  <sheetData>
    <row r="1" customFormat="false" ht="15.75" hidden="false" customHeight="true" outlineLevel="0" collapsed="false">
      <c r="A1" s="3" t="s">
        <v>852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5"/>
      <c r="B2" s="100"/>
      <c r="C2" s="100"/>
      <c r="D2" s="100"/>
      <c r="E2" s="100"/>
      <c r="F2" s="100"/>
    </row>
    <row r="3" customFormat="false" ht="37.5" hidden="false" customHeight="true" outlineLevel="0" collapsed="false">
      <c r="A3" s="6"/>
      <c r="B3" s="8" t="s">
        <v>595</v>
      </c>
      <c r="C3" s="8" t="s">
        <v>835</v>
      </c>
      <c r="D3" s="8" t="s">
        <v>836</v>
      </c>
      <c r="E3" s="16" t="s">
        <v>853</v>
      </c>
      <c r="F3" s="16" t="s">
        <v>854</v>
      </c>
    </row>
    <row r="4" customFormat="false" ht="15.4" hidden="false" customHeight="true" outlineLevel="0" collapsed="false">
      <c r="A4" s="35" t="s">
        <v>2</v>
      </c>
      <c r="B4" s="49" t="n">
        <f aca="false">SUM(B5:B15)</f>
        <v>16937</v>
      </c>
      <c r="C4" s="49" t="n">
        <f aca="false">SUM(C5:C15)</f>
        <v>3617</v>
      </c>
      <c r="D4" s="49" t="n">
        <f aca="false">SUM(D5:D15)</f>
        <v>18</v>
      </c>
      <c r="E4" s="49" t="n">
        <f aca="false">SUM(E5:E15)</f>
        <v>501</v>
      </c>
      <c r="F4" s="49" t="n">
        <f aca="false">SUM(F5:F15)</f>
        <v>3098</v>
      </c>
    </row>
    <row r="5" customFormat="false" ht="15.4" hidden="false" customHeight="true" outlineLevel="0" collapsed="false">
      <c r="A5" s="11" t="s">
        <v>855</v>
      </c>
      <c r="B5" s="44" t="n">
        <v>460</v>
      </c>
      <c r="C5" s="44" t="n">
        <f aca="false">SUM(D5:F5)</f>
        <v>132</v>
      </c>
      <c r="D5" s="44" t="n">
        <v>0</v>
      </c>
      <c r="E5" s="44" t="n">
        <v>12</v>
      </c>
      <c r="F5" s="44" t="n">
        <v>120</v>
      </c>
    </row>
    <row r="6" customFormat="false" ht="15.4" hidden="false" customHeight="true" outlineLevel="0" collapsed="false">
      <c r="A6" s="31" t="s">
        <v>856</v>
      </c>
      <c r="B6" s="49" t="n">
        <v>12568</v>
      </c>
      <c r="C6" s="49" t="n">
        <f aca="false">SUM(D6:F6)</f>
        <v>1390</v>
      </c>
      <c r="D6" s="49" t="n">
        <v>5</v>
      </c>
      <c r="E6" s="49" t="n">
        <v>91</v>
      </c>
      <c r="F6" s="49" t="n">
        <v>1294</v>
      </c>
    </row>
    <row r="7" customFormat="false" ht="15.4" hidden="false" customHeight="true" outlineLevel="0" collapsed="false">
      <c r="A7" s="11" t="s">
        <v>857</v>
      </c>
      <c r="B7" s="44" t="n">
        <v>711</v>
      </c>
      <c r="C7" s="44" t="n">
        <f aca="false">SUM(D7:F7)</f>
        <v>411</v>
      </c>
      <c r="D7" s="44" t="n">
        <v>2</v>
      </c>
      <c r="E7" s="44" t="n">
        <v>68</v>
      </c>
      <c r="F7" s="44" t="n">
        <v>341</v>
      </c>
    </row>
    <row r="8" customFormat="false" ht="15.4" hidden="false" customHeight="true" outlineLevel="0" collapsed="false">
      <c r="A8" s="31" t="s">
        <v>858</v>
      </c>
      <c r="B8" s="49" t="n">
        <v>1242</v>
      </c>
      <c r="C8" s="49" t="n">
        <f aca="false">SUM(D8:F8)</f>
        <v>835</v>
      </c>
      <c r="D8" s="49" t="n">
        <v>1</v>
      </c>
      <c r="E8" s="49" t="n">
        <v>174</v>
      </c>
      <c r="F8" s="49" t="n">
        <v>660</v>
      </c>
    </row>
    <row r="9" customFormat="false" ht="15.4" hidden="false" customHeight="true" outlineLevel="0" collapsed="false">
      <c r="A9" s="11" t="s">
        <v>859</v>
      </c>
      <c r="B9" s="44" t="n">
        <v>651</v>
      </c>
      <c r="C9" s="44" t="n">
        <f aca="false">SUM(D9:F9)</f>
        <v>40</v>
      </c>
      <c r="D9" s="44" t="n">
        <v>0</v>
      </c>
      <c r="E9" s="44" t="n">
        <v>6</v>
      </c>
      <c r="F9" s="44" t="n">
        <v>34</v>
      </c>
    </row>
    <row r="10" customFormat="false" ht="15.4" hidden="false" customHeight="true" outlineLevel="0" collapsed="false">
      <c r="A10" s="31" t="s">
        <v>860</v>
      </c>
      <c r="B10" s="49" t="n">
        <v>43</v>
      </c>
      <c r="C10" s="49" t="n">
        <f aca="false">SUM(D10:F10)</f>
        <v>13</v>
      </c>
      <c r="D10" s="49" t="n">
        <v>0</v>
      </c>
      <c r="E10" s="49" t="n">
        <v>1</v>
      </c>
      <c r="F10" s="49" t="n">
        <v>12</v>
      </c>
    </row>
    <row r="11" customFormat="false" ht="15.4" hidden="false" customHeight="true" outlineLevel="0" collapsed="false">
      <c r="A11" s="11" t="s">
        <v>861</v>
      </c>
      <c r="B11" s="44" t="n">
        <v>294</v>
      </c>
      <c r="C11" s="44" t="n">
        <f aca="false">SUM(D11:F11)</f>
        <v>5</v>
      </c>
      <c r="D11" s="44" t="n">
        <v>1</v>
      </c>
      <c r="E11" s="44" t="n">
        <v>1</v>
      </c>
      <c r="F11" s="44" t="n">
        <v>3</v>
      </c>
    </row>
    <row r="12" customFormat="false" ht="15.4" hidden="false" customHeight="true" outlineLevel="0" collapsed="false">
      <c r="A12" s="31" t="s">
        <v>862</v>
      </c>
      <c r="B12" s="49" t="n">
        <v>18</v>
      </c>
      <c r="C12" s="49" t="n">
        <f aca="false">SUM(D12:F12)</f>
        <v>3</v>
      </c>
      <c r="D12" s="49" t="n">
        <v>0</v>
      </c>
      <c r="E12" s="49" t="n">
        <v>0</v>
      </c>
      <c r="F12" s="49" t="n">
        <v>3</v>
      </c>
    </row>
    <row r="13" customFormat="false" ht="15.4" hidden="false" customHeight="true" outlineLevel="0" collapsed="false">
      <c r="A13" s="11" t="s">
        <v>863</v>
      </c>
      <c r="B13" s="44" t="n">
        <v>470</v>
      </c>
      <c r="C13" s="44" t="n">
        <f aca="false">SUM(D13:F13)</f>
        <v>438</v>
      </c>
      <c r="D13" s="44" t="n">
        <v>8</v>
      </c>
      <c r="E13" s="44" t="n">
        <v>86</v>
      </c>
      <c r="F13" s="44" t="n">
        <v>344</v>
      </c>
    </row>
    <row r="14" customFormat="false" ht="15.4" hidden="false" customHeight="true" outlineLevel="0" collapsed="false">
      <c r="A14" s="31" t="s">
        <v>864</v>
      </c>
      <c r="B14" s="49" t="n">
        <v>427</v>
      </c>
      <c r="C14" s="49" t="n">
        <f aca="false">SUM(D14:F14)</f>
        <v>322</v>
      </c>
      <c r="D14" s="49" t="n">
        <v>1</v>
      </c>
      <c r="E14" s="49" t="n">
        <v>55</v>
      </c>
      <c r="F14" s="49" t="n">
        <v>266</v>
      </c>
    </row>
    <row r="15" customFormat="false" ht="15" hidden="false" customHeight="true" outlineLevel="0" collapsed="false">
      <c r="A15" s="11" t="s">
        <v>134</v>
      </c>
      <c r="B15" s="44" t="n">
        <v>53</v>
      </c>
      <c r="C15" s="44" t="n">
        <f aca="false">SUM(D15:F15)</f>
        <v>28</v>
      </c>
      <c r="D15" s="44" t="n">
        <v>0</v>
      </c>
      <c r="E15" s="44" t="n">
        <v>7</v>
      </c>
      <c r="F15" s="44" t="n">
        <v>21</v>
      </c>
    </row>
    <row r="16" customFormat="false" ht="12.75" hidden="false" customHeight="true" outlineLevel="0" collapsed="false">
      <c r="A16" s="13" t="s">
        <v>839</v>
      </c>
      <c r="B16" s="19"/>
      <c r="C16" s="19"/>
      <c r="D16" s="19"/>
      <c r="E16" s="19"/>
      <c r="F16" s="19"/>
    </row>
    <row r="17" customFormat="false" ht="12.75" hidden="false" customHeight="false" outlineLevel="0" collapsed="false">
      <c r="A17" s="13" t="s">
        <v>840</v>
      </c>
      <c r="B17" s="19"/>
      <c r="C17" s="19"/>
      <c r="D17" s="19"/>
      <c r="E17" s="19"/>
      <c r="F17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3" min="2" style="2" width="14.28"/>
    <col collapsed="false" customWidth="true" hidden="false" outlineLevel="0" max="6" min="4" style="2" width="12.7"/>
  </cols>
  <sheetData>
    <row r="1" customFormat="false" ht="15.75" hidden="false" customHeight="true" outlineLevel="0" collapsed="false">
      <c r="A1" s="3" t="s">
        <v>865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7" t="s">
        <v>2</v>
      </c>
      <c r="B3" s="7" t="s">
        <v>866</v>
      </c>
      <c r="C3" s="7" t="s">
        <v>867</v>
      </c>
      <c r="D3" s="7" t="s">
        <v>868</v>
      </c>
      <c r="E3" s="7" t="s">
        <v>869</v>
      </c>
      <c r="F3" s="7" t="s">
        <v>870</v>
      </c>
      <c r="G3" s="7" t="s">
        <v>134</v>
      </c>
    </row>
    <row r="4" customFormat="false" ht="15" hidden="false" customHeight="true" outlineLevel="0" collapsed="false">
      <c r="A4" s="49" t="n">
        <f aca="false">SUM(B4:G4)</f>
        <v>6638</v>
      </c>
      <c r="B4" s="49" t="n">
        <v>5522</v>
      </c>
      <c r="C4" s="49" t="n">
        <v>430</v>
      </c>
      <c r="D4" s="114" t="n">
        <v>209</v>
      </c>
      <c r="E4" s="49" t="n">
        <v>211</v>
      </c>
      <c r="F4" s="114" t="n">
        <v>9</v>
      </c>
      <c r="G4" s="49" t="n">
        <v>257</v>
      </c>
    </row>
    <row r="5" customFormat="false" ht="12.75" hidden="false" customHeight="false" outlineLevel="0" collapsed="false">
      <c r="A5" s="13" t="s">
        <v>840</v>
      </c>
      <c r="B5" s="14"/>
      <c r="C5" s="14"/>
      <c r="D5" s="14"/>
      <c r="E5" s="14"/>
      <c r="F5" s="14"/>
      <c r="G5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2" width="11.85"/>
    <col collapsed="false" customWidth="true" hidden="false" outlineLevel="0" max="3" min="3" style="2" width="8.85"/>
    <col collapsed="false" customWidth="true" hidden="false" outlineLevel="0" max="4" min="4" style="2" width="12.85"/>
    <col collapsed="false" customWidth="true" hidden="false" outlineLevel="0" max="5" min="5" style="2" width="10.28"/>
    <col collapsed="false" customWidth="true" hidden="false" outlineLevel="0" max="8" min="6" style="0" width="11.85"/>
    <col collapsed="false" customWidth="true" hidden="false" outlineLevel="0" max="9" min="9" style="2" width="15.41"/>
  </cols>
  <sheetData>
    <row r="1" customFormat="false" ht="15.75" hidden="false" customHeight="true" outlineLevel="0" collapsed="false">
      <c r="A1" s="3" t="s">
        <v>45</v>
      </c>
      <c r="B1" s="4"/>
      <c r="C1" s="4"/>
      <c r="D1" s="4"/>
      <c r="E1" s="4"/>
      <c r="F1" s="5"/>
      <c r="G1" s="5"/>
      <c r="H1" s="5"/>
      <c r="I1" s="4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5"/>
      <c r="B2" s="4"/>
      <c r="C2" s="4"/>
      <c r="D2" s="4"/>
      <c r="E2" s="4"/>
      <c r="F2" s="5"/>
      <c r="G2" s="5"/>
      <c r="H2" s="5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38.1" hidden="false" customHeight="true" outlineLevel="0" collapsed="false">
      <c r="A3" s="6"/>
      <c r="B3" s="16" t="s">
        <v>2</v>
      </c>
      <c r="C3" s="34" t="s">
        <v>46</v>
      </c>
      <c r="D3" s="16" t="s">
        <v>47</v>
      </c>
      <c r="E3" s="16" t="s">
        <v>10</v>
      </c>
      <c r="F3" s="16" t="s">
        <v>48</v>
      </c>
      <c r="G3" s="16" t="s">
        <v>49</v>
      </c>
      <c r="H3" s="34" t="s">
        <v>50</v>
      </c>
      <c r="I3" s="16" t="s">
        <v>51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4" hidden="false" customHeight="true" outlineLevel="0" collapsed="false">
      <c r="A4" s="35" t="s">
        <v>2</v>
      </c>
      <c r="B4" s="36" t="n">
        <v>356266</v>
      </c>
      <c r="C4" s="37" t="n">
        <v>9.10526685117296</v>
      </c>
      <c r="D4" s="36" t="n">
        <v>330334</v>
      </c>
      <c r="E4" s="38" t="n">
        <v>1</v>
      </c>
      <c r="F4" s="39" t="n">
        <v>41.3337037092649</v>
      </c>
      <c r="G4" s="40" t="n">
        <v>0.398814533169459</v>
      </c>
      <c r="H4" s="40" t="n">
        <v>0.0561492307785454</v>
      </c>
      <c r="I4" s="36" t="n">
        <v>25932</v>
      </c>
      <c r="J4" s="5"/>
      <c r="K4" s="41"/>
      <c r="L4" s="36"/>
      <c r="M4" s="36"/>
      <c r="N4" s="27"/>
      <c r="O4" s="42"/>
      <c r="P4" s="43"/>
      <c r="Q4" s="43"/>
      <c r="R4" s="36"/>
    </row>
    <row r="5" customFormat="false" ht="15.4" hidden="false" customHeight="true" outlineLevel="0" collapsed="false">
      <c r="A5" s="11" t="s">
        <v>52</v>
      </c>
      <c r="B5" s="44" t="n">
        <v>14089</v>
      </c>
      <c r="C5" s="45" t="n">
        <v>9.19682021435158</v>
      </c>
      <c r="D5" s="44" t="n">
        <v>10256</v>
      </c>
      <c r="E5" s="46" t="n">
        <f aca="false">D5/$D$4</f>
        <v>0.0310473641829179</v>
      </c>
      <c r="F5" s="47" t="n">
        <v>38.8956310679612</v>
      </c>
      <c r="G5" s="48" t="n">
        <v>0.411563962558502</v>
      </c>
      <c r="H5" s="48" t="n">
        <v>0.107449297971919</v>
      </c>
      <c r="I5" s="29" t="n">
        <v>3833</v>
      </c>
      <c r="J5" s="5"/>
      <c r="K5" s="31"/>
      <c r="L5" s="49"/>
      <c r="M5" s="50"/>
      <c r="N5" s="28"/>
      <c r="O5" s="51"/>
      <c r="P5" s="52"/>
      <c r="Q5" s="52"/>
      <c r="R5" s="50"/>
    </row>
    <row r="6" customFormat="false" ht="15.4" hidden="false" customHeight="true" outlineLevel="0" collapsed="false">
      <c r="A6" s="31" t="s">
        <v>53</v>
      </c>
      <c r="B6" s="49" t="n">
        <v>21060</v>
      </c>
      <c r="C6" s="53" t="n">
        <v>9.4365147198481</v>
      </c>
      <c r="D6" s="50" t="n">
        <v>18323</v>
      </c>
      <c r="E6" s="54" t="n">
        <f aca="false">D6/$D$4</f>
        <v>0.0554681019816307</v>
      </c>
      <c r="F6" s="51" t="n">
        <v>42.4241722620977</v>
      </c>
      <c r="G6" s="55" t="n">
        <v>0.40992195601157</v>
      </c>
      <c r="H6" s="55" t="n">
        <v>0.115483272389892</v>
      </c>
      <c r="I6" s="50" t="n">
        <v>2737</v>
      </c>
      <c r="J6" s="5"/>
      <c r="K6" s="31"/>
      <c r="L6" s="49"/>
      <c r="M6" s="50"/>
      <c r="N6" s="28"/>
      <c r="O6" s="51"/>
      <c r="P6" s="52"/>
      <c r="Q6" s="52"/>
      <c r="R6" s="50"/>
    </row>
    <row r="7" customFormat="false" ht="15.4" hidden="false" customHeight="true" outlineLevel="0" collapsed="false">
      <c r="A7" s="11" t="s">
        <v>54</v>
      </c>
      <c r="B7" s="44" t="n">
        <v>22543</v>
      </c>
      <c r="C7" s="45" t="n">
        <v>9.16896597613447</v>
      </c>
      <c r="D7" s="29" t="n">
        <v>20388</v>
      </c>
      <c r="E7" s="46" t="n">
        <f aca="false">D7/$D$4</f>
        <v>0.0617193507177584</v>
      </c>
      <c r="F7" s="47" t="n">
        <v>41.2904793729874</v>
      </c>
      <c r="G7" s="48" t="n">
        <v>0.399941141848146</v>
      </c>
      <c r="H7" s="48" t="n">
        <v>0.0816656856974691</v>
      </c>
      <c r="I7" s="29" t="n">
        <v>2155</v>
      </c>
      <c r="J7" s="5"/>
      <c r="K7" s="31"/>
      <c r="L7" s="49"/>
      <c r="M7" s="50"/>
      <c r="N7" s="28"/>
      <c r="O7" s="51"/>
      <c r="P7" s="52"/>
      <c r="Q7" s="52"/>
      <c r="R7" s="50"/>
    </row>
    <row r="8" customFormat="false" ht="15.4" hidden="false" customHeight="true" outlineLevel="0" collapsed="false">
      <c r="A8" s="31" t="s">
        <v>55</v>
      </c>
      <c r="B8" s="49" t="n">
        <v>16259</v>
      </c>
      <c r="C8" s="53" t="n">
        <v>8.30198659204141</v>
      </c>
      <c r="D8" s="50" t="n">
        <v>15278</v>
      </c>
      <c r="E8" s="54" t="n">
        <f aca="false">D8/$D$4</f>
        <v>0.0462501589300526</v>
      </c>
      <c r="F8" s="51" t="n">
        <v>41.6010891763104</v>
      </c>
      <c r="G8" s="55" t="n">
        <v>0.351551250163634</v>
      </c>
      <c r="H8" s="55" t="n">
        <v>0.0555046472051316</v>
      </c>
      <c r="I8" s="50" t="n">
        <v>981</v>
      </c>
      <c r="J8" s="5"/>
      <c r="K8" s="31"/>
      <c r="L8" s="49"/>
      <c r="M8" s="50"/>
      <c r="N8" s="28"/>
      <c r="O8" s="51"/>
      <c r="P8" s="52"/>
      <c r="Q8" s="52"/>
      <c r="R8" s="50"/>
    </row>
    <row r="9" customFormat="false" ht="15.4" hidden="false" customHeight="true" outlineLevel="0" collapsed="false">
      <c r="A9" s="11" t="s">
        <v>56</v>
      </c>
      <c r="B9" s="44" t="n">
        <v>20349</v>
      </c>
      <c r="C9" s="45" t="n">
        <v>9.12688584205612</v>
      </c>
      <c r="D9" s="29" t="n">
        <v>19283</v>
      </c>
      <c r="E9" s="46" t="n">
        <f aca="false">D9/$D$4</f>
        <v>0.0583742515151332</v>
      </c>
      <c r="F9" s="47" t="n">
        <v>40.0328018601561</v>
      </c>
      <c r="G9" s="48" t="n">
        <v>0.410050303376031</v>
      </c>
      <c r="H9" s="48" t="n">
        <v>0.0431468132551989</v>
      </c>
      <c r="I9" s="29" t="n">
        <v>1066</v>
      </c>
      <c r="J9" s="5"/>
      <c r="K9" s="31"/>
      <c r="L9" s="49"/>
      <c r="M9" s="50"/>
      <c r="N9" s="28"/>
      <c r="O9" s="51"/>
      <c r="P9" s="52"/>
      <c r="Q9" s="52"/>
      <c r="R9" s="50"/>
    </row>
    <row r="10" customFormat="false" ht="15.4" hidden="false" customHeight="true" outlineLevel="0" collapsed="false">
      <c r="A10" s="31" t="s">
        <v>57</v>
      </c>
      <c r="B10" s="49" t="n">
        <v>16410</v>
      </c>
      <c r="C10" s="53" t="n">
        <v>9.14082876294943</v>
      </c>
      <c r="D10" s="50" t="n">
        <v>14813</v>
      </c>
      <c r="E10" s="54" t="n">
        <f aca="false">D10/$D$4</f>
        <v>0.0448424927497624</v>
      </c>
      <c r="F10" s="51" t="n">
        <v>48.0271050157248</v>
      </c>
      <c r="G10" s="55" t="n">
        <v>0.37588604604064</v>
      </c>
      <c r="H10" s="55" t="n">
        <v>0.11591169918315</v>
      </c>
      <c r="I10" s="50" t="n">
        <v>1597</v>
      </c>
      <c r="J10" s="5"/>
      <c r="K10" s="31"/>
      <c r="L10" s="49"/>
      <c r="M10" s="50"/>
      <c r="N10" s="28"/>
      <c r="O10" s="51"/>
      <c r="P10" s="52"/>
      <c r="Q10" s="52"/>
      <c r="R10" s="50"/>
    </row>
    <row r="11" customFormat="false" ht="15.4" hidden="false" customHeight="true" outlineLevel="0" collapsed="false">
      <c r="A11" s="11" t="s">
        <v>58</v>
      </c>
      <c r="B11" s="44" t="n">
        <v>20981</v>
      </c>
      <c r="C11" s="45" t="n">
        <v>9.39373719079165</v>
      </c>
      <c r="D11" s="29" t="n">
        <v>19600</v>
      </c>
      <c r="E11" s="46" t="n">
        <f aca="false">D11/$D$4</f>
        <v>0.0593338863090085</v>
      </c>
      <c r="F11" s="47" t="n">
        <v>39.812313379781</v>
      </c>
      <c r="G11" s="48" t="n">
        <v>0.427755102040816</v>
      </c>
      <c r="H11" s="48" t="n">
        <v>0.039234693877551</v>
      </c>
      <c r="I11" s="29" t="n">
        <v>1381</v>
      </c>
      <c r="J11" s="5"/>
      <c r="K11" s="31"/>
      <c r="L11" s="49"/>
      <c r="M11" s="50"/>
      <c r="N11" s="28"/>
      <c r="O11" s="51"/>
      <c r="P11" s="52"/>
      <c r="Q11" s="52"/>
      <c r="R11" s="50"/>
    </row>
    <row r="12" customFormat="false" ht="15.4" hidden="false" customHeight="true" outlineLevel="0" collapsed="false">
      <c r="A12" s="31" t="s">
        <v>59</v>
      </c>
      <c r="B12" s="49" t="n">
        <v>27681</v>
      </c>
      <c r="C12" s="53" t="n">
        <v>8.58863480365592</v>
      </c>
      <c r="D12" s="50" t="n">
        <v>25667</v>
      </c>
      <c r="E12" s="54" t="n">
        <f aca="false">D12/$D$4</f>
        <v>0.0777001459129245</v>
      </c>
      <c r="F12" s="51" t="n">
        <v>44.4004290063659</v>
      </c>
      <c r="G12" s="55" t="n">
        <v>0.375345774730198</v>
      </c>
      <c r="H12" s="55" t="n">
        <v>0.04273970467916</v>
      </c>
      <c r="I12" s="50" t="n">
        <v>2014</v>
      </c>
      <c r="J12" s="5"/>
      <c r="K12" s="31"/>
      <c r="L12" s="49"/>
      <c r="M12" s="50"/>
      <c r="N12" s="28"/>
      <c r="O12" s="51"/>
      <c r="P12" s="52"/>
      <c r="Q12" s="52"/>
      <c r="R12" s="50"/>
    </row>
    <row r="13" customFormat="false" ht="15.4" hidden="false" customHeight="true" outlineLevel="0" collapsed="false">
      <c r="A13" s="11" t="s">
        <v>60</v>
      </c>
      <c r="B13" s="44" t="n">
        <v>22919</v>
      </c>
      <c r="C13" s="45" t="n">
        <v>9.06653867969804</v>
      </c>
      <c r="D13" s="29" t="n">
        <v>21824</v>
      </c>
      <c r="E13" s="46" t="n">
        <f aca="false">D13/$D$4</f>
        <v>0.0660664660616225</v>
      </c>
      <c r="F13" s="47" t="n">
        <v>41.271582291647</v>
      </c>
      <c r="G13" s="48" t="n">
        <v>0.40075146627566</v>
      </c>
      <c r="H13" s="48" t="n">
        <v>0.0396352639296188</v>
      </c>
      <c r="I13" s="29" t="n">
        <v>1095</v>
      </c>
      <c r="J13" s="5"/>
      <c r="K13" s="31"/>
      <c r="L13" s="49"/>
      <c r="M13" s="50"/>
      <c r="N13" s="28"/>
      <c r="O13" s="51"/>
      <c r="P13" s="52"/>
      <c r="Q13" s="52"/>
      <c r="R13" s="50"/>
    </row>
    <row r="14" customFormat="false" ht="15.4" hidden="false" customHeight="true" outlineLevel="0" collapsed="false">
      <c r="A14" s="31" t="s">
        <v>61</v>
      </c>
      <c r="B14" s="49" t="n">
        <v>33063</v>
      </c>
      <c r="C14" s="53" t="n">
        <v>9.2964643256813</v>
      </c>
      <c r="D14" s="50" t="n">
        <v>31342</v>
      </c>
      <c r="E14" s="54" t="n">
        <f aca="false">D14/$D$4</f>
        <v>0.0948797277906604</v>
      </c>
      <c r="F14" s="51" t="n">
        <v>42.5489743554934</v>
      </c>
      <c r="G14" s="55" t="n">
        <v>0.406802373811499</v>
      </c>
      <c r="H14" s="55" t="n">
        <v>0.0461999872375726</v>
      </c>
      <c r="I14" s="50" t="n">
        <v>1721</v>
      </c>
      <c r="J14" s="5"/>
      <c r="K14" s="31"/>
      <c r="L14" s="49"/>
      <c r="M14" s="50"/>
      <c r="N14" s="28"/>
      <c r="O14" s="51"/>
      <c r="P14" s="52"/>
      <c r="Q14" s="52"/>
      <c r="R14" s="50"/>
    </row>
    <row r="15" customFormat="false" ht="15.4" hidden="false" customHeight="true" outlineLevel="0" collapsed="false">
      <c r="A15" s="11" t="s">
        <v>62</v>
      </c>
      <c r="B15" s="44" t="n">
        <v>24834</v>
      </c>
      <c r="C15" s="45" t="n">
        <v>9.65249255053554</v>
      </c>
      <c r="D15" s="29" t="n">
        <v>23321</v>
      </c>
      <c r="E15" s="46" t="n">
        <f aca="false">D15/$D$4</f>
        <v>0.0705982429904279</v>
      </c>
      <c r="F15" s="47" t="n">
        <v>39.4068942210206</v>
      </c>
      <c r="G15" s="48" t="n">
        <v>0.416405814501951</v>
      </c>
      <c r="H15" s="48" t="n">
        <v>0.0428369280905622</v>
      </c>
      <c r="I15" s="29" t="n">
        <v>1513</v>
      </c>
      <c r="J15" s="5"/>
      <c r="K15" s="31"/>
      <c r="L15" s="49"/>
      <c r="M15" s="50"/>
      <c r="N15" s="28"/>
      <c r="O15" s="51"/>
      <c r="P15" s="52"/>
      <c r="Q15" s="52"/>
      <c r="R15" s="50"/>
    </row>
    <row r="16" customFormat="false" ht="15.4" hidden="false" customHeight="true" outlineLevel="0" collapsed="false">
      <c r="A16" s="31" t="s">
        <v>63</v>
      </c>
      <c r="B16" s="49" t="n">
        <v>25590</v>
      </c>
      <c r="C16" s="53" t="n">
        <v>9.00844079718638</v>
      </c>
      <c r="D16" s="50" t="n">
        <v>23991</v>
      </c>
      <c r="E16" s="54" t="n">
        <f aca="false">D16/$D$4</f>
        <v>0.0726264931856848</v>
      </c>
      <c r="F16" s="51" t="n">
        <v>36.9729379854519</v>
      </c>
      <c r="G16" s="55" t="n">
        <v>0.384102371722729</v>
      </c>
      <c r="H16" s="55" t="n">
        <v>0.0533116585386187</v>
      </c>
      <c r="I16" s="50" t="n">
        <v>1599</v>
      </c>
      <c r="J16" s="5"/>
      <c r="K16" s="31"/>
      <c r="L16" s="49"/>
      <c r="M16" s="50"/>
      <c r="N16" s="28"/>
      <c r="O16" s="51"/>
      <c r="P16" s="52"/>
      <c r="Q16" s="52"/>
      <c r="R16" s="50"/>
    </row>
    <row r="17" customFormat="false" ht="15.4" hidden="false" customHeight="true" outlineLevel="0" collapsed="false">
      <c r="A17" s="11" t="s">
        <v>64</v>
      </c>
      <c r="B17" s="44" t="n">
        <v>18508</v>
      </c>
      <c r="C17" s="45" t="n">
        <v>9.06191917008862</v>
      </c>
      <c r="D17" s="29" t="n">
        <v>17759</v>
      </c>
      <c r="E17" s="46" t="n">
        <f aca="false">D17/$D$4</f>
        <v>0.053760739130698</v>
      </c>
      <c r="F17" s="47" t="n">
        <v>46.2221181124906</v>
      </c>
      <c r="G17" s="48" t="n">
        <v>0.397882763669126</v>
      </c>
      <c r="H17" s="48" t="n">
        <v>0.0499465059969593</v>
      </c>
      <c r="I17" s="29" t="n">
        <v>749</v>
      </c>
      <c r="J17" s="5"/>
      <c r="K17" s="31"/>
      <c r="L17" s="49"/>
      <c r="M17" s="50"/>
      <c r="N17" s="28"/>
      <c r="O17" s="51"/>
      <c r="P17" s="52"/>
      <c r="Q17" s="52"/>
      <c r="R17" s="50"/>
    </row>
    <row r="18" customFormat="false" ht="15.4" hidden="false" customHeight="true" outlineLevel="0" collapsed="false">
      <c r="A18" s="31" t="s">
        <v>65</v>
      </c>
      <c r="B18" s="49" t="n">
        <v>13010</v>
      </c>
      <c r="C18" s="53" t="n">
        <v>8.92920830130673</v>
      </c>
      <c r="D18" s="50" t="n">
        <v>12291</v>
      </c>
      <c r="E18" s="54" t="n">
        <f aca="false">D18/$D$4</f>
        <v>0.0372077957461236</v>
      </c>
      <c r="F18" s="51" t="n">
        <v>41.7904865526504</v>
      </c>
      <c r="G18" s="55" t="n">
        <v>0.398340248962656</v>
      </c>
      <c r="H18" s="55" t="n">
        <v>0.0494670897404605</v>
      </c>
      <c r="I18" s="50" t="n">
        <v>719</v>
      </c>
      <c r="J18" s="5"/>
      <c r="K18" s="31"/>
      <c r="L18" s="49"/>
      <c r="M18" s="50"/>
      <c r="N18" s="28"/>
      <c r="O18" s="51"/>
      <c r="P18" s="52"/>
      <c r="Q18" s="52"/>
      <c r="R18" s="50"/>
    </row>
    <row r="19" customFormat="false" ht="15.4" hidden="false" customHeight="true" outlineLevel="0" collapsed="false">
      <c r="A19" s="11" t="s">
        <v>66</v>
      </c>
      <c r="B19" s="44" t="n">
        <v>20891</v>
      </c>
      <c r="C19" s="45" t="n">
        <v>9.14925087358191</v>
      </c>
      <c r="D19" s="29" t="n">
        <v>20167</v>
      </c>
      <c r="E19" s="46" t="n">
        <f aca="false">D19/$D$4</f>
        <v>0.0610503308772334</v>
      </c>
      <c r="F19" s="47" t="n">
        <v>38.087593722261</v>
      </c>
      <c r="G19" s="48" t="n">
        <v>0.408984975454951</v>
      </c>
      <c r="H19" s="48" t="n">
        <v>0.0374869836862201</v>
      </c>
      <c r="I19" s="29" t="n">
        <v>724</v>
      </c>
      <c r="J19" s="5"/>
      <c r="K19" s="31"/>
      <c r="L19" s="49"/>
      <c r="M19" s="50"/>
      <c r="N19" s="28"/>
      <c r="O19" s="51"/>
      <c r="P19" s="52"/>
      <c r="Q19" s="52"/>
      <c r="R19" s="50"/>
    </row>
    <row r="20" customFormat="false" ht="15.4" hidden="false" customHeight="true" outlineLevel="0" collapsed="false">
      <c r="A20" s="31" t="s">
        <v>67</v>
      </c>
      <c r="B20" s="49" t="n">
        <v>18035</v>
      </c>
      <c r="C20" s="53" t="n">
        <v>8.98319933462706</v>
      </c>
      <c r="D20" s="50" t="n">
        <v>17260</v>
      </c>
      <c r="E20" s="54" t="n">
        <f aca="false">D20/$D$4</f>
        <v>0.0522501468210962</v>
      </c>
      <c r="F20" s="51" t="n">
        <v>38.4932759428176</v>
      </c>
      <c r="G20" s="55" t="n">
        <v>0.399304750869061</v>
      </c>
      <c r="H20" s="55" t="n">
        <v>0.0351100811123986</v>
      </c>
      <c r="I20" s="50" t="n">
        <v>775</v>
      </c>
      <c r="J20" s="5"/>
      <c r="K20" s="31"/>
      <c r="L20" s="49"/>
      <c r="M20" s="50"/>
      <c r="N20" s="28"/>
      <c r="O20" s="51"/>
      <c r="P20" s="52"/>
      <c r="Q20" s="52"/>
      <c r="R20" s="50"/>
    </row>
    <row r="21" customFormat="false" ht="15" hidden="false" customHeight="true" outlineLevel="0" collapsed="false">
      <c r="A21" s="11" t="s">
        <v>68</v>
      </c>
      <c r="B21" s="44" t="n">
        <v>3073</v>
      </c>
      <c r="C21" s="45" t="n">
        <v>8.72307191669382</v>
      </c>
      <c r="D21" s="29" t="n">
        <v>2937</v>
      </c>
      <c r="E21" s="46" t="n">
        <f aca="false">D21/$D$4</f>
        <v>0.00889100122905907</v>
      </c>
      <c r="F21" s="47" t="n">
        <v>45.2891287586739</v>
      </c>
      <c r="G21" s="48" t="n">
        <v>0.386108273748723</v>
      </c>
      <c r="H21" s="48" t="n">
        <v>0.0572012257405516</v>
      </c>
      <c r="I21" s="29" t="n">
        <v>136</v>
      </c>
      <c r="J21" s="5"/>
      <c r="K21" s="31"/>
      <c r="L21" s="49"/>
      <c r="M21" s="50"/>
      <c r="N21" s="28"/>
      <c r="O21" s="51"/>
      <c r="P21" s="52"/>
      <c r="Q21" s="52"/>
      <c r="R21" s="50"/>
    </row>
    <row r="22" customFormat="false" ht="15.4" hidden="false" customHeight="true" outlineLevel="0" collapsed="false">
      <c r="A22" s="31" t="s">
        <v>69</v>
      </c>
      <c r="B22" s="49" t="n">
        <v>6364</v>
      </c>
      <c r="C22" s="53" t="n">
        <v>9.11785040854812</v>
      </c>
      <c r="D22" s="50" t="n">
        <v>6053</v>
      </c>
      <c r="E22" s="54" t="n">
        <f aca="false">D22/$D$4</f>
        <v>0.0183238782565525</v>
      </c>
      <c r="F22" s="51" t="n">
        <v>42.6177568119411</v>
      </c>
      <c r="G22" s="55" t="n">
        <v>0.396332397158434</v>
      </c>
      <c r="H22" s="55" t="n">
        <v>0.0429539071534776</v>
      </c>
      <c r="I22" s="50" t="n">
        <v>311</v>
      </c>
      <c r="J22" s="5"/>
      <c r="K22" s="31"/>
      <c r="L22" s="49"/>
      <c r="M22" s="50"/>
      <c r="N22" s="28"/>
      <c r="O22" s="51"/>
      <c r="P22" s="52"/>
      <c r="Q22" s="52"/>
      <c r="R22" s="50"/>
    </row>
    <row r="23" customFormat="false" ht="15.4" hidden="false" customHeight="true" outlineLevel="0" collapsed="false">
      <c r="A23" s="11" t="s">
        <v>70</v>
      </c>
      <c r="B23" s="44" t="n">
        <v>10467</v>
      </c>
      <c r="C23" s="45" t="n">
        <v>9.06878761822878</v>
      </c>
      <c r="D23" s="29" t="n">
        <v>9652</v>
      </c>
      <c r="E23" s="46" t="n">
        <f aca="false">D23/$D$4</f>
        <v>0.0292189117680893</v>
      </c>
      <c r="F23" s="47" t="n">
        <v>46.940959050676</v>
      </c>
      <c r="G23" s="48" t="n">
        <v>0.402818068794032</v>
      </c>
      <c r="H23" s="48" t="n">
        <v>0.0537712391214256</v>
      </c>
      <c r="I23" s="29" t="n">
        <v>815</v>
      </c>
      <c r="J23" s="5"/>
      <c r="K23" s="31"/>
      <c r="L23" s="49"/>
      <c r="M23" s="50"/>
      <c r="N23" s="28"/>
      <c r="O23" s="51"/>
      <c r="P23" s="52"/>
      <c r="Q23" s="52"/>
      <c r="R23" s="50"/>
    </row>
    <row r="24" customFormat="false" ht="15" hidden="false" customHeight="true" outlineLevel="0" collapsed="false">
      <c r="A24" s="31" t="s">
        <v>71</v>
      </c>
      <c r="B24" s="49" t="n">
        <v>140</v>
      </c>
      <c r="C24" s="53" t="n">
        <v>8.31428571428572</v>
      </c>
      <c r="D24" s="50" t="n">
        <v>129</v>
      </c>
      <c r="E24" s="54" t="n">
        <f aca="false">D24/$D$4</f>
        <v>0.000390513843564392</v>
      </c>
      <c r="F24" s="51" t="s">
        <v>72</v>
      </c>
      <c r="G24" s="55" t="n">
        <v>0.364341085271318</v>
      </c>
      <c r="H24" s="55" t="n">
        <v>0.0542635658914729</v>
      </c>
      <c r="I24" s="50" t="n">
        <v>11</v>
      </c>
      <c r="J24" s="5"/>
      <c r="K24" s="31"/>
      <c r="L24" s="49"/>
      <c r="M24" s="50"/>
      <c r="N24" s="28"/>
      <c r="O24" s="51"/>
      <c r="P24" s="52"/>
      <c r="Q24" s="52"/>
      <c r="R24" s="50"/>
    </row>
    <row r="25" customFormat="false" ht="12.75" hidden="false" customHeight="true" outlineLevel="0" collapsed="false">
      <c r="A25" s="13" t="s">
        <v>73</v>
      </c>
      <c r="B25" s="14"/>
      <c r="C25" s="14"/>
      <c r="D25" s="14"/>
      <c r="E25" s="14"/>
      <c r="F25" s="13"/>
      <c r="G25" s="13"/>
      <c r="H25" s="13"/>
      <c r="I25" s="14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A26" s="13" t="s">
        <v>11</v>
      </c>
      <c r="B26" s="14"/>
      <c r="C26" s="14"/>
      <c r="D26" s="14"/>
      <c r="E26" s="14"/>
      <c r="F26" s="14"/>
      <c r="G26" s="14"/>
      <c r="H26" s="14"/>
      <c r="I26" s="14"/>
      <c r="J26" s="5"/>
      <c r="K26" s="5"/>
      <c r="L26" s="5"/>
      <c r="M26" s="5"/>
      <c r="N26" s="5"/>
      <c r="O26" s="5"/>
      <c r="P26" s="5"/>
      <c r="Q26" s="5"/>
      <c r="R2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" width="7.99"/>
    <col collapsed="false" customWidth="true" hidden="false" outlineLevel="0" max="8" min="3" style="2" width="8.99"/>
    <col collapsed="false" customWidth="true" hidden="false" outlineLevel="0" max="9" min="9" style="2" width="7.85"/>
    <col collapsed="false" customWidth="true" hidden="false" outlineLevel="0" max="10" min="10" style="2" width="10.41"/>
    <col collapsed="false" customWidth="true" hidden="false" outlineLevel="0" max="11" min="11" style="2" width="8.99"/>
    <col collapsed="false" customWidth="true" hidden="false" outlineLevel="0" max="12" min="12" style="2" width="9.14"/>
    <col collapsed="false" customWidth="true" hidden="false" outlineLevel="0" max="13" min="13" style="2" width="9.41"/>
  </cols>
  <sheetData>
    <row r="1" customFormat="false" ht="15.75" hidden="false" customHeight="true" outlineLevel="0" collapsed="false">
      <c r="A1" s="3" t="s">
        <v>8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6"/>
      <c r="B3" s="7" t="s">
        <v>340</v>
      </c>
      <c r="C3" s="7" t="s">
        <v>341</v>
      </c>
      <c r="D3" s="7" t="s">
        <v>342</v>
      </c>
      <c r="E3" s="7" t="s">
        <v>343</v>
      </c>
      <c r="F3" s="7" t="s">
        <v>344</v>
      </c>
      <c r="G3" s="7" t="s">
        <v>345</v>
      </c>
      <c r="H3" s="7" t="s">
        <v>346</v>
      </c>
      <c r="I3" s="7" t="s">
        <v>347</v>
      </c>
      <c r="J3" s="7" t="s">
        <v>348</v>
      </c>
      <c r="K3" s="7" t="s">
        <v>349</v>
      </c>
      <c r="L3" s="7" t="s">
        <v>350</v>
      </c>
      <c r="M3" s="7" t="s">
        <v>872</v>
      </c>
    </row>
    <row r="4" customFormat="false" ht="15.4" hidden="false" customHeight="true" outlineLevel="0" collapsed="false">
      <c r="A4" s="35" t="s">
        <v>834</v>
      </c>
      <c r="B4" s="114" t="n">
        <v>521</v>
      </c>
      <c r="C4" s="114" t="n">
        <v>517</v>
      </c>
      <c r="D4" s="114" t="n">
        <v>605</v>
      </c>
      <c r="E4" s="114" t="n">
        <v>472</v>
      </c>
      <c r="F4" s="114" t="n">
        <v>630</v>
      </c>
      <c r="G4" s="114" t="n">
        <v>627</v>
      </c>
      <c r="H4" s="114" t="n">
        <v>538</v>
      </c>
      <c r="I4" s="114" t="n">
        <v>377</v>
      </c>
      <c r="J4" s="114" t="n">
        <v>555</v>
      </c>
      <c r="K4" s="114" t="n">
        <v>629</v>
      </c>
      <c r="L4" s="114" t="n">
        <v>542</v>
      </c>
      <c r="M4" s="114" t="n">
        <v>625</v>
      </c>
    </row>
    <row r="5" customFormat="false" ht="15" hidden="false" customHeight="true" outlineLevel="0" collapsed="false">
      <c r="A5" s="67" t="s">
        <v>835</v>
      </c>
      <c r="B5" s="115" t="n">
        <f aca="false">SUM(B6:B8)</f>
        <v>294</v>
      </c>
      <c r="C5" s="115" t="n">
        <f aca="false">SUM(C6:C8)</f>
        <v>269</v>
      </c>
      <c r="D5" s="115" t="n">
        <f aca="false">SUM(D6:D8)</f>
        <v>294</v>
      </c>
      <c r="E5" s="115" t="n">
        <f aca="false">SUM(E6:E8)</f>
        <v>254</v>
      </c>
      <c r="F5" s="115" t="n">
        <f aca="false">SUM(F6:F8)</f>
        <v>314</v>
      </c>
      <c r="G5" s="115" t="n">
        <f aca="false">SUM(G6:G8)</f>
        <v>381</v>
      </c>
      <c r="H5" s="115" t="n">
        <f aca="false">SUM(H6:H8)</f>
        <v>304</v>
      </c>
      <c r="I5" s="115" t="n">
        <f aca="false">SUM(I6:I8)</f>
        <v>244</v>
      </c>
      <c r="J5" s="115" t="n">
        <f aca="false">SUM(J6:J8)</f>
        <v>331</v>
      </c>
      <c r="K5" s="115" t="n">
        <f aca="false">SUM(K6:K8)</f>
        <v>320</v>
      </c>
      <c r="L5" s="115" t="n">
        <f aca="false">SUM(L6:L8)</f>
        <v>293</v>
      </c>
      <c r="M5" s="115" t="n">
        <f aca="false">SUM(M6:M8)</f>
        <v>319</v>
      </c>
    </row>
    <row r="6" customFormat="false" ht="15" hidden="false" customHeight="true" outlineLevel="0" collapsed="false">
      <c r="A6" s="31" t="s">
        <v>836</v>
      </c>
      <c r="B6" s="114" t="n">
        <v>2</v>
      </c>
      <c r="C6" s="114" t="n">
        <v>2</v>
      </c>
      <c r="D6" s="114" t="n">
        <v>5</v>
      </c>
      <c r="E6" s="114" t="n">
        <v>0</v>
      </c>
      <c r="F6" s="114" t="n">
        <v>0</v>
      </c>
      <c r="G6" s="114" t="n">
        <v>3</v>
      </c>
      <c r="H6" s="114" t="n">
        <v>2</v>
      </c>
      <c r="I6" s="114" t="n">
        <v>0</v>
      </c>
      <c r="J6" s="114" t="n">
        <v>2</v>
      </c>
      <c r="K6" s="114" t="n">
        <v>1</v>
      </c>
      <c r="L6" s="114" t="n">
        <v>0</v>
      </c>
      <c r="M6" s="114" t="n">
        <v>1</v>
      </c>
    </row>
    <row r="7" customFormat="false" ht="15" hidden="false" customHeight="true" outlineLevel="0" collapsed="false">
      <c r="A7" s="11" t="s">
        <v>873</v>
      </c>
      <c r="B7" s="115" t="n">
        <v>79</v>
      </c>
      <c r="C7" s="115" t="n">
        <v>53</v>
      </c>
      <c r="D7" s="115" t="n">
        <v>27</v>
      </c>
      <c r="E7" s="115" t="n">
        <v>28</v>
      </c>
      <c r="F7" s="115" t="n">
        <v>29</v>
      </c>
      <c r="G7" s="115" t="n">
        <v>65</v>
      </c>
      <c r="H7" s="115" t="n">
        <v>33</v>
      </c>
      <c r="I7" s="115" t="n">
        <v>34</v>
      </c>
      <c r="J7" s="115" t="n">
        <v>41</v>
      </c>
      <c r="K7" s="115" t="n">
        <v>48</v>
      </c>
      <c r="L7" s="115" t="n">
        <v>39</v>
      </c>
      <c r="M7" s="115" t="n">
        <v>25</v>
      </c>
    </row>
    <row r="8" customFormat="false" ht="15" hidden="false" customHeight="true" outlineLevel="0" collapsed="false">
      <c r="A8" s="31" t="s">
        <v>874</v>
      </c>
      <c r="B8" s="114" t="n">
        <v>213</v>
      </c>
      <c r="C8" s="114" t="n">
        <v>214</v>
      </c>
      <c r="D8" s="114" t="n">
        <v>262</v>
      </c>
      <c r="E8" s="114" t="n">
        <v>226</v>
      </c>
      <c r="F8" s="114" t="n">
        <v>285</v>
      </c>
      <c r="G8" s="114" t="n">
        <v>313</v>
      </c>
      <c r="H8" s="114" t="n">
        <v>269</v>
      </c>
      <c r="I8" s="114" t="n">
        <v>210</v>
      </c>
      <c r="J8" s="114" t="n">
        <v>288</v>
      </c>
      <c r="K8" s="114" t="n">
        <v>271</v>
      </c>
      <c r="L8" s="114" t="n">
        <v>254</v>
      </c>
      <c r="M8" s="114" t="n">
        <v>293</v>
      </c>
    </row>
    <row r="9" customFormat="false" ht="12.75" hidden="false" customHeight="true" outlineLevel="0" collapsed="false">
      <c r="A9" s="13" t="s">
        <v>87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13" t="s">
        <v>84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2" width="10.71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true" hidden="false" outlineLevel="0" max="23" min="7" style="195" width="11.42"/>
  </cols>
  <sheetData>
    <row r="1" customFormat="false" ht="15.75" hidden="false" customHeight="true" outlineLevel="0" collapsed="false">
      <c r="A1" s="3" t="s">
        <v>876</v>
      </c>
      <c r="B1" s="4"/>
      <c r="C1" s="4"/>
      <c r="D1" s="4"/>
      <c r="E1" s="4"/>
      <c r="F1" s="4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</row>
    <row r="2" customFormat="false" ht="12.75" hidden="false" customHeight="false" outlineLevel="0" collapsed="false">
      <c r="A2" s="5"/>
      <c r="B2" s="4"/>
      <c r="C2" s="4"/>
      <c r="D2" s="4"/>
      <c r="E2" s="4"/>
      <c r="F2" s="4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</row>
    <row r="3" customFormat="false" ht="37.5" hidden="false" customHeight="true" outlineLevel="0" collapsed="false">
      <c r="A3" s="6"/>
      <c r="B3" s="7" t="s">
        <v>834</v>
      </c>
      <c r="C3" s="7" t="s">
        <v>835</v>
      </c>
      <c r="D3" s="7" t="s">
        <v>836</v>
      </c>
      <c r="E3" s="16" t="s">
        <v>877</v>
      </c>
      <c r="F3" s="16" t="s">
        <v>878</v>
      </c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</row>
    <row r="4" customFormat="false" ht="15.4" hidden="false" customHeight="true" outlineLevel="0" collapsed="false">
      <c r="A4" s="35" t="s">
        <v>879</v>
      </c>
      <c r="B4" s="114" t="n">
        <v>82</v>
      </c>
      <c r="C4" s="114" t="n">
        <f aca="false">SUM(D4:F4)</f>
        <v>45</v>
      </c>
      <c r="D4" s="114" t="n">
        <v>0</v>
      </c>
      <c r="E4" s="114" t="n">
        <v>4</v>
      </c>
      <c r="F4" s="114" t="n">
        <v>41</v>
      </c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5.4" hidden="false" customHeight="true" outlineLevel="0" collapsed="false">
      <c r="A5" s="67" t="s">
        <v>880</v>
      </c>
      <c r="B5" s="115" t="n">
        <v>72</v>
      </c>
      <c r="C5" s="115" t="n">
        <f aca="false">SUM(D5:F5)</f>
        <v>39</v>
      </c>
      <c r="D5" s="115" t="n">
        <v>3</v>
      </c>
      <c r="E5" s="115" t="n">
        <v>7</v>
      </c>
      <c r="F5" s="115" t="n">
        <v>29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</row>
    <row r="6" customFormat="false" ht="15.4" hidden="false" customHeight="true" outlineLevel="0" collapsed="false">
      <c r="A6" s="35" t="s">
        <v>881</v>
      </c>
      <c r="B6" s="114" t="n">
        <v>69</v>
      </c>
      <c r="C6" s="114" t="n">
        <f aca="false">SUM(D6:F6)</f>
        <v>39</v>
      </c>
      <c r="D6" s="114" t="n">
        <v>1</v>
      </c>
      <c r="E6" s="114" t="n">
        <v>5</v>
      </c>
      <c r="F6" s="114" t="n">
        <v>33</v>
      </c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</row>
    <row r="7" customFormat="false" ht="15.4" hidden="false" customHeight="true" outlineLevel="0" collapsed="false">
      <c r="A7" s="67" t="s">
        <v>882</v>
      </c>
      <c r="B7" s="115" t="n">
        <v>89</v>
      </c>
      <c r="C7" s="115" t="n">
        <f aca="false">SUM(D7:F7)</f>
        <v>52</v>
      </c>
      <c r="D7" s="115" t="n">
        <v>0</v>
      </c>
      <c r="E7" s="115" t="n">
        <v>6</v>
      </c>
      <c r="F7" s="115" t="n">
        <v>46</v>
      </c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5.4" hidden="false" customHeight="true" outlineLevel="0" collapsed="false">
      <c r="A8" s="35" t="s">
        <v>883</v>
      </c>
      <c r="B8" s="114" t="n">
        <v>56</v>
      </c>
      <c r="C8" s="114" t="n">
        <f aca="false">SUM(D8:F8)</f>
        <v>35</v>
      </c>
      <c r="D8" s="114" t="n">
        <v>1</v>
      </c>
      <c r="E8" s="114" t="n">
        <v>8</v>
      </c>
      <c r="F8" s="114" t="n">
        <v>26</v>
      </c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</row>
    <row r="9" customFormat="false" ht="15.4" hidden="false" customHeight="true" outlineLevel="0" collapsed="false">
      <c r="A9" s="67" t="s">
        <v>884</v>
      </c>
      <c r="B9" s="115" t="n">
        <v>78</v>
      </c>
      <c r="C9" s="115" t="n">
        <f aca="false">SUM(D9:F9)</f>
        <v>43</v>
      </c>
      <c r="D9" s="115" t="n">
        <v>2</v>
      </c>
      <c r="E9" s="115" t="n">
        <v>7</v>
      </c>
      <c r="F9" s="115" t="n">
        <v>34</v>
      </c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</row>
    <row r="10" customFormat="false" ht="15.4" hidden="false" customHeight="true" outlineLevel="0" collapsed="false">
      <c r="A10" s="35" t="s">
        <v>885</v>
      </c>
      <c r="B10" s="114" t="n">
        <v>208</v>
      </c>
      <c r="C10" s="114" t="n">
        <f aca="false">SUM(D10:F10)</f>
        <v>107</v>
      </c>
      <c r="D10" s="114" t="n">
        <v>2</v>
      </c>
      <c r="E10" s="114" t="n">
        <v>25</v>
      </c>
      <c r="F10" s="114" t="n">
        <v>80</v>
      </c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</row>
    <row r="11" customFormat="false" ht="15.4" hidden="false" customHeight="true" outlineLevel="0" collapsed="false">
      <c r="A11" s="67" t="s">
        <v>886</v>
      </c>
      <c r="B11" s="44" t="n">
        <v>327</v>
      </c>
      <c r="C11" s="115" t="n">
        <f aca="false">SUM(D11:F11)</f>
        <v>163</v>
      </c>
      <c r="D11" s="115" t="n">
        <v>0</v>
      </c>
      <c r="E11" s="115" t="n">
        <v>29</v>
      </c>
      <c r="F11" s="115" t="n">
        <v>134</v>
      </c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</row>
    <row r="12" customFormat="false" ht="15.4" hidden="false" customHeight="true" outlineLevel="0" collapsed="false">
      <c r="A12" s="35" t="s">
        <v>887</v>
      </c>
      <c r="B12" s="114" t="n">
        <v>365</v>
      </c>
      <c r="C12" s="114" t="n">
        <f aca="false">SUM(D12:F12)</f>
        <v>178</v>
      </c>
      <c r="D12" s="114" t="n">
        <v>4</v>
      </c>
      <c r="E12" s="114" t="n">
        <v>20</v>
      </c>
      <c r="F12" s="114" t="n">
        <v>154</v>
      </c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</row>
    <row r="13" customFormat="false" ht="15.4" hidden="false" customHeight="true" outlineLevel="0" collapsed="false">
      <c r="A13" s="67" t="s">
        <v>888</v>
      </c>
      <c r="B13" s="115" t="n">
        <v>309</v>
      </c>
      <c r="C13" s="115" t="n">
        <f aca="false">SUM(D13:F13)</f>
        <v>181</v>
      </c>
      <c r="D13" s="115" t="n">
        <v>0</v>
      </c>
      <c r="E13" s="115" t="n">
        <v>23</v>
      </c>
      <c r="F13" s="115" t="n">
        <v>158</v>
      </c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</row>
    <row r="14" customFormat="false" ht="15.4" hidden="false" customHeight="true" outlineLevel="0" collapsed="false">
      <c r="A14" s="35" t="s">
        <v>889</v>
      </c>
      <c r="B14" s="114" t="n">
        <v>437</v>
      </c>
      <c r="C14" s="114" t="n">
        <f aca="false">SUM(D14:F14)</f>
        <v>217</v>
      </c>
      <c r="D14" s="114" t="n">
        <v>1</v>
      </c>
      <c r="E14" s="114" t="n">
        <v>23</v>
      </c>
      <c r="F14" s="114" t="n">
        <v>193</v>
      </c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</row>
    <row r="15" customFormat="false" ht="15.4" hidden="false" customHeight="true" outlineLevel="0" collapsed="false">
      <c r="A15" s="67" t="s">
        <v>890</v>
      </c>
      <c r="B15" s="115" t="n">
        <v>435</v>
      </c>
      <c r="C15" s="115" t="n">
        <f aca="false">SUM(D15:F15)</f>
        <v>211</v>
      </c>
      <c r="D15" s="115" t="n">
        <v>0</v>
      </c>
      <c r="E15" s="115" t="n">
        <v>30</v>
      </c>
      <c r="F15" s="115" t="n">
        <v>181</v>
      </c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</row>
    <row r="16" customFormat="false" ht="15.4" hidden="false" customHeight="true" outlineLevel="0" collapsed="false">
      <c r="A16" s="35" t="s">
        <v>891</v>
      </c>
      <c r="B16" s="114" t="n">
        <v>492</v>
      </c>
      <c r="C16" s="114" t="n">
        <f aca="false">SUM(D16:F16)</f>
        <v>269</v>
      </c>
      <c r="D16" s="114" t="n">
        <v>0</v>
      </c>
      <c r="E16" s="114" t="n">
        <v>38</v>
      </c>
      <c r="F16" s="114" t="n">
        <v>231</v>
      </c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</row>
    <row r="17" customFormat="false" ht="15.4" hidden="false" customHeight="true" outlineLevel="0" collapsed="false">
      <c r="A17" s="67" t="s">
        <v>892</v>
      </c>
      <c r="B17" s="115" t="n">
        <v>459</v>
      </c>
      <c r="C17" s="115" t="n">
        <f aca="false">SUM(D17:F17)</f>
        <v>275</v>
      </c>
      <c r="D17" s="115" t="n">
        <v>0</v>
      </c>
      <c r="E17" s="115" t="n">
        <v>33</v>
      </c>
      <c r="F17" s="115" t="n">
        <v>242</v>
      </c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</row>
    <row r="18" customFormat="false" ht="15.4" hidden="false" customHeight="true" outlineLevel="0" collapsed="false">
      <c r="A18" s="35" t="s">
        <v>893</v>
      </c>
      <c r="B18" s="114" t="n">
        <v>421</v>
      </c>
      <c r="C18" s="114" t="n">
        <f aca="false">SUM(D18:F18)</f>
        <v>250</v>
      </c>
      <c r="D18" s="114" t="n">
        <v>0</v>
      </c>
      <c r="E18" s="114" t="n">
        <v>36</v>
      </c>
      <c r="F18" s="114" t="n">
        <v>214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</row>
    <row r="19" customFormat="false" ht="15.4" hidden="false" customHeight="true" outlineLevel="0" collapsed="false">
      <c r="A19" s="67" t="s">
        <v>894</v>
      </c>
      <c r="B19" s="115" t="n">
        <v>363</v>
      </c>
      <c r="C19" s="115" t="n">
        <f aca="false">SUM(D19:F19)</f>
        <v>180</v>
      </c>
      <c r="D19" s="115" t="n">
        <v>1</v>
      </c>
      <c r="E19" s="115" t="n">
        <v>14</v>
      </c>
      <c r="F19" s="115" t="n">
        <v>165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</row>
    <row r="20" customFormat="false" ht="15.4" hidden="false" customHeight="true" outlineLevel="0" collapsed="false">
      <c r="A20" s="35" t="s">
        <v>895</v>
      </c>
      <c r="B20" s="114" t="n">
        <v>365</v>
      </c>
      <c r="C20" s="114" t="n">
        <f aca="false">SUM(D20:F20)</f>
        <v>170</v>
      </c>
      <c r="D20" s="114" t="n">
        <v>1</v>
      </c>
      <c r="E20" s="114" t="n">
        <v>20</v>
      </c>
      <c r="F20" s="114" t="n">
        <v>149</v>
      </c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</row>
    <row r="21" customFormat="false" ht="15.4" hidden="false" customHeight="true" outlineLevel="0" collapsed="false">
      <c r="A21" s="67" t="s">
        <v>896</v>
      </c>
      <c r="B21" s="115" t="n">
        <v>422</v>
      </c>
      <c r="C21" s="115" t="n">
        <f aca="false">SUM(D21:F21)</f>
        <v>258</v>
      </c>
      <c r="D21" s="115" t="n">
        <v>1</v>
      </c>
      <c r="E21" s="115" t="n">
        <v>38</v>
      </c>
      <c r="F21" s="115" t="n">
        <v>219</v>
      </c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</row>
    <row r="22" customFormat="false" ht="15.4" hidden="false" customHeight="true" outlineLevel="0" collapsed="false">
      <c r="A22" s="35" t="s">
        <v>897</v>
      </c>
      <c r="B22" s="114" t="n">
        <v>421</v>
      </c>
      <c r="C22" s="114" t="n">
        <f aca="false">SUM(D22:F22)</f>
        <v>217</v>
      </c>
      <c r="D22" s="114" t="n">
        <v>0</v>
      </c>
      <c r="E22" s="114" t="n">
        <v>34</v>
      </c>
      <c r="F22" s="114" t="n">
        <v>183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</row>
    <row r="23" customFormat="false" ht="15.4" hidden="false" customHeight="true" outlineLevel="0" collapsed="false">
      <c r="A23" s="67" t="s">
        <v>898</v>
      </c>
      <c r="B23" s="115" t="n">
        <v>407</v>
      </c>
      <c r="C23" s="115" t="n">
        <f aca="false">SUM(D23:F23)</f>
        <v>210</v>
      </c>
      <c r="D23" s="115" t="n">
        <v>1</v>
      </c>
      <c r="E23" s="115" t="n">
        <v>31</v>
      </c>
      <c r="F23" s="115" t="n">
        <v>178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</row>
    <row r="24" customFormat="false" ht="15.4" hidden="false" customHeight="true" outlineLevel="0" collapsed="false">
      <c r="A24" s="35" t="s">
        <v>899</v>
      </c>
      <c r="B24" s="114" t="n">
        <v>310</v>
      </c>
      <c r="C24" s="114" t="n">
        <f aca="false">SUM(D24:F24)</f>
        <v>187</v>
      </c>
      <c r="D24" s="114" t="n">
        <v>0</v>
      </c>
      <c r="E24" s="114" t="n">
        <v>32</v>
      </c>
      <c r="F24" s="114" t="n">
        <v>155</v>
      </c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</row>
    <row r="25" customFormat="false" ht="15" hidden="false" customHeight="true" outlineLevel="0" collapsed="false">
      <c r="A25" s="67" t="s">
        <v>900</v>
      </c>
      <c r="B25" s="115" t="n">
        <v>210</v>
      </c>
      <c r="C25" s="115" t="n">
        <f aca="false">SUM(D25:F25)</f>
        <v>132</v>
      </c>
      <c r="D25" s="115" t="n">
        <v>0</v>
      </c>
      <c r="E25" s="115" t="n">
        <v>20</v>
      </c>
      <c r="F25" s="115" t="n">
        <v>112</v>
      </c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</row>
    <row r="26" customFormat="false" ht="15" hidden="false" customHeight="true" outlineLevel="0" collapsed="false">
      <c r="A26" s="35" t="s">
        <v>901</v>
      </c>
      <c r="B26" s="114" t="n">
        <v>147</v>
      </c>
      <c r="C26" s="114" t="n">
        <f aca="false">SUM(D26:F26)</f>
        <v>80</v>
      </c>
      <c r="D26" s="114" t="n">
        <v>0</v>
      </c>
      <c r="E26" s="114" t="n">
        <v>8</v>
      </c>
      <c r="F26" s="114" t="n">
        <v>72</v>
      </c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</row>
    <row r="27" customFormat="false" ht="15" hidden="false" customHeight="true" outlineLevel="0" collapsed="false">
      <c r="A27" s="67" t="s">
        <v>902</v>
      </c>
      <c r="B27" s="115" t="n">
        <v>94</v>
      </c>
      <c r="C27" s="115" t="n">
        <f aca="false">SUM(D27:F27)</f>
        <v>79</v>
      </c>
      <c r="D27" s="115" t="n">
        <v>0</v>
      </c>
      <c r="E27" s="115" t="n">
        <v>10</v>
      </c>
      <c r="F27" s="115" t="n">
        <v>69</v>
      </c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</row>
    <row r="28" customFormat="false" ht="12.75" hidden="false" customHeight="true" outlineLevel="0" collapsed="false">
      <c r="A28" s="13" t="s">
        <v>839</v>
      </c>
      <c r="B28" s="14"/>
      <c r="C28" s="14"/>
      <c r="D28" s="14"/>
      <c r="E28" s="14"/>
      <c r="F28" s="14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</row>
    <row r="29" customFormat="false" ht="12.75" hidden="false" customHeight="false" outlineLevel="0" collapsed="false">
      <c r="A29" s="13" t="s">
        <v>840</v>
      </c>
      <c r="B29" s="14"/>
      <c r="C29" s="14"/>
      <c r="D29" s="14"/>
      <c r="E29" s="14"/>
      <c r="F29" s="14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5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4" min="4" style="20" width="11.42"/>
    <col collapsed="false" customWidth="true" hidden="false" outlineLevel="0" max="5" min="5" style="20" width="14.56"/>
    <col collapsed="false" customWidth="false" hidden="false" outlineLevel="0" max="257" min="6" style="20" width="11.42"/>
  </cols>
  <sheetData>
    <row r="5" customFormat="false" ht="12.75" hidden="false" customHeight="false" outlineLevel="0" collapsed="false">
      <c r="F5" s="142"/>
      <c r="G5" s="142"/>
      <c r="H5" s="142"/>
      <c r="I5" s="142"/>
      <c r="J5" s="142"/>
    </row>
    <row r="24" customFormat="false" ht="12.75" hidden="false" customHeight="false" outlineLevel="0" collapsed="false">
      <c r="H24" s="197"/>
    </row>
    <row r="25" customFormat="false" ht="12.75" hidden="false" customHeight="false" outlineLevel="0" collapsed="false">
      <c r="H25" s="197"/>
    </row>
    <row r="26" customFormat="false" ht="12.75" hidden="false" customHeight="false" outlineLevel="0" collapsed="false">
      <c r="H26" s="197"/>
    </row>
    <row r="28" customFormat="false" ht="12.75" hidden="false" customHeight="false" outlineLevel="0" collapsed="false">
      <c r="H28" s="19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2" width="9.7"/>
    <col collapsed="false" customWidth="true" hidden="false" outlineLevel="0" max="3" min="3" style="2" width="10.71"/>
    <col collapsed="false" customWidth="true" hidden="false" outlineLevel="0" max="4" min="4" style="2" width="24.41"/>
    <col collapsed="false" customWidth="true" hidden="false" outlineLevel="0" max="5" min="5" style="2" width="22.85"/>
  </cols>
  <sheetData>
    <row r="1" customFormat="false" ht="15.75" hidden="false" customHeight="true" outlineLevel="0" collapsed="false">
      <c r="A1" s="3" t="s">
        <v>903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4"/>
      <c r="C2" s="4"/>
      <c r="D2" s="4"/>
      <c r="E2" s="4"/>
    </row>
    <row r="3" customFormat="false" ht="18.75" hidden="false" customHeight="true" outlineLevel="0" collapsed="false">
      <c r="A3" s="6"/>
      <c r="B3" s="7" t="s">
        <v>2</v>
      </c>
      <c r="C3" s="7" t="s">
        <v>836</v>
      </c>
      <c r="D3" s="7" t="s">
        <v>853</v>
      </c>
      <c r="E3" s="7" t="s">
        <v>854</v>
      </c>
    </row>
    <row r="4" customFormat="false" ht="15.4" hidden="false" customHeight="true" outlineLevel="0" collapsed="false">
      <c r="A4" s="35" t="s">
        <v>2</v>
      </c>
      <c r="B4" s="49" t="n">
        <f aca="false">SUM(C4:E4)</f>
        <v>3617</v>
      </c>
      <c r="C4" s="49" t="n">
        <f aca="false">SUM(C5:C9)</f>
        <v>18</v>
      </c>
      <c r="D4" s="49" t="n">
        <f aca="false">SUM(D5:D9)</f>
        <v>501</v>
      </c>
      <c r="E4" s="49" t="n">
        <f aca="false">SUM(E5:E9)</f>
        <v>3098</v>
      </c>
    </row>
    <row r="5" customFormat="false" ht="15.4" hidden="false" customHeight="true" outlineLevel="0" collapsed="false">
      <c r="A5" s="11" t="s">
        <v>904</v>
      </c>
      <c r="B5" s="44" t="n">
        <f aca="false">SUM(C5:E5)</f>
        <v>303</v>
      </c>
      <c r="C5" s="44" t="n">
        <v>1</v>
      </c>
      <c r="D5" s="44" t="n">
        <v>54</v>
      </c>
      <c r="E5" s="44" t="n">
        <v>248</v>
      </c>
    </row>
    <row r="6" customFormat="false" ht="15" hidden="false" customHeight="true" outlineLevel="0" collapsed="false">
      <c r="A6" s="31" t="s">
        <v>905</v>
      </c>
      <c r="B6" s="49" t="n">
        <f aca="false">SUM(C6:E6)</f>
        <v>1960</v>
      </c>
      <c r="C6" s="49" t="n">
        <v>8</v>
      </c>
      <c r="D6" s="49" t="n">
        <v>288</v>
      </c>
      <c r="E6" s="49" t="n">
        <v>1664</v>
      </c>
    </row>
    <row r="7" customFormat="false" ht="15" hidden="false" customHeight="true" outlineLevel="0" collapsed="false">
      <c r="A7" s="11" t="s">
        <v>906</v>
      </c>
      <c r="B7" s="44" t="n">
        <f aca="false">SUM(C7:E7)</f>
        <v>898</v>
      </c>
      <c r="C7" s="44" t="n">
        <v>1</v>
      </c>
      <c r="D7" s="44" t="n">
        <v>69</v>
      </c>
      <c r="E7" s="44" t="n">
        <v>828</v>
      </c>
    </row>
    <row r="8" customFormat="false" ht="15" hidden="false" customHeight="true" outlineLevel="0" collapsed="false">
      <c r="A8" s="31" t="s">
        <v>863</v>
      </c>
      <c r="B8" s="49" t="n">
        <f aca="false">SUM(C8:E8)</f>
        <v>452</v>
      </c>
      <c r="C8" s="49" t="n">
        <v>8</v>
      </c>
      <c r="D8" s="49" t="n">
        <v>89</v>
      </c>
      <c r="E8" s="49" t="n">
        <v>355</v>
      </c>
    </row>
    <row r="9" customFormat="false" ht="15" hidden="false" customHeight="true" outlineLevel="0" collapsed="false">
      <c r="A9" s="11" t="s">
        <v>134</v>
      </c>
      <c r="B9" s="44" t="n">
        <f aca="false">SUM(C9:E9)</f>
        <v>4</v>
      </c>
      <c r="C9" s="44" t="n">
        <v>0</v>
      </c>
      <c r="D9" s="44" t="n">
        <v>1</v>
      </c>
      <c r="E9" s="44" t="n">
        <v>3</v>
      </c>
    </row>
    <row r="10" customFormat="false" ht="12.75" hidden="false" customHeight="true" outlineLevel="0" collapsed="false">
      <c r="A10" s="13" t="s">
        <v>839</v>
      </c>
      <c r="B10" s="19"/>
      <c r="C10" s="14"/>
      <c r="D10" s="14"/>
      <c r="E10" s="14"/>
    </row>
    <row r="11" customFormat="false" ht="12.75" hidden="false" customHeight="false" outlineLevel="0" collapsed="false">
      <c r="A11" s="13" t="s">
        <v>840</v>
      </c>
      <c r="B11" s="19"/>
      <c r="C11" s="14"/>
      <c r="D11" s="14"/>
      <c r="E11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0" width="14.99"/>
    <col collapsed="false" customWidth="true" hidden="false" outlineLevel="0" max="8" min="2" style="170" width="10.71"/>
  </cols>
  <sheetData>
    <row r="1" customFormat="false" ht="15.75" hidden="false" customHeight="true" outlineLevel="0" collapsed="false">
      <c r="A1" s="163" t="s">
        <v>907</v>
      </c>
      <c r="B1" s="151"/>
      <c r="C1" s="171"/>
      <c r="D1" s="171"/>
      <c r="E1" s="171"/>
      <c r="F1" s="171"/>
      <c r="G1" s="171"/>
      <c r="H1" s="171"/>
      <c r="I1" s="5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5"/>
    </row>
    <row r="3" customFormat="false" ht="18.75" hidden="false" customHeight="true" outlineLevel="0" collapsed="false">
      <c r="A3" s="198"/>
      <c r="B3" s="7" t="s">
        <v>908</v>
      </c>
      <c r="C3" s="7" t="s">
        <v>909</v>
      </c>
      <c r="D3" s="7" t="s">
        <v>910</v>
      </c>
      <c r="E3" s="7" t="s">
        <v>911</v>
      </c>
      <c r="F3" s="7" t="s">
        <v>912</v>
      </c>
      <c r="G3" s="7" t="s">
        <v>913</v>
      </c>
      <c r="H3" s="7" t="s">
        <v>914</v>
      </c>
      <c r="I3" s="5"/>
    </row>
    <row r="4" customFormat="false" ht="15.4" hidden="false" customHeight="true" outlineLevel="0" collapsed="false">
      <c r="A4" s="9" t="s">
        <v>834</v>
      </c>
      <c r="B4" s="49" t="n">
        <v>1086</v>
      </c>
      <c r="C4" s="49" t="n">
        <v>1036</v>
      </c>
      <c r="D4" s="49" t="n">
        <v>978</v>
      </c>
      <c r="E4" s="49" t="n">
        <v>1004</v>
      </c>
      <c r="F4" s="49" t="n">
        <v>1145</v>
      </c>
      <c r="G4" s="49" t="n">
        <v>755</v>
      </c>
      <c r="H4" s="49" t="n">
        <v>634</v>
      </c>
      <c r="I4" s="50"/>
    </row>
    <row r="5" customFormat="false" ht="15.4" hidden="false" customHeight="true" outlineLevel="0" collapsed="false">
      <c r="A5" s="30" t="s">
        <v>835</v>
      </c>
      <c r="B5" s="115" t="n">
        <f aca="false">SUM(B6:B8)</f>
        <v>571</v>
      </c>
      <c r="C5" s="115" t="n">
        <f aca="false">SUM(C6:C8)</f>
        <v>526</v>
      </c>
      <c r="D5" s="115" t="n">
        <f aca="false">SUM(D6:D8)</f>
        <v>563</v>
      </c>
      <c r="E5" s="115" t="n">
        <f aca="false">SUM(E6:E8)</f>
        <v>540</v>
      </c>
      <c r="F5" s="115" t="n">
        <f aca="false">SUM(F6:F8)</f>
        <v>585</v>
      </c>
      <c r="G5" s="115" t="n">
        <f aca="false">SUM(G6:G8)</f>
        <v>466</v>
      </c>
      <c r="H5" s="115" t="n">
        <f aca="false">SUM(H6:H8)</f>
        <v>366</v>
      </c>
      <c r="I5" s="50"/>
    </row>
    <row r="6" customFormat="false" ht="15" hidden="false" customHeight="true" outlineLevel="0" collapsed="false">
      <c r="A6" s="31" t="s">
        <v>836</v>
      </c>
      <c r="B6" s="114" t="n">
        <v>6</v>
      </c>
      <c r="C6" s="114" t="n">
        <v>0</v>
      </c>
      <c r="D6" s="114" t="n">
        <v>0</v>
      </c>
      <c r="E6" s="114" t="n">
        <v>5</v>
      </c>
      <c r="F6" s="114" t="n">
        <v>2</v>
      </c>
      <c r="G6" s="114" t="n">
        <v>4</v>
      </c>
      <c r="H6" s="114" t="n">
        <v>1</v>
      </c>
      <c r="I6" s="50"/>
    </row>
    <row r="7" customFormat="false" ht="15" hidden="false" customHeight="true" outlineLevel="0" collapsed="false">
      <c r="A7" s="11" t="s">
        <v>915</v>
      </c>
      <c r="B7" s="115" t="n">
        <v>75</v>
      </c>
      <c r="C7" s="115" t="n">
        <v>61</v>
      </c>
      <c r="D7" s="115" t="n">
        <v>79</v>
      </c>
      <c r="E7" s="115" t="n">
        <v>92</v>
      </c>
      <c r="F7" s="44" t="n">
        <v>91</v>
      </c>
      <c r="G7" s="115" t="n">
        <v>61</v>
      </c>
      <c r="H7" s="115" t="n">
        <v>42</v>
      </c>
      <c r="I7" s="50"/>
    </row>
    <row r="8" customFormat="false" ht="15" hidden="false" customHeight="true" outlineLevel="0" collapsed="false">
      <c r="A8" s="31" t="s">
        <v>874</v>
      </c>
      <c r="B8" s="114" t="n">
        <v>490</v>
      </c>
      <c r="C8" s="114" t="n">
        <v>465</v>
      </c>
      <c r="D8" s="114" t="n">
        <v>484</v>
      </c>
      <c r="E8" s="114" t="n">
        <v>443</v>
      </c>
      <c r="F8" s="49" t="n">
        <v>492</v>
      </c>
      <c r="G8" s="114" t="n">
        <v>401</v>
      </c>
      <c r="H8" s="114" t="n">
        <v>323</v>
      </c>
      <c r="I8" s="50"/>
    </row>
    <row r="9" customFormat="false" ht="12.75" hidden="false" customHeight="true" outlineLevel="0" collapsed="false">
      <c r="A9" s="13" t="s">
        <v>839</v>
      </c>
      <c r="B9" s="19"/>
      <c r="C9" s="176"/>
      <c r="D9" s="176"/>
      <c r="E9" s="176"/>
      <c r="F9" s="176"/>
      <c r="G9" s="176"/>
      <c r="H9" s="176"/>
      <c r="I9" s="5"/>
    </row>
    <row r="10" customFormat="false" ht="12.75" hidden="false" customHeight="false" outlineLevel="0" collapsed="false">
      <c r="A10" s="13" t="s">
        <v>840</v>
      </c>
      <c r="B10" s="19"/>
      <c r="C10" s="176"/>
      <c r="D10" s="176"/>
      <c r="E10" s="176"/>
      <c r="F10" s="176"/>
      <c r="G10" s="176"/>
      <c r="H10" s="176"/>
      <c r="I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9.99"/>
    <col collapsed="false" customWidth="true" hidden="false" outlineLevel="0" max="2" min="2" style="117" width="12.28"/>
    <col collapsed="false" customWidth="true" hidden="false" outlineLevel="0" max="3" min="3" style="117" width="15.13"/>
    <col collapsed="false" customWidth="true" hidden="false" outlineLevel="0" max="4" min="4" style="117" width="14.56"/>
    <col collapsed="false" customWidth="true" hidden="false" outlineLevel="0" max="5" min="5" style="117" width="18.28"/>
    <col collapsed="false" customWidth="true" hidden="false" outlineLevel="0" max="6" min="6" style="117" width="18.7"/>
    <col collapsed="false" customWidth="true" hidden="false" outlineLevel="0" max="7" min="7" style="117" width="10.56"/>
    <col collapsed="false" customWidth="false" hidden="false" outlineLevel="0" max="257" min="8" style="117" width="11.42"/>
  </cols>
  <sheetData>
    <row r="1" customFormat="false" ht="15.75" hidden="false" customHeight="true" outlineLevel="0" collapsed="false">
      <c r="A1" s="119" t="s">
        <v>916</v>
      </c>
      <c r="B1" s="199"/>
      <c r="C1" s="121"/>
      <c r="D1" s="121"/>
      <c r="E1" s="121"/>
      <c r="F1" s="121"/>
      <c r="G1" s="120"/>
      <c r="H1" s="120"/>
    </row>
    <row r="2" customFormat="false" ht="12.75" hidden="false" customHeight="false" outlineLevel="0" collapsed="false">
      <c r="A2" s="120"/>
      <c r="B2" s="120"/>
      <c r="C2" s="121"/>
      <c r="D2" s="121"/>
      <c r="E2" s="121"/>
      <c r="F2" s="121"/>
      <c r="G2" s="120"/>
      <c r="H2" s="120"/>
    </row>
    <row r="3" customFormat="false" ht="38.1" hidden="false" customHeight="true" outlineLevel="0" collapsed="false">
      <c r="A3" s="122"/>
      <c r="B3" s="106" t="s">
        <v>834</v>
      </c>
      <c r="C3" s="183" t="s">
        <v>917</v>
      </c>
      <c r="D3" s="106" t="s">
        <v>835</v>
      </c>
      <c r="E3" s="16" t="s">
        <v>853</v>
      </c>
      <c r="F3" s="16" t="s">
        <v>854</v>
      </c>
      <c r="G3" s="106" t="s">
        <v>836</v>
      </c>
      <c r="H3" s="120"/>
    </row>
    <row r="4" customFormat="false" ht="15.4" hidden="false" customHeight="true" outlineLevel="0" collapsed="false">
      <c r="A4" s="61" t="s">
        <v>83</v>
      </c>
      <c r="B4" s="123" t="n">
        <f aca="false">SUM(B5:B24)</f>
        <v>6638</v>
      </c>
      <c r="C4" s="123" t="n">
        <f aca="false">SUM(C5:C24)</f>
        <v>2804</v>
      </c>
      <c r="D4" s="123" t="n">
        <f aca="false">SUM(D5:D24)</f>
        <v>3617</v>
      </c>
      <c r="E4" s="123" t="n">
        <f aca="false">SUM(E5:E24)</f>
        <v>501</v>
      </c>
      <c r="F4" s="123" t="n">
        <f aca="false">SUM(F5:F24)</f>
        <v>3098</v>
      </c>
      <c r="G4" s="123" t="n">
        <f aca="false">SUM(G5:G24)</f>
        <v>18</v>
      </c>
      <c r="H4" s="120"/>
    </row>
    <row r="5" customFormat="false" ht="15.4" hidden="false" customHeight="true" outlineLevel="0" collapsed="false">
      <c r="A5" s="128" t="s">
        <v>690</v>
      </c>
      <c r="B5" s="109" t="n">
        <v>493</v>
      </c>
      <c r="C5" s="109" t="n">
        <v>217</v>
      </c>
      <c r="D5" s="109" t="n">
        <v>287</v>
      </c>
      <c r="E5" s="129" t="n">
        <v>33</v>
      </c>
      <c r="F5" s="129" t="n">
        <v>253</v>
      </c>
      <c r="G5" s="109" t="n">
        <v>1</v>
      </c>
      <c r="H5" s="200"/>
    </row>
    <row r="6" customFormat="false" ht="15.4" hidden="false" customHeight="true" outlineLevel="0" collapsed="false">
      <c r="A6" s="61" t="s">
        <v>691</v>
      </c>
      <c r="B6" s="108" t="n">
        <v>472</v>
      </c>
      <c r="C6" s="108" t="n">
        <v>230</v>
      </c>
      <c r="D6" s="108" t="n">
        <v>304</v>
      </c>
      <c r="E6" s="123" t="n">
        <v>40</v>
      </c>
      <c r="F6" s="123" t="n">
        <v>264</v>
      </c>
      <c r="G6" s="108" t="n">
        <v>0</v>
      </c>
      <c r="H6" s="200"/>
    </row>
    <row r="7" customFormat="false" ht="15.4" hidden="false" customHeight="true" outlineLevel="0" collapsed="false">
      <c r="A7" s="128" t="s">
        <v>692</v>
      </c>
      <c r="B7" s="109" t="n">
        <v>499</v>
      </c>
      <c r="C7" s="109" t="n">
        <v>221</v>
      </c>
      <c r="D7" s="109" t="n">
        <v>313</v>
      </c>
      <c r="E7" s="129" t="n">
        <v>35</v>
      </c>
      <c r="F7" s="129" t="n">
        <v>272</v>
      </c>
      <c r="G7" s="109" t="n">
        <v>6</v>
      </c>
      <c r="H7" s="200"/>
    </row>
    <row r="8" customFormat="false" ht="15.4" hidden="false" customHeight="true" outlineLevel="0" collapsed="false">
      <c r="A8" s="61" t="s">
        <v>693</v>
      </c>
      <c r="B8" s="108" t="n">
        <v>595</v>
      </c>
      <c r="C8" s="108" t="n">
        <v>207</v>
      </c>
      <c r="D8" s="108" t="n">
        <v>256</v>
      </c>
      <c r="E8" s="123" t="n">
        <v>32</v>
      </c>
      <c r="F8" s="123" t="n">
        <v>224</v>
      </c>
      <c r="G8" s="108" t="n">
        <v>0</v>
      </c>
      <c r="H8" s="200"/>
    </row>
    <row r="9" customFormat="false" ht="15.4" hidden="false" customHeight="true" outlineLevel="0" collapsed="false">
      <c r="A9" s="128" t="s">
        <v>694</v>
      </c>
      <c r="B9" s="109" t="n">
        <v>449</v>
      </c>
      <c r="C9" s="109" t="n">
        <v>182</v>
      </c>
      <c r="D9" s="109" t="n">
        <v>226</v>
      </c>
      <c r="E9" s="129" t="n">
        <v>40</v>
      </c>
      <c r="F9" s="129" t="n">
        <v>186</v>
      </c>
      <c r="G9" s="109" t="n">
        <v>0</v>
      </c>
      <c r="H9" s="200"/>
    </row>
    <row r="10" customFormat="false" ht="15.4" hidden="false" customHeight="true" outlineLevel="0" collapsed="false">
      <c r="A10" s="61" t="s">
        <v>695</v>
      </c>
      <c r="B10" s="108" t="n">
        <v>775</v>
      </c>
      <c r="C10" s="108" t="n">
        <v>360</v>
      </c>
      <c r="D10" s="108" t="n">
        <v>472</v>
      </c>
      <c r="E10" s="123" t="n">
        <v>69</v>
      </c>
      <c r="F10" s="123" t="n">
        <v>400</v>
      </c>
      <c r="G10" s="108" t="n">
        <v>3</v>
      </c>
      <c r="H10" s="200"/>
    </row>
    <row r="11" customFormat="false" ht="15.4" hidden="false" customHeight="true" outlineLevel="0" collapsed="false">
      <c r="A11" s="128" t="s">
        <v>696</v>
      </c>
      <c r="B11" s="109" t="n">
        <v>273</v>
      </c>
      <c r="C11" s="109" t="n">
        <v>124</v>
      </c>
      <c r="D11" s="109" t="n">
        <v>144</v>
      </c>
      <c r="E11" s="129" t="n">
        <v>22</v>
      </c>
      <c r="F11" s="129" t="n">
        <v>122</v>
      </c>
      <c r="G11" s="109" t="n">
        <v>0</v>
      </c>
      <c r="H11" s="200"/>
    </row>
    <row r="12" customFormat="false" ht="15.4" hidden="false" customHeight="true" outlineLevel="0" collapsed="false">
      <c r="A12" s="61" t="s">
        <v>697</v>
      </c>
      <c r="B12" s="108" t="n">
        <v>416</v>
      </c>
      <c r="C12" s="108" t="n">
        <v>153</v>
      </c>
      <c r="D12" s="108" t="n">
        <v>213</v>
      </c>
      <c r="E12" s="123" t="n">
        <v>25</v>
      </c>
      <c r="F12" s="123" t="n">
        <v>188</v>
      </c>
      <c r="G12" s="108" t="n">
        <v>0</v>
      </c>
      <c r="H12" s="200"/>
    </row>
    <row r="13" customFormat="false" ht="15.4" hidden="false" customHeight="true" outlineLevel="0" collapsed="false">
      <c r="A13" s="128" t="s">
        <v>698</v>
      </c>
      <c r="B13" s="109" t="n">
        <v>331</v>
      </c>
      <c r="C13" s="109" t="n">
        <v>131</v>
      </c>
      <c r="D13" s="109" t="n">
        <v>164</v>
      </c>
      <c r="E13" s="129" t="n">
        <v>21</v>
      </c>
      <c r="F13" s="129" t="n">
        <v>143</v>
      </c>
      <c r="G13" s="109" t="n">
        <v>0</v>
      </c>
      <c r="H13" s="200"/>
    </row>
    <row r="14" customFormat="false" ht="15.4" hidden="false" customHeight="true" outlineLevel="0" collapsed="false">
      <c r="A14" s="61" t="s">
        <v>699</v>
      </c>
      <c r="B14" s="108" t="n">
        <v>505</v>
      </c>
      <c r="C14" s="108" t="n">
        <v>221</v>
      </c>
      <c r="D14" s="108" t="n">
        <v>280</v>
      </c>
      <c r="E14" s="123" t="n">
        <v>43</v>
      </c>
      <c r="F14" s="123" t="n">
        <v>233</v>
      </c>
      <c r="G14" s="108" t="n">
        <v>4</v>
      </c>
      <c r="H14" s="200"/>
    </row>
    <row r="15" customFormat="false" ht="15.4" hidden="false" customHeight="true" outlineLevel="0" collapsed="false">
      <c r="A15" s="128" t="s">
        <v>700</v>
      </c>
      <c r="B15" s="130" t="n">
        <v>233</v>
      </c>
      <c r="C15" s="130" t="n">
        <v>106</v>
      </c>
      <c r="D15" s="130" t="n">
        <v>127</v>
      </c>
      <c r="E15" s="130" t="n">
        <v>17</v>
      </c>
      <c r="F15" s="130" t="n">
        <v>110</v>
      </c>
      <c r="G15" s="130" t="n">
        <v>0</v>
      </c>
      <c r="H15" s="200"/>
    </row>
    <row r="16" customFormat="false" ht="15.4" hidden="false" customHeight="true" outlineLevel="0" collapsed="false">
      <c r="A16" s="61" t="s">
        <v>701</v>
      </c>
      <c r="B16" s="124" t="n">
        <v>295</v>
      </c>
      <c r="C16" s="124" t="n">
        <v>136</v>
      </c>
      <c r="D16" s="124" t="n">
        <v>169</v>
      </c>
      <c r="E16" s="124" t="n">
        <v>20</v>
      </c>
      <c r="F16" s="124" t="n">
        <v>148</v>
      </c>
      <c r="G16" s="124" t="n">
        <v>1</v>
      </c>
      <c r="H16" s="200"/>
    </row>
    <row r="17" customFormat="false" ht="15" hidden="false" customHeight="true" outlineLevel="0" collapsed="false">
      <c r="A17" s="128" t="s">
        <v>702</v>
      </c>
      <c r="B17" s="109" t="n">
        <v>247</v>
      </c>
      <c r="C17" s="109" t="n">
        <v>100</v>
      </c>
      <c r="D17" s="109" t="n">
        <v>134</v>
      </c>
      <c r="E17" s="129" t="n">
        <v>18</v>
      </c>
      <c r="F17" s="129" t="n">
        <v>115</v>
      </c>
      <c r="G17" s="109" t="n">
        <v>1</v>
      </c>
      <c r="H17" s="200"/>
    </row>
    <row r="18" customFormat="false" ht="15" hidden="false" customHeight="true" outlineLevel="0" collapsed="false">
      <c r="A18" s="61" t="s">
        <v>703</v>
      </c>
      <c r="B18" s="108" t="n">
        <v>71</v>
      </c>
      <c r="C18" s="108" t="n">
        <v>23</v>
      </c>
      <c r="D18" s="108" t="n">
        <v>27</v>
      </c>
      <c r="E18" s="123" t="n">
        <v>3</v>
      </c>
      <c r="F18" s="123" t="n">
        <v>24</v>
      </c>
      <c r="G18" s="108" t="n">
        <v>0</v>
      </c>
      <c r="H18" s="200"/>
    </row>
    <row r="19" customFormat="false" ht="15" hidden="false" customHeight="true" outlineLevel="0" collapsed="false">
      <c r="A19" s="128" t="s">
        <v>704</v>
      </c>
      <c r="B19" s="109" t="n">
        <v>404</v>
      </c>
      <c r="C19" s="109" t="n">
        <v>163</v>
      </c>
      <c r="D19" s="109" t="n">
        <v>211</v>
      </c>
      <c r="E19" s="129" t="n">
        <v>38</v>
      </c>
      <c r="F19" s="129" t="n">
        <v>172</v>
      </c>
      <c r="G19" s="109" t="n">
        <v>1</v>
      </c>
      <c r="H19" s="200"/>
    </row>
    <row r="20" customFormat="false" ht="15" hidden="false" customHeight="true" outlineLevel="0" collapsed="false">
      <c r="A20" s="61" t="s">
        <v>705</v>
      </c>
      <c r="B20" s="108" t="n">
        <v>181</v>
      </c>
      <c r="C20" s="108" t="n">
        <v>61</v>
      </c>
      <c r="D20" s="108" t="n">
        <v>67</v>
      </c>
      <c r="E20" s="123" t="n">
        <v>11</v>
      </c>
      <c r="F20" s="123" t="n">
        <v>56</v>
      </c>
      <c r="G20" s="108" t="n">
        <v>0</v>
      </c>
      <c r="H20" s="200"/>
    </row>
    <row r="21" customFormat="false" ht="15" hidden="false" customHeight="true" outlineLevel="0" collapsed="false">
      <c r="A21" s="128" t="s">
        <v>706</v>
      </c>
      <c r="B21" s="109" t="n">
        <v>42</v>
      </c>
      <c r="C21" s="109" t="n">
        <v>21</v>
      </c>
      <c r="D21" s="109" t="n">
        <v>24</v>
      </c>
      <c r="E21" s="129" t="n">
        <v>5</v>
      </c>
      <c r="F21" s="129" t="n">
        <v>19</v>
      </c>
      <c r="G21" s="109" t="n">
        <v>0</v>
      </c>
      <c r="H21" s="200"/>
    </row>
    <row r="22" customFormat="false" ht="15" hidden="false" customHeight="true" outlineLevel="0" collapsed="false">
      <c r="A22" s="61" t="s">
        <v>707</v>
      </c>
      <c r="B22" s="108" t="n">
        <v>59</v>
      </c>
      <c r="C22" s="108" t="n">
        <v>14</v>
      </c>
      <c r="D22" s="108" t="n">
        <v>21</v>
      </c>
      <c r="E22" s="123" t="n">
        <v>3</v>
      </c>
      <c r="F22" s="123" t="n">
        <v>18</v>
      </c>
      <c r="G22" s="108" t="n">
        <v>0</v>
      </c>
      <c r="H22" s="200"/>
    </row>
    <row r="23" customFormat="false" ht="15" hidden="false" customHeight="true" outlineLevel="0" collapsed="false">
      <c r="A23" s="128" t="s">
        <v>708</v>
      </c>
      <c r="B23" s="109" t="n">
        <v>193</v>
      </c>
      <c r="C23" s="109" t="n">
        <v>89</v>
      </c>
      <c r="D23" s="109" t="n">
        <v>110</v>
      </c>
      <c r="E23" s="129" t="n">
        <v>19</v>
      </c>
      <c r="F23" s="129" t="n">
        <v>90</v>
      </c>
      <c r="G23" s="109" t="n">
        <v>1</v>
      </c>
      <c r="H23" s="200"/>
    </row>
    <row r="24" customFormat="false" ht="15" hidden="false" customHeight="true" outlineLevel="0" collapsed="false">
      <c r="A24" s="131" t="s">
        <v>71</v>
      </c>
      <c r="B24" s="108" t="n">
        <v>105</v>
      </c>
      <c r="C24" s="108" t="n">
        <v>45</v>
      </c>
      <c r="D24" s="108" t="n">
        <v>68</v>
      </c>
      <c r="E24" s="123" t="n">
        <v>7</v>
      </c>
      <c r="F24" s="123" t="n">
        <v>61</v>
      </c>
      <c r="G24" s="108" t="n">
        <v>0</v>
      </c>
      <c r="H24" s="200"/>
    </row>
    <row r="25" customFormat="false" ht="12.75" hidden="false" customHeight="true" outlineLevel="0" collapsed="false">
      <c r="A25" s="132" t="s">
        <v>918</v>
      </c>
      <c r="B25" s="132"/>
      <c r="C25" s="132"/>
      <c r="D25" s="132"/>
      <c r="E25" s="132"/>
      <c r="F25" s="132"/>
      <c r="G25" s="132"/>
      <c r="H25" s="120"/>
    </row>
    <row r="26" customFormat="false" ht="12.75" hidden="false" customHeight="false" outlineLevel="0" collapsed="false">
      <c r="A26" s="132" t="s">
        <v>840</v>
      </c>
      <c r="B26" s="132"/>
      <c r="C26" s="132"/>
      <c r="D26" s="132"/>
      <c r="E26" s="132"/>
      <c r="F26" s="132"/>
      <c r="G26" s="132"/>
      <c r="H26" s="1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1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99"/>
  </cols>
  <sheetData>
    <row r="1" customFormat="false" ht="15.75" hidden="false" customHeight="true" outlineLevel="0" collapsed="false">
      <c r="A1" s="3" t="s">
        <v>920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38.1" hidden="false" customHeight="true" outlineLevel="0" collapsed="false">
      <c r="A3" s="6"/>
      <c r="B3" s="7" t="s">
        <v>921</v>
      </c>
      <c r="C3" s="7" t="s">
        <v>922</v>
      </c>
      <c r="D3" s="16" t="s">
        <v>923</v>
      </c>
    </row>
    <row r="4" customFormat="false" ht="15.4" hidden="false" customHeight="true" outlineLevel="0" collapsed="false">
      <c r="A4" s="25" t="s">
        <v>83</v>
      </c>
      <c r="B4" s="10" t="n">
        <f aca="false">SUM(B5:B23)</f>
        <v>108</v>
      </c>
      <c r="C4" s="10" t="n">
        <f aca="false">SUM(C5:C23)</f>
        <v>795</v>
      </c>
      <c r="D4" s="201" t="n">
        <v>1.35137164221685</v>
      </c>
    </row>
    <row r="5" customFormat="false" ht="15.4" hidden="false" customHeight="true" outlineLevel="0" collapsed="false">
      <c r="A5" s="11" t="s">
        <v>690</v>
      </c>
      <c r="B5" s="29" t="n">
        <v>15</v>
      </c>
      <c r="C5" s="29" t="n">
        <v>107</v>
      </c>
      <c r="D5" s="202" t="n">
        <v>5.68871359223301</v>
      </c>
    </row>
    <row r="6" customFormat="false" ht="15.4" hidden="false" customHeight="true" outlineLevel="0" collapsed="false">
      <c r="A6" s="31" t="s">
        <v>691</v>
      </c>
      <c r="B6" s="10" t="n">
        <v>9</v>
      </c>
      <c r="C6" s="10" t="n">
        <v>53</v>
      </c>
      <c r="D6" s="201" t="n">
        <v>2.08381569807826</v>
      </c>
    </row>
    <row r="7" customFormat="false" ht="15.4" hidden="false" customHeight="true" outlineLevel="0" collapsed="false">
      <c r="A7" s="11" t="s">
        <v>692</v>
      </c>
      <c r="B7" s="29" t="n">
        <v>6</v>
      </c>
      <c r="C7" s="29" t="n">
        <v>47</v>
      </c>
      <c r="D7" s="202" t="n">
        <v>1.21514065253053</v>
      </c>
    </row>
    <row r="8" customFormat="false" ht="15.4" hidden="false" customHeight="true" outlineLevel="0" collapsed="false">
      <c r="A8" s="31" t="s">
        <v>693</v>
      </c>
      <c r="B8" s="10" t="n">
        <v>9</v>
      </c>
      <c r="C8" s="10" t="n">
        <v>117</v>
      </c>
      <c r="D8" s="201" t="n">
        <v>2.45064669843431</v>
      </c>
    </row>
    <row r="9" customFormat="false" ht="15.4" hidden="false" customHeight="true" outlineLevel="0" collapsed="false">
      <c r="A9" s="11" t="s">
        <v>694</v>
      </c>
      <c r="B9" s="29" t="n">
        <v>3</v>
      </c>
      <c r="C9" s="29" t="n">
        <v>17</v>
      </c>
      <c r="D9" s="202" t="n">
        <v>0.622820129546587</v>
      </c>
    </row>
    <row r="10" customFormat="false" ht="15.4" hidden="false" customHeight="true" outlineLevel="0" collapsed="false">
      <c r="A10" s="31" t="s">
        <v>695</v>
      </c>
      <c r="B10" s="10" t="n">
        <v>6</v>
      </c>
      <c r="C10" s="10" t="n">
        <v>32</v>
      </c>
      <c r="D10" s="201" t="n">
        <v>1.94533605680381</v>
      </c>
    </row>
    <row r="11" customFormat="false" ht="15.4" hidden="false" customHeight="true" outlineLevel="0" collapsed="false">
      <c r="A11" s="11" t="s">
        <v>696</v>
      </c>
      <c r="B11" s="29" t="n">
        <v>4</v>
      </c>
      <c r="C11" s="29" t="n">
        <v>41</v>
      </c>
      <c r="D11" s="202" t="n">
        <v>0.812496191424103</v>
      </c>
    </row>
    <row r="12" customFormat="false" ht="15.4" hidden="false" customHeight="true" outlineLevel="0" collapsed="false">
      <c r="A12" s="31" t="s">
        <v>697</v>
      </c>
      <c r="B12" s="10" t="n">
        <v>6</v>
      </c>
      <c r="C12" s="10" t="n">
        <v>34</v>
      </c>
      <c r="D12" s="201" t="n">
        <v>1.03791862717963</v>
      </c>
    </row>
    <row r="13" customFormat="false" ht="15.4" hidden="false" customHeight="true" outlineLevel="0" collapsed="false">
      <c r="A13" s="11" t="s">
        <v>698</v>
      </c>
      <c r="B13" s="29" t="n">
        <v>4</v>
      </c>
      <c r="C13" s="29" t="n">
        <v>23</v>
      </c>
      <c r="D13" s="202" t="n">
        <v>0.756443956958339</v>
      </c>
    </row>
    <row r="14" customFormat="false" ht="15.4" hidden="false" customHeight="true" outlineLevel="0" collapsed="false">
      <c r="A14" s="31" t="s">
        <v>699</v>
      </c>
      <c r="B14" s="10" t="n">
        <v>10</v>
      </c>
      <c r="C14" s="10" t="n">
        <v>83</v>
      </c>
      <c r="D14" s="201" t="n">
        <v>1.35757049184779</v>
      </c>
    </row>
    <row r="15" customFormat="false" ht="15.4" hidden="false" customHeight="true" outlineLevel="0" collapsed="false">
      <c r="A15" s="11" t="s">
        <v>700</v>
      </c>
      <c r="B15" s="29" t="n">
        <v>8</v>
      </c>
      <c r="C15" s="29" t="n">
        <v>46</v>
      </c>
      <c r="D15" s="202" t="n">
        <v>1.35180804325786</v>
      </c>
    </row>
    <row r="16" customFormat="false" ht="15.4" hidden="false" customHeight="true" outlineLevel="0" collapsed="false">
      <c r="A16" s="31" t="s">
        <v>701</v>
      </c>
      <c r="B16" s="10" t="n">
        <v>7</v>
      </c>
      <c r="C16" s="10" t="n">
        <v>39</v>
      </c>
      <c r="D16" s="201" t="n">
        <v>1.07878190112193</v>
      </c>
    </row>
    <row r="17" customFormat="false" ht="15.4" hidden="false" customHeight="true" outlineLevel="0" collapsed="false">
      <c r="A17" s="11" t="s">
        <v>702</v>
      </c>
      <c r="B17" s="29" t="n">
        <v>4</v>
      </c>
      <c r="C17" s="29" t="n">
        <v>23</v>
      </c>
      <c r="D17" s="202" t="n">
        <v>1.04109731657167</v>
      </c>
    </row>
    <row r="18" customFormat="false" ht="15.4" hidden="false" customHeight="true" outlineLevel="0" collapsed="false">
      <c r="A18" s="31" t="s">
        <v>703</v>
      </c>
      <c r="B18" s="10" t="n">
        <v>1</v>
      </c>
      <c r="C18" s="10" t="n">
        <v>3</v>
      </c>
      <c r="D18" s="201" t="n">
        <v>0.340008840229846</v>
      </c>
    </row>
    <row r="19" customFormat="false" ht="15" hidden="false" customHeight="true" outlineLevel="0" collapsed="false">
      <c r="A19" s="11" t="s">
        <v>704</v>
      </c>
      <c r="B19" s="29" t="n">
        <v>3</v>
      </c>
      <c r="C19" s="29" t="n">
        <v>19</v>
      </c>
      <c r="D19" s="202" t="n">
        <v>0.566582938299118</v>
      </c>
    </row>
    <row r="20" customFormat="false" ht="15" hidden="false" customHeight="true" outlineLevel="0" collapsed="false">
      <c r="A20" s="31" t="s">
        <v>705</v>
      </c>
      <c r="B20" s="10" t="n">
        <v>5</v>
      </c>
      <c r="C20" s="10" t="n">
        <v>58</v>
      </c>
      <c r="D20" s="201" t="n">
        <v>1.11510069359263</v>
      </c>
    </row>
    <row r="21" customFormat="false" ht="15" hidden="false" customHeight="true" outlineLevel="0" collapsed="false">
      <c r="A21" s="11" t="s">
        <v>706</v>
      </c>
      <c r="B21" s="44" t="s">
        <v>72</v>
      </c>
      <c r="C21" s="115" t="s">
        <v>72</v>
      </c>
      <c r="D21" s="12" t="s">
        <v>72</v>
      </c>
    </row>
    <row r="22" customFormat="false" ht="15" hidden="false" customHeight="true" outlineLevel="0" collapsed="false">
      <c r="A22" s="31" t="s">
        <v>707</v>
      </c>
      <c r="B22" s="49" t="n">
        <v>5</v>
      </c>
      <c r="C22" s="10" t="n">
        <v>42</v>
      </c>
      <c r="D22" s="28" t="n">
        <v>3.52038301767232</v>
      </c>
    </row>
    <row r="23" customFormat="false" ht="15" hidden="false" customHeight="true" outlineLevel="0" collapsed="false">
      <c r="A23" s="11" t="s">
        <v>708</v>
      </c>
      <c r="B23" s="44" t="n">
        <v>3</v>
      </c>
      <c r="C23" s="29" t="n">
        <v>11</v>
      </c>
      <c r="D23" s="12" t="n">
        <v>1.45900204260286</v>
      </c>
    </row>
    <row r="24" customFormat="false" ht="12.75" hidden="false" customHeight="true" outlineLevel="0" collapsed="false">
      <c r="A24" s="13" t="s">
        <v>924</v>
      </c>
      <c r="B24" s="13"/>
      <c r="C24" s="13"/>
      <c r="D24" s="13"/>
    </row>
    <row r="25" customFormat="false" ht="12.75" hidden="false" customHeight="false" outlineLevel="0" collapsed="false">
      <c r="A25" s="13" t="s">
        <v>710</v>
      </c>
      <c r="B25" s="13"/>
      <c r="C25" s="13"/>
      <c r="D25" s="13"/>
    </row>
    <row r="26" customFormat="false" ht="12.75" hidden="false" customHeight="false" outlineLevel="0" collapsed="false">
      <c r="A26" s="5"/>
      <c r="B26" s="5"/>
      <c r="C26" s="50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0"/>
      <c r="C31" s="50"/>
      <c r="D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925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n">
        <v>2004</v>
      </c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  <c r="G3" s="6" t="n">
        <v>2010</v>
      </c>
      <c r="H3" s="6" t="n">
        <v>2011</v>
      </c>
    </row>
    <row r="4" customFormat="false" ht="15" hidden="false" customHeight="true" outlineLevel="0" collapsed="false">
      <c r="A4" s="10" t="n">
        <v>2793</v>
      </c>
      <c r="B4" s="10" t="n">
        <v>2813</v>
      </c>
      <c r="C4" s="10" t="n">
        <v>2816</v>
      </c>
      <c r="D4" s="10" t="n">
        <v>2816</v>
      </c>
      <c r="E4" s="10" t="n">
        <v>2816</v>
      </c>
      <c r="F4" s="10" t="n">
        <v>2816</v>
      </c>
      <c r="G4" s="10" t="n">
        <v>2822</v>
      </c>
      <c r="H4" s="10" t="n">
        <v>2835</v>
      </c>
    </row>
    <row r="5" customFormat="false" ht="12.75" hidden="false" customHeight="true" outlineLevel="0" collapsed="false">
      <c r="A5" s="13" t="s">
        <v>926</v>
      </c>
      <c r="B5" s="13"/>
      <c r="C5" s="13"/>
      <c r="D5" s="13"/>
      <c r="E5" s="13"/>
      <c r="F5" s="5"/>
      <c r="G5" s="5"/>
      <c r="H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92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94" width="10.71"/>
    <col collapsed="false" customWidth="true" hidden="false" outlineLevel="0" max="3" min="3" style="2" width="4.99"/>
    <col collapsed="false" customWidth="true" hidden="false" outlineLevel="0" max="4" min="4" style="0" width="25.99"/>
    <col collapsed="false" customWidth="true" hidden="false" outlineLevel="0" max="5" min="5" style="194" width="10.85"/>
  </cols>
  <sheetData>
    <row r="1" customFormat="false" ht="15.75" hidden="false" customHeight="true" outlineLevel="0" collapsed="false">
      <c r="A1" s="3" t="s">
        <v>928</v>
      </c>
      <c r="B1" s="100"/>
      <c r="C1" s="4"/>
      <c r="D1" s="5"/>
      <c r="E1" s="100"/>
    </row>
    <row r="2" customFormat="false" ht="12.75" hidden="false" customHeight="false" outlineLevel="0" collapsed="false">
      <c r="A2" s="5"/>
      <c r="B2" s="100"/>
      <c r="C2" s="4"/>
      <c r="D2" s="5"/>
      <c r="E2" s="100"/>
    </row>
    <row r="3" customFormat="false" ht="18.75" hidden="false" customHeight="true" outlineLevel="0" collapsed="false">
      <c r="A3" s="6" t="s">
        <v>929</v>
      </c>
      <c r="B3" s="8" t="s">
        <v>159</v>
      </c>
      <c r="C3" s="7"/>
      <c r="D3" s="6" t="s">
        <v>929</v>
      </c>
      <c r="E3" s="8" t="s">
        <v>159</v>
      </c>
    </row>
    <row r="4" customFormat="false" ht="15.4" hidden="false" customHeight="true" outlineLevel="0" collapsed="false">
      <c r="A4" s="35" t="s">
        <v>930</v>
      </c>
      <c r="B4" s="49" t="n">
        <v>45</v>
      </c>
      <c r="C4" s="114"/>
      <c r="D4" s="35" t="s">
        <v>931</v>
      </c>
      <c r="E4" s="49" t="n">
        <v>4084</v>
      </c>
    </row>
    <row r="5" customFormat="false" ht="15.4" hidden="false" customHeight="true" outlineLevel="0" collapsed="false">
      <c r="A5" s="67" t="s">
        <v>932</v>
      </c>
      <c r="B5" s="44" t="n">
        <v>1060</v>
      </c>
      <c r="C5" s="44"/>
      <c r="D5" s="67" t="s">
        <v>933</v>
      </c>
      <c r="E5" s="44" t="n">
        <v>1352</v>
      </c>
    </row>
    <row r="6" customFormat="false" ht="15.4" hidden="false" customHeight="true" outlineLevel="0" collapsed="false">
      <c r="A6" s="35" t="s">
        <v>934</v>
      </c>
      <c r="B6" s="49" t="n">
        <v>1060</v>
      </c>
      <c r="C6" s="114"/>
      <c r="D6" s="35" t="s">
        <v>935</v>
      </c>
      <c r="E6" s="49" t="n">
        <v>1081</v>
      </c>
    </row>
    <row r="7" customFormat="false" ht="15.4" hidden="false" customHeight="true" outlineLevel="0" collapsed="false">
      <c r="A7" s="67" t="s">
        <v>936</v>
      </c>
      <c r="B7" s="44" t="n">
        <v>0</v>
      </c>
      <c r="C7" s="115"/>
      <c r="D7" s="67" t="s">
        <v>937</v>
      </c>
      <c r="E7" s="44" t="n">
        <v>447</v>
      </c>
    </row>
    <row r="8" customFormat="false" ht="15" hidden="false" customHeight="true" outlineLevel="0" collapsed="false">
      <c r="A8" s="35" t="s">
        <v>938</v>
      </c>
      <c r="B8" s="49" t="n">
        <v>399</v>
      </c>
      <c r="C8" s="114"/>
      <c r="D8" s="35" t="s">
        <v>939</v>
      </c>
      <c r="E8" s="49" t="n">
        <v>101</v>
      </c>
    </row>
    <row r="9" customFormat="false" ht="15" hidden="false" customHeight="true" outlineLevel="0" collapsed="false">
      <c r="A9" s="67" t="s">
        <v>940</v>
      </c>
      <c r="B9" s="44" t="n">
        <v>165</v>
      </c>
      <c r="C9" s="115"/>
      <c r="D9" s="67" t="s">
        <v>941</v>
      </c>
      <c r="E9" s="44" t="n">
        <v>206</v>
      </c>
    </row>
    <row r="10" customFormat="false" ht="15" hidden="false" customHeight="true" outlineLevel="0" collapsed="false">
      <c r="A10" s="35" t="s">
        <v>942</v>
      </c>
      <c r="B10" s="49" t="n">
        <v>324</v>
      </c>
      <c r="C10" s="114"/>
      <c r="D10" s="35" t="s">
        <v>943</v>
      </c>
      <c r="E10" s="49" t="n">
        <v>120</v>
      </c>
    </row>
    <row r="11" customFormat="false" ht="15" hidden="false" customHeight="true" outlineLevel="0" collapsed="false">
      <c r="A11" s="67" t="s">
        <v>944</v>
      </c>
      <c r="B11" s="44" t="n">
        <v>2</v>
      </c>
      <c r="C11" s="115"/>
      <c r="D11" s="67" t="s">
        <v>945</v>
      </c>
      <c r="E11" s="44" t="n">
        <v>34</v>
      </c>
    </row>
    <row r="12" customFormat="false" ht="15" hidden="false" customHeight="true" outlineLevel="0" collapsed="false">
      <c r="A12" s="35" t="s">
        <v>946</v>
      </c>
      <c r="B12" s="49" t="n">
        <v>26</v>
      </c>
      <c r="C12" s="114"/>
      <c r="D12" s="35"/>
      <c r="E12" s="49"/>
    </row>
    <row r="13" customFormat="false" ht="15" hidden="false" customHeight="true" outlineLevel="0" collapsed="false">
      <c r="A13" s="67" t="s">
        <v>947</v>
      </c>
      <c r="B13" s="44" t="n">
        <v>93</v>
      </c>
      <c r="C13" s="115"/>
      <c r="D13" s="67"/>
      <c r="E13" s="44"/>
    </row>
    <row r="14" customFormat="false" ht="12.75" hidden="false" customHeight="false" outlineLevel="0" collapsed="false">
      <c r="A14" s="13" t="s">
        <v>710</v>
      </c>
      <c r="B14" s="19"/>
      <c r="C14" s="14"/>
      <c r="D14" s="13"/>
      <c r="E14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28"/>
    <col collapsed="false" customWidth="true" hidden="false" outlineLevel="0" max="11" min="3" style="0" width="10.56"/>
  </cols>
  <sheetData>
    <row r="1" s="117" customFormat="true" ht="15.75" hidden="false" customHeight="true" outlineLevel="0" collapsed="false">
      <c r="A1" s="119" t="s">
        <v>94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17" customFormat="tru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</row>
    <row r="3" s="117" customFormat="true" ht="18.75" hidden="false" customHeight="true" outlineLevel="0" collapsed="false">
      <c r="A3" s="122" t="s">
        <v>949</v>
      </c>
      <c r="B3" s="106" t="s">
        <v>950</v>
      </c>
      <c r="C3" s="106" t="s">
        <v>340</v>
      </c>
      <c r="D3" s="106" t="s">
        <v>341</v>
      </c>
      <c r="E3" s="106" t="s">
        <v>342</v>
      </c>
      <c r="F3" s="106" t="s">
        <v>343</v>
      </c>
      <c r="G3" s="106" t="s">
        <v>344</v>
      </c>
      <c r="H3" s="106" t="s">
        <v>345</v>
      </c>
      <c r="I3" s="106" t="s">
        <v>346</v>
      </c>
      <c r="J3" s="106" t="s">
        <v>347</v>
      </c>
      <c r="K3" s="106" t="s">
        <v>348</v>
      </c>
      <c r="L3" s="106" t="s">
        <v>349</v>
      </c>
      <c r="M3" s="106" t="s">
        <v>350</v>
      </c>
      <c r="N3" s="106" t="s">
        <v>351</v>
      </c>
    </row>
    <row r="4" s="117" customFormat="true" ht="15" hidden="false" customHeight="true" outlineLevel="0" collapsed="false">
      <c r="A4" s="203" t="s">
        <v>951</v>
      </c>
      <c r="B4" s="204" t="s">
        <v>952</v>
      </c>
      <c r="C4" s="204" t="n">
        <v>74731.5555555556</v>
      </c>
      <c r="D4" s="204" t="n">
        <v>81664.8571428571</v>
      </c>
      <c r="E4" s="204" t="n">
        <v>77541.8709677419</v>
      </c>
      <c r="F4" s="204" t="n">
        <v>80299.1</v>
      </c>
      <c r="G4" s="204" t="n">
        <v>83099.5161290323</v>
      </c>
      <c r="H4" s="204" t="n">
        <v>88031.7</v>
      </c>
      <c r="I4" s="204" t="n">
        <v>85377.4285714286</v>
      </c>
      <c r="J4" s="204" t="n">
        <v>75090</v>
      </c>
      <c r="K4" s="204" t="n">
        <v>81404.8666666667</v>
      </c>
      <c r="L4" s="204" t="n">
        <v>75279.1935483871</v>
      </c>
      <c r="M4" s="204" t="n">
        <v>74368.5333333333</v>
      </c>
      <c r="N4" s="204" t="n">
        <v>72201.7096774194</v>
      </c>
    </row>
    <row r="5" s="117" customFormat="true" ht="15" hidden="false" customHeight="true" outlineLevel="0" collapsed="false">
      <c r="A5" s="205" t="s">
        <v>953</v>
      </c>
      <c r="B5" s="206" t="n">
        <v>23445.651026393</v>
      </c>
      <c r="C5" s="206" t="n">
        <v>24413.037037037</v>
      </c>
      <c r="D5" s="206" t="n">
        <v>25640.8214285714</v>
      </c>
      <c r="E5" s="206" t="n">
        <v>24214.2258064516</v>
      </c>
      <c r="F5" s="206" t="n">
        <v>22667.4</v>
      </c>
      <c r="G5" s="206" t="n">
        <v>24768.3870967742</v>
      </c>
      <c r="H5" s="206" t="n">
        <v>25152.0666666667</v>
      </c>
      <c r="I5" s="206" t="n">
        <v>21937.0714285714</v>
      </c>
      <c r="J5" s="206" t="n">
        <v>18684.2413793103</v>
      </c>
      <c r="K5" s="206" t="n">
        <v>23250.5862068966</v>
      </c>
      <c r="L5" s="206" t="n">
        <v>23439.064516129</v>
      </c>
      <c r="M5" s="206" t="n">
        <v>23242.9333333333</v>
      </c>
      <c r="N5" s="206" t="n">
        <v>23151.5806451613</v>
      </c>
    </row>
    <row r="6" s="117" customFormat="true" ht="15" hidden="false" customHeight="true" outlineLevel="0" collapsed="false">
      <c r="A6" s="203" t="s">
        <v>954</v>
      </c>
      <c r="B6" s="204" t="n">
        <v>2877</v>
      </c>
      <c r="C6" s="204" t="n">
        <v>2905.37037037037</v>
      </c>
      <c r="D6" s="204" t="n">
        <v>3161.39285714286</v>
      </c>
      <c r="E6" s="204" t="n">
        <v>2979.67741935484</v>
      </c>
      <c r="F6" s="204" t="n">
        <v>2791.8</v>
      </c>
      <c r="G6" s="204" t="n">
        <v>3082.38709677419</v>
      </c>
      <c r="H6" s="204" t="n">
        <v>3149.26666666667</v>
      </c>
      <c r="I6" s="204" t="n">
        <v>2553.85714285714</v>
      </c>
      <c r="J6" s="204" t="n">
        <v>1981.31034482759</v>
      </c>
      <c r="K6" s="204" t="n">
        <v>2953.66666666667</v>
      </c>
      <c r="L6" s="204" t="n">
        <v>3024.90322580645</v>
      </c>
      <c r="M6" s="204" t="n">
        <v>3041.43333333333</v>
      </c>
      <c r="N6" s="204" t="n">
        <v>2896.96774193548</v>
      </c>
    </row>
    <row r="7" s="117" customFormat="true" ht="15" hidden="false" customHeight="true" outlineLevel="0" collapsed="false">
      <c r="A7" s="205" t="s">
        <v>955</v>
      </c>
      <c r="B7" s="206" t="n">
        <v>73347</v>
      </c>
      <c r="C7" s="206" t="n">
        <v>75712.4444444444</v>
      </c>
      <c r="D7" s="206" t="n">
        <v>79661</v>
      </c>
      <c r="E7" s="206" t="n">
        <v>75156.3870967742</v>
      </c>
      <c r="F7" s="206" t="n">
        <v>73359.3666666667</v>
      </c>
      <c r="G7" s="206" t="n">
        <v>77707.5161290323</v>
      </c>
      <c r="H7" s="206" t="n">
        <v>79739.7333333333</v>
      </c>
      <c r="I7" s="206" t="n">
        <v>70188.5</v>
      </c>
      <c r="J7" s="206" t="n">
        <v>56782.4137931035</v>
      </c>
      <c r="K7" s="206" t="n">
        <v>71820.0952380952</v>
      </c>
      <c r="L7" s="206" t="s">
        <v>72</v>
      </c>
      <c r="M7" s="206" t="s">
        <v>72</v>
      </c>
      <c r="N7" s="206" t="s">
        <v>72</v>
      </c>
    </row>
    <row r="8" s="117" customFormat="true" ht="15" hidden="false" customHeight="true" outlineLevel="0" collapsed="false">
      <c r="A8" s="203" t="s">
        <v>956</v>
      </c>
      <c r="B8" s="204" t="n">
        <v>18869.0526315789</v>
      </c>
      <c r="C8" s="204" t="n">
        <v>19140.4074074074</v>
      </c>
      <c r="D8" s="204" t="n">
        <v>20137.25</v>
      </c>
      <c r="E8" s="204" t="n">
        <v>18942.1612903226</v>
      </c>
      <c r="F8" s="204" t="n">
        <v>18645.0666666667</v>
      </c>
      <c r="G8" s="204" t="n">
        <v>19772.2903225806</v>
      </c>
      <c r="H8" s="204" t="n">
        <v>20316.3333333333</v>
      </c>
      <c r="I8" s="204" t="n">
        <v>17036</v>
      </c>
      <c r="J8" s="204" t="n">
        <v>13698.5172413793</v>
      </c>
      <c r="K8" s="204" t="n">
        <v>18963.9666666667</v>
      </c>
      <c r="L8" s="204" t="n">
        <v>19270.2258064516</v>
      </c>
      <c r="M8" s="204" t="n">
        <v>19721.8333333333</v>
      </c>
      <c r="N8" s="204" t="n">
        <v>19673.5483870968</v>
      </c>
    </row>
    <row r="9" s="117" customFormat="true" ht="15" hidden="false" customHeight="true" outlineLevel="0" collapsed="false">
      <c r="A9" s="205" t="s">
        <v>957</v>
      </c>
      <c r="B9" s="206" t="n">
        <v>104062.763157895</v>
      </c>
      <c r="C9" s="206" t="n">
        <v>101497.148148148</v>
      </c>
      <c r="D9" s="206" t="n">
        <v>108868.464285714</v>
      </c>
      <c r="E9" s="206" t="n">
        <v>104811.64516129</v>
      </c>
      <c r="F9" s="206" t="n">
        <v>102338.733333333</v>
      </c>
      <c r="G9" s="206" t="n">
        <v>108371.903225806</v>
      </c>
      <c r="H9" s="206" t="n">
        <v>112819.033333333</v>
      </c>
      <c r="I9" s="206" t="n">
        <v>99272.5</v>
      </c>
      <c r="J9" s="206" t="n">
        <v>83149.8275862069</v>
      </c>
      <c r="K9" s="206" t="n">
        <v>106182.133333333</v>
      </c>
      <c r="L9" s="206" t="n">
        <v>105043</v>
      </c>
      <c r="M9" s="206" t="n">
        <v>107455.866666667</v>
      </c>
      <c r="N9" s="206" t="n">
        <v>105505.451612903</v>
      </c>
    </row>
    <row r="10" s="117" customFormat="true" ht="15" hidden="false" customHeight="true" outlineLevel="0" collapsed="false">
      <c r="A10" s="203" t="s">
        <v>958</v>
      </c>
      <c r="B10" s="204" t="n">
        <v>67163</v>
      </c>
      <c r="C10" s="204" t="n">
        <v>66407.9259259259</v>
      </c>
      <c r="D10" s="204" t="n">
        <v>72463.1785714286</v>
      </c>
      <c r="E10" s="204" t="n">
        <v>69887.935483871</v>
      </c>
      <c r="F10" s="204" t="n">
        <v>66204.6333333333</v>
      </c>
      <c r="G10" s="204" t="n">
        <v>71188.2258064516</v>
      </c>
      <c r="H10" s="204" t="n">
        <v>74099.3333333333</v>
      </c>
      <c r="I10" s="204" t="n">
        <v>62334.9285714286</v>
      </c>
      <c r="J10" s="204" t="n">
        <v>51019.4137931035</v>
      </c>
      <c r="K10" s="204" t="n">
        <v>68229.4333333333</v>
      </c>
      <c r="L10" s="204" t="n">
        <v>67448.5806451613</v>
      </c>
      <c r="M10" s="204" t="n">
        <v>69363.7</v>
      </c>
      <c r="N10" s="204" t="n">
        <v>67312.7419354839</v>
      </c>
    </row>
    <row r="11" s="117" customFormat="true" ht="15" hidden="false" customHeight="true" outlineLevel="0" collapsed="false">
      <c r="A11" s="205" t="s">
        <v>959</v>
      </c>
      <c r="B11" s="206" t="n">
        <v>12819.4385964912</v>
      </c>
      <c r="C11" s="206" t="n">
        <v>12569.8148148148</v>
      </c>
      <c r="D11" s="206" t="n">
        <v>13704.3571428571</v>
      </c>
      <c r="E11" s="206" t="n">
        <v>13425.935483871</v>
      </c>
      <c r="F11" s="206" t="n">
        <v>12271.8666666667</v>
      </c>
      <c r="G11" s="206" t="n">
        <v>13365.5161290323</v>
      </c>
      <c r="H11" s="206" t="n">
        <v>13936.2333333333</v>
      </c>
      <c r="I11" s="206" t="n">
        <v>11490.7142857143</v>
      </c>
      <c r="J11" s="206" t="n">
        <v>9617.03448275862</v>
      </c>
      <c r="K11" s="206" t="n">
        <v>13105.1333333333</v>
      </c>
      <c r="L11" s="206" t="n">
        <v>12909.6451612903</v>
      </c>
      <c r="M11" s="206" t="n">
        <v>13644.6333333333</v>
      </c>
      <c r="N11" s="206" t="n">
        <v>12964.7419354839</v>
      </c>
    </row>
    <row r="12" s="117" customFormat="true" ht="15" hidden="false" customHeight="true" outlineLevel="0" collapsed="false">
      <c r="A12" s="203" t="s">
        <v>960</v>
      </c>
      <c r="B12" s="204" t="n">
        <v>89053</v>
      </c>
      <c r="C12" s="204" t="n">
        <v>90070.7777777778</v>
      </c>
      <c r="D12" s="204" t="n">
        <v>85548.9285714286</v>
      </c>
      <c r="E12" s="204" t="n">
        <v>82541.7741935484</v>
      </c>
      <c r="F12" s="204" t="n">
        <v>79989.0666666667</v>
      </c>
      <c r="G12" s="204" t="n">
        <v>85168.8387096774</v>
      </c>
      <c r="H12" s="204" t="n">
        <v>100058.133333333</v>
      </c>
      <c r="I12" s="204" t="n">
        <v>87121.9285714286</v>
      </c>
      <c r="J12" s="204" t="n">
        <v>74703.3448275862</v>
      </c>
      <c r="K12" s="204" t="n">
        <v>95207.3666666667</v>
      </c>
      <c r="L12" s="204" t="n">
        <v>95695.2</v>
      </c>
      <c r="M12" s="204" t="n">
        <v>97587.2333333333</v>
      </c>
      <c r="N12" s="204" t="n">
        <v>94948.5161290323</v>
      </c>
    </row>
    <row r="13" s="117" customFormat="true" ht="15" hidden="false" customHeight="true" outlineLevel="0" collapsed="false">
      <c r="A13" s="205" t="s">
        <v>961</v>
      </c>
      <c r="B13" s="206" t="n">
        <v>31087</v>
      </c>
      <c r="C13" s="206" t="n">
        <v>27549.4814814815</v>
      </c>
      <c r="D13" s="206" t="n">
        <v>30230.1428571429</v>
      </c>
      <c r="E13" s="206" t="n">
        <v>29353.5161290323</v>
      </c>
      <c r="F13" s="206" t="n">
        <v>30759.0666666667</v>
      </c>
      <c r="G13" s="206" t="n">
        <v>31891.6451612903</v>
      </c>
      <c r="H13" s="206" t="n">
        <v>36988.6666666667</v>
      </c>
      <c r="I13" s="206" t="n">
        <v>36486.5714285714</v>
      </c>
      <c r="J13" s="206" t="n">
        <v>31890</v>
      </c>
      <c r="K13" s="206" t="n">
        <v>33498.8333333333</v>
      </c>
      <c r="L13" s="206" t="n">
        <v>29356.6774193548</v>
      </c>
      <c r="M13" s="206" t="n">
        <v>28175</v>
      </c>
      <c r="N13" s="206" t="n">
        <v>26903.9032258065</v>
      </c>
    </row>
    <row r="14" s="117" customFormat="true" ht="15" hidden="false" customHeight="true" outlineLevel="0" collapsed="false">
      <c r="A14" s="203" t="s">
        <v>962</v>
      </c>
      <c r="B14" s="204" t="n">
        <v>6393</v>
      </c>
      <c r="C14" s="204" t="n">
        <v>6359.33333333333</v>
      </c>
      <c r="D14" s="204" t="n">
        <v>7079.42857142857</v>
      </c>
      <c r="E14" s="204" t="n">
        <v>6662</v>
      </c>
      <c r="F14" s="204" t="n">
        <v>6335.63333333333</v>
      </c>
      <c r="G14" s="204" t="n">
        <v>6901.35483870968</v>
      </c>
      <c r="H14" s="204" t="n">
        <v>7015.93333333333</v>
      </c>
      <c r="I14" s="204" t="n">
        <v>5498.21428571429</v>
      </c>
      <c r="J14" s="204" t="n">
        <v>4172.31034482759</v>
      </c>
      <c r="K14" s="204" t="n">
        <v>6632.8</v>
      </c>
      <c r="L14" s="204" t="n">
        <v>6771.61290322581</v>
      </c>
      <c r="M14" s="204" t="n">
        <v>6861.83333333333</v>
      </c>
      <c r="N14" s="204" t="n">
        <v>6426.09677419355</v>
      </c>
    </row>
    <row r="15" s="117" customFormat="true" ht="15" hidden="false" customHeight="true" outlineLevel="0" collapsed="false">
      <c r="A15" s="205" t="s">
        <v>963</v>
      </c>
      <c r="B15" s="206" t="n">
        <v>4715</v>
      </c>
      <c r="C15" s="206" t="n">
        <v>4739</v>
      </c>
      <c r="D15" s="206" t="n">
        <v>5256.46428571429</v>
      </c>
      <c r="E15" s="206" t="n">
        <v>4536.32258064516</v>
      </c>
      <c r="F15" s="206" t="n">
        <v>4690.8</v>
      </c>
      <c r="G15" s="206" t="n">
        <v>5156.90322580645</v>
      </c>
      <c r="H15" s="206" t="n">
        <v>5214.23333333333</v>
      </c>
      <c r="I15" s="206" t="n">
        <v>4219.21428571429</v>
      </c>
      <c r="J15" s="206" t="n">
        <v>3190.8275862069</v>
      </c>
      <c r="K15" s="206" t="n">
        <v>4873.2</v>
      </c>
      <c r="L15" s="206" t="n">
        <v>4922.90322580645</v>
      </c>
      <c r="M15" s="206" t="n">
        <v>5040.43333333333</v>
      </c>
      <c r="N15" s="206" t="n">
        <v>4737.77419354839</v>
      </c>
    </row>
    <row r="16" customFormat="false" ht="12.75" hidden="false" customHeight="false" outlineLevel="0" collapsed="false">
      <c r="A16" s="13" t="s">
        <v>710</v>
      </c>
      <c r="B16" s="13"/>
      <c r="C16" s="175"/>
      <c r="D16" s="75"/>
      <c r="E16" s="75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5"/>
      <c r="B18" s="20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5"/>
      <c r="B19" s="20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20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20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20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20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20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20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20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87" width="11.42"/>
  </cols>
  <sheetData>
    <row r="1" s="117" customFormat="true" ht="15.75" hidden="false" customHeight="true" outlineLevel="0" collapsed="false">
      <c r="A1" s="119" t="s">
        <v>964</v>
      </c>
      <c r="B1" s="200"/>
    </row>
    <row r="2" s="117" customFormat="true" ht="12.75" hidden="false" customHeight="true" outlineLevel="0" collapsed="false">
      <c r="A2" s="120"/>
      <c r="B2" s="200"/>
    </row>
    <row r="3" s="117" customFormat="true" ht="18.75" hidden="false" customHeight="true" outlineLevel="0" collapsed="false">
      <c r="A3" s="122" t="s">
        <v>965</v>
      </c>
      <c r="B3" s="207" t="s">
        <v>950</v>
      </c>
    </row>
    <row r="4" s="208" customFormat="true" ht="15.4" hidden="false" customHeight="true" outlineLevel="0" collapsed="false">
      <c r="A4" s="61" t="s">
        <v>966</v>
      </c>
      <c r="B4" s="108"/>
    </row>
    <row r="5" s="117" customFormat="true" ht="15.4" hidden="false" customHeight="true" outlineLevel="0" collapsed="false">
      <c r="A5" s="209" t="s">
        <v>967</v>
      </c>
      <c r="B5" s="109" t="n">
        <v>64223.4649122807</v>
      </c>
    </row>
    <row r="6" s="117" customFormat="true" ht="15.4" hidden="false" customHeight="true" outlineLevel="0" collapsed="false">
      <c r="A6" s="210" t="s">
        <v>968</v>
      </c>
      <c r="B6" s="108" t="n">
        <v>49349.6608187135</v>
      </c>
    </row>
    <row r="7" s="117" customFormat="true" ht="15.4" hidden="false" customHeight="true" outlineLevel="0" collapsed="false">
      <c r="A7" s="209" t="s">
        <v>969</v>
      </c>
      <c r="B7" s="109" t="n">
        <v>69025.3372781065</v>
      </c>
    </row>
    <row r="8" s="117" customFormat="true" ht="15.4" hidden="false" customHeight="true" outlineLevel="0" collapsed="false">
      <c r="A8" s="210" t="s">
        <v>970</v>
      </c>
      <c r="B8" s="108" t="n">
        <v>14839.3411764706</v>
      </c>
    </row>
    <row r="9" s="117" customFormat="true" ht="15.4" hidden="false" customHeight="true" outlineLevel="0" collapsed="false">
      <c r="A9" s="209" t="s">
        <v>971</v>
      </c>
      <c r="B9" s="109" t="n">
        <v>4220.35380116959</v>
      </c>
    </row>
    <row r="10" s="208" customFormat="true" ht="15.4" hidden="false" customHeight="true" outlineLevel="0" collapsed="false">
      <c r="A10" s="210" t="s">
        <v>972</v>
      </c>
      <c r="B10" s="108" t="n">
        <v>9635.62280701754</v>
      </c>
    </row>
    <row r="11" s="117" customFormat="true" ht="15.4" hidden="false" customHeight="true" outlineLevel="0" collapsed="false">
      <c r="A11" s="209" t="s">
        <v>973</v>
      </c>
      <c r="B11" s="109" t="n">
        <v>23913.7222222222</v>
      </c>
    </row>
    <row r="12" s="117" customFormat="true" ht="15.4" hidden="false" customHeight="true" outlineLevel="0" collapsed="false">
      <c r="A12" s="210" t="s">
        <v>974</v>
      </c>
      <c r="B12" s="108" t="n">
        <v>11493.5548961424</v>
      </c>
    </row>
    <row r="13" s="117" customFormat="true" ht="15.4" hidden="false" customHeight="true" outlineLevel="0" collapsed="false">
      <c r="A13" s="209" t="s">
        <v>975</v>
      </c>
      <c r="B13" s="109" t="n">
        <v>16613</v>
      </c>
    </row>
    <row r="14" s="117" customFormat="true" ht="15.4" hidden="false" customHeight="true" outlineLevel="0" collapsed="false">
      <c r="A14" s="210" t="s">
        <v>976</v>
      </c>
      <c r="B14" s="108" t="n">
        <v>63565.514619883</v>
      </c>
    </row>
    <row r="15" s="117" customFormat="true" ht="15.4" hidden="false" customHeight="true" outlineLevel="0" collapsed="false">
      <c r="A15" s="209" t="s">
        <v>977</v>
      </c>
      <c r="B15" s="109" t="n">
        <v>47079.7272727273</v>
      </c>
    </row>
    <row r="16" s="117" customFormat="true" ht="15.4" hidden="false" customHeight="true" outlineLevel="0" collapsed="false">
      <c r="A16" s="210" t="s">
        <v>978</v>
      </c>
      <c r="B16" s="108" t="n">
        <v>8583.55263157895</v>
      </c>
    </row>
    <row r="17" s="117" customFormat="true" ht="15.4" hidden="false" customHeight="true" outlineLevel="0" collapsed="false">
      <c r="A17" s="209" t="s">
        <v>979</v>
      </c>
      <c r="B17" s="109" t="n">
        <v>30829.6052631579</v>
      </c>
    </row>
    <row r="18" s="117" customFormat="true" ht="15.4" hidden="false" customHeight="true" outlineLevel="0" collapsed="false">
      <c r="A18" s="210" t="s">
        <v>980</v>
      </c>
      <c r="B18" s="108" t="n">
        <v>49558.0877192982</v>
      </c>
    </row>
    <row r="19" s="208" customFormat="true" ht="15.4" hidden="false" customHeight="true" outlineLevel="0" collapsed="false">
      <c r="A19" s="211" t="s">
        <v>981</v>
      </c>
      <c r="B19" s="109"/>
    </row>
    <row r="20" s="117" customFormat="true" ht="15.4" hidden="false" customHeight="true" outlineLevel="0" collapsed="false">
      <c r="A20" s="210" t="s">
        <v>982</v>
      </c>
      <c r="B20" s="108" t="n">
        <v>20150</v>
      </c>
    </row>
    <row r="21" s="117" customFormat="true" ht="15.4" hidden="false" customHeight="true" outlineLevel="0" collapsed="false">
      <c r="A21" s="209" t="s">
        <v>983</v>
      </c>
      <c r="B21" s="109" t="n">
        <v>37262</v>
      </c>
    </row>
    <row r="22" s="117" customFormat="true" ht="15.4" hidden="false" customHeight="true" outlineLevel="0" collapsed="false">
      <c r="A22" s="210" t="s">
        <v>984</v>
      </c>
      <c r="B22" s="108" t="n">
        <v>19608</v>
      </c>
    </row>
    <row r="23" s="117" customFormat="true" ht="15.4" hidden="false" customHeight="true" outlineLevel="0" collapsed="false">
      <c r="A23" s="209" t="s">
        <v>985</v>
      </c>
      <c r="B23" s="109" t="n">
        <v>42736</v>
      </c>
    </row>
    <row r="24" s="117" customFormat="true" ht="15.4" hidden="false" customHeight="true" outlineLevel="0" collapsed="false">
      <c r="A24" s="210" t="s">
        <v>986</v>
      </c>
      <c r="B24" s="108" t="n">
        <v>44007</v>
      </c>
    </row>
    <row r="25" s="117" customFormat="true" ht="15" hidden="false" customHeight="true" outlineLevel="0" collapsed="false">
      <c r="A25" s="209" t="s">
        <v>987</v>
      </c>
      <c r="B25" s="109" t="n">
        <v>32279</v>
      </c>
    </row>
    <row r="26" s="117" customFormat="true" ht="15.4" hidden="false" customHeight="true" outlineLevel="0" collapsed="false">
      <c r="A26" s="210" t="s">
        <v>988</v>
      </c>
      <c r="B26" s="108" t="n">
        <v>25937</v>
      </c>
    </row>
    <row r="27" s="208" customFormat="true" ht="15.4" hidden="false" customHeight="true" outlineLevel="0" collapsed="false">
      <c r="A27" s="211" t="s">
        <v>989</v>
      </c>
      <c r="B27" s="109"/>
    </row>
    <row r="28" s="117" customFormat="true" ht="15" hidden="false" customHeight="true" outlineLevel="0" collapsed="false">
      <c r="A28" s="210" t="s">
        <v>990</v>
      </c>
      <c r="B28" s="108" t="n">
        <v>23404</v>
      </c>
    </row>
    <row r="29" s="117" customFormat="true" ht="15.4" hidden="false" customHeight="true" outlineLevel="0" collapsed="false">
      <c r="A29" s="209" t="s">
        <v>991</v>
      </c>
      <c r="B29" s="109" t="n">
        <v>33629</v>
      </c>
    </row>
    <row r="30" s="117" customFormat="true" ht="15" hidden="false" customHeight="true" outlineLevel="0" collapsed="false">
      <c r="A30" s="210" t="s">
        <v>992</v>
      </c>
      <c r="B30" s="108" t="n">
        <v>44716</v>
      </c>
    </row>
    <row r="31" s="117" customFormat="true" ht="15.4" hidden="false" customHeight="true" outlineLevel="0" collapsed="false">
      <c r="A31" s="209" t="s">
        <v>993</v>
      </c>
      <c r="B31" s="109" t="n">
        <v>42924</v>
      </c>
    </row>
    <row r="32" s="117" customFormat="true" ht="15" hidden="false" customHeight="true" outlineLevel="0" collapsed="false">
      <c r="A32" s="210" t="s">
        <v>994</v>
      </c>
      <c r="B32" s="108" t="n">
        <v>44078</v>
      </c>
    </row>
    <row r="33" s="117" customFormat="true" ht="15.4" hidden="false" customHeight="true" outlineLevel="0" collapsed="false">
      <c r="A33" s="209" t="s">
        <v>995</v>
      </c>
      <c r="B33" s="109" t="n">
        <v>31172</v>
      </c>
    </row>
    <row r="34" s="117" customFormat="true" ht="15" hidden="false" customHeight="true" outlineLevel="0" collapsed="false">
      <c r="A34" s="210" t="s">
        <v>996</v>
      </c>
      <c r="B34" s="108" t="n">
        <v>18322</v>
      </c>
    </row>
    <row r="35" s="117" customFormat="true" ht="15.4" hidden="false" customHeight="true" outlineLevel="0" collapsed="false">
      <c r="A35" s="209" t="s">
        <v>997</v>
      </c>
      <c r="B35" s="109" t="n">
        <v>45476</v>
      </c>
    </row>
    <row r="36" s="117" customFormat="true" ht="15" hidden="false" customHeight="true" outlineLevel="0" collapsed="false">
      <c r="A36" s="210" t="s">
        <v>998</v>
      </c>
      <c r="B36" s="108" t="n">
        <v>47732</v>
      </c>
    </row>
    <row r="37" s="117" customFormat="true" ht="15.4" hidden="false" customHeight="true" outlineLevel="0" collapsed="false">
      <c r="A37" s="209" t="s">
        <v>999</v>
      </c>
      <c r="B37" s="109" t="n">
        <v>46944</v>
      </c>
    </row>
    <row r="38" s="117" customFormat="true" ht="15" hidden="false" customHeight="true" outlineLevel="0" collapsed="false">
      <c r="A38" s="210" t="s">
        <v>1000</v>
      </c>
      <c r="B38" s="108" t="n">
        <v>51994</v>
      </c>
    </row>
    <row r="39" s="208" customFormat="true" ht="15.4" hidden="false" customHeight="true" outlineLevel="0" collapsed="false">
      <c r="A39" s="211" t="s">
        <v>1001</v>
      </c>
      <c r="B39" s="109"/>
    </row>
    <row r="40" s="117" customFormat="true" ht="15.4" hidden="false" customHeight="true" outlineLevel="0" collapsed="false">
      <c r="A40" s="210" t="s">
        <v>1002</v>
      </c>
      <c r="B40" s="108" t="n">
        <v>50814</v>
      </c>
    </row>
    <row r="41" s="117" customFormat="true" ht="15.4" hidden="false" customHeight="true" outlineLevel="0" collapsed="false">
      <c r="A41" s="209" t="s">
        <v>1003</v>
      </c>
      <c r="B41" s="109" t="n">
        <v>33692</v>
      </c>
    </row>
    <row r="42" s="117" customFormat="true" ht="15.4" hidden="false" customHeight="true" outlineLevel="0" collapsed="false">
      <c r="A42" s="210" t="s">
        <v>1004</v>
      </c>
      <c r="B42" s="108" t="n">
        <v>37683</v>
      </c>
    </row>
    <row r="43" s="117" customFormat="true" ht="15.4" hidden="false" customHeight="true" outlineLevel="0" collapsed="false">
      <c r="A43" s="209" t="s">
        <v>1005</v>
      </c>
      <c r="B43" s="109" t="n">
        <v>54244</v>
      </c>
    </row>
    <row r="44" s="117" customFormat="true" ht="15.4" hidden="false" customHeight="true" outlineLevel="0" collapsed="false">
      <c r="A44" s="210" t="s">
        <v>1006</v>
      </c>
      <c r="B44" s="108" t="n">
        <v>24778</v>
      </c>
    </row>
    <row r="45" s="117" customFormat="true" ht="15.4" hidden="false" customHeight="true" outlineLevel="0" collapsed="false">
      <c r="A45" s="209" t="s">
        <v>1007</v>
      </c>
      <c r="B45" s="109" t="n">
        <v>53037</v>
      </c>
    </row>
    <row r="46" s="117" customFormat="true" ht="15.4" hidden="false" customHeight="true" outlineLevel="0" collapsed="false">
      <c r="A46" s="210" t="s">
        <v>1008</v>
      </c>
      <c r="B46" s="108" t="n">
        <v>65484</v>
      </c>
    </row>
    <row r="47" s="117" customFormat="true" ht="15.4" hidden="false" customHeight="true" outlineLevel="0" collapsed="false">
      <c r="A47" s="209" t="s">
        <v>1009</v>
      </c>
      <c r="B47" s="109" t="n">
        <v>59239</v>
      </c>
    </row>
    <row r="48" s="117" customFormat="true" ht="15.4" hidden="false" customHeight="true" outlineLevel="0" collapsed="false">
      <c r="A48" s="210" t="s">
        <v>1010</v>
      </c>
      <c r="B48" s="108" t="n">
        <v>43321</v>
      </c>
    </row>
    <row r="49" s="208" customFormat="true" ht="15.4" hidden="false" customHeight="true" outlineLevel="0" collapsed="false">
      <c r="A49" s="211" t="s">
        <v>1011</v>
      </c>
      <c r="B49" s="109"/>
    </row>
    <row r="50" s="117" customFormat="true" ht="15.4" hidden="false" customHeight="true" outlineLevel="0" collapsed="false">
      <c r="A50" s="210" t="s">
        <v>1012</v>
      </c>
      <c r="B50" s="108" t="n">
        <v>42511</v>
      </c>
    </row>
    <row r="51" s="208" customFormat="true" ht="15.4" hidden="false" customHeight="true" outlineLevel="0" collapsed="false">
      <c r="A51" s="209" t="s">
        <v>1013</v>
      </c>
      <c r="B51" s="109" t="n">
        <v>34305</v>
      </c>
    </row>
    <row r="52" s="117" customFormat="true" ht="15.4" hidden="false" customHeight="true" outlineLevel="0" collapsed="false">
      <c r="A52" s="210" t="s">
        <v>1014</v>
      </c>
      <c r="B52" s="108" t="n">
        <v>38680</v>
      </c>
    </row>
    <row r="53" s="208" customFormat="true" ht="15.4" hidden="false" customHeight="true" outlineLevel="0" collapsed="false">
      <c r="A53" s="209" t="s">
        <v>1015</v>
      </c>
      <c r="B53" s="109" t="n">
        <v>55442</v>
      </c>
    </row>
    <row r="54" s="117" customFormat="true" ht="15.4" hidden="false" customHeight="true" outlineLevel="0" collapsed="false">
      <c r="A54" s="210" t="s">
        <v>1016</v>
      </c>
      <c r="B54" s="108" t="n">
        <v>36568</v>
      </c>
    </row>
    <row r="55" s="117" customFormat="true" ht="15.4" hidden="false" customHeight="true" outlineLevel="0" collapsed="false">
      <c r="A55" s="209" t="s">
        <v>1017</v>
      </c>
      <c r="B55" s="109" t="n">
        <v>53062</v>
      </c>
    </row>
    <row r="56" s="208" customFormat="true" ht="15.4" hidden="false" customHeight="true" outlineLevel="0" collapsed="false">
      <c r="A56" s="61" t="s">
        <v>1018</v>
      </c>
      <c r="B56" s="108"/>
    </row>
    <row r="57" s="117" customFormat="true" ht="15.4" hidden="false" customHeight="true" outlineLevel="0" collapsed="false">
      <c r="A57" s="209" t="s">
        <v>1019</v>
      </c>
      <c r="B57" s="109" t="n">
        <v>20766</v>
      </c>
    </row>
    <row r="58" customFormat="false" ht="15" hidden="false" customHeight="true" outlineLevel="0" collapsed="false">
      <c r="A58" s="210" t="s">
        <v>1020</v>
      </c>
      <c r="B58" s="108" t="n">
        <v>31030</v>
      </c>
    </row>
    <row r="59" s="117" customFormat="true" ht="15.4" hidden="false" customHeight="true" outlineLevel="0" collapsed="false">
      <c r="A59" s="209" t="s">
        <v>1021</v>
      </c>
      <c r="B59" s="109" t="n">
        <v>47028</v>
      </c>
    </row>
    <row r="60" s="117" customFormat="true" ht="15.4" hidden="false" customHeight="true" outlineLevel="0" collapsed="false">
      <c r="A60" s="210" t="s">
        <v>1022</v>
      </c>
      <c r="B60" s="108" t="n">
        <v>38592</v>
      </c>
    </row>
    <row r="61" s="117" customFormat="true" ht="15.4" hidden="false" customHeight="true" outlineLevel="0" collapsed="false">
      <c r="A61" s="209" t="s">
        <v>1023</v>
      </c>
      <c r="B61" s="109" t="n">
        <v>15489</v>
      </c>
    </row>
    <row r="62" s="117" customFormat="true" ht="15.4" hidden="false" customHeight="true" outlineLevel="0" collapsed="false">
      <c r="A62" s="210" t="s">
        <v>1024</v>
      </c>
      <c r="B62" s="108" t="n">
        <v>20012</v>
      </c>
    </row>
    <row r="63" s="117" customFormat="true" ht="15.4" hidden="false" customHeight="true" outlineLevel="0" collapsed="false">
      <c r="A63" s="209" t="s">
        <v>1025</v>
      </c>
      <c r="B63" s="109" t="n">
        <v>28272</v>
      </c>
    </row>
    <row r="64" customFormat="false" ht="12.75" hidden="false" customHeight="false" outlineLevel="0" collapsed="false">
      <c r="A64" s="13" t="s">
        <v>710</v>
      </c>
      <c r="B64" s="5"/>
    </row>
    <row r="65" customFormat="false" ht="12.75" hidden="false" customHeight="false" outlineLevel="0" collapsed="false">
      <c r="A65" s="5"/>
      <c r="B65" s="5"/>
    </row>
    <row r="66" customFormat="false" ht="12.75" hidden="false" customHeight="false" outlineLevel="0" collapsed="false">
      <c r="A66" s="5"/>
      <c r="B66" s="5"/>
    </row>
    <row r="67" customFormat="false" ht="12.75" hidden="false" customHeight="false" outlineLevel="0" collapsed="false">
      <c r="A67" s="5"/>
      <c r="B6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2" width="8.56"/>
    <col collapsed="false" customWidth="true" hidden="false" outlineLevel="0" max="3" min="3" style="2" width="4.99"/>
    <col collapsed="false" customWidth="true" hidden="false" outlineLevel="0" max="4" min="4" style="150" width="42.85"/>
    <col collapsed="false" customWidth="true" hidden="false" outlineLevel="0" max="5" min="5" style="0" width="8.56"/>
  </cols>
  <sheetData>
    <row r="1" customFormat="false" ht="15.75" hidden="false" customHeight="true" outlineLevel="0" collapsed="false">
      <c r="A1" s="3" t="s">
        <v>1027</v>
      </c>
      <c r="B1" s="4"/>
      <c r="C1" s="4"/>
      <c r="D1" s="151"/>
      <c r="E1" s="5"/>
    </row>
    <row r="2" customFormat="false" ht="12.75" hidden="false" customHeight="false" outlineLevel="0" collapsed="false">
      <c r="A2" s="5"/>
      <c r="B2" s="4"/>
      <c r="C2" s="4"/>
      <c r="D2" s="151"/>
      <c r="E2" s="5"/>
    </row>
    <row r="3" customFormat="false" ht="18.75" hidden="false" customHeight="true" outlineLevel="0" collapsed="false">
      <c r="A3" s="6"/>
      <c r="B3" s="7" t="s">
        <v>2</v>
      </c>
      <c r="C3" s="7"/>
      <c r="D3" s="101"/>
      <c r="E3" s="7" t="s">
        <v>2</v>
      </c>
    </row>
    <row r="4" customFormat="false" ht="15.4" hidden="false" customHeight="true" outlineLevel="0" collapsed="false">
      <c r="A4" s="9" t="s">
        <v>1028</v>
      </c>
      <c r="B4" s="114" t="s">
        <v>1029</v>
      </c>
      <c r="C4" s="114"/>
      <c r="D4" s="9"/>
      <c r="E4" s="35"/>
    </row>
    <row r="5" customFormat="false" ht="15.4" hidden="false" customHeight="true" outlineLevel="0" collapsed="false">
      <c r="A5" s="67" t="s">
        <v>1030</v>
      </c>
      <c r="B5" s="115"/>
      <c r="C5" s="115"/>
      <c r="D5" s="30"/>
      <c r="E5" s="44"/>
    </row>
    <row r="6" customFormat="false" ht="15.4" hidden="false" customHeight="true" outlineLevel="0" collapsed="false">
      <c r="A6" s="25" t="s">
        <v>1031</v>
      </c>
      <c r="B6" s="49" t="n">
        <v>170</v>
      </c>
      <c r="C6" s="114"/>
      <c r="D6" s="9" t="s">
        <v>976</v>
      </c>
      <c r="E6" s="10" t="n">
        <v>1769</v>
      </c>
    </row>
    <row r="7" customFormat="false" ht="15.4" hidden="false" customHeight="true" outlineLevel="0" collapsed="false">
      <c r="A7" s="165" t="s">
        <v>1032</v>
      </c>
      <c r="B7" s="44" t="n">
        <v>2942</v>
      </c>
      <c r="C7" s="44"/>
      <c r="D7" s="30" t="s">
        <v>1033</v>
      </c>
      <c r="E7" s="44" t="n">
        <v>364</v>
      </c>
    </row>
    <row r="8" customFormat="false" ht="15.4" hidden="false" customHeight="true" outlineLevel="0" collapsed="false">
      <c r="A8" s="25" t="s">
        <v>1034</v>
      </c>
      <c r="B8" s="49" t="n">
        <v>2422</v>
      </c>
      <c r="C8" s="49"/>
      <c r="D8" s="9" t="s">
        <v>1035</v>
      </c>
      <c r="E8" s="49" t="n">
        <v>561</v>
      </c>
    </row>
    <row r="9" customFormat="false" ht="15.4" hidden="false" customHeight="true" outlineLevel="0" collapsed="false">
      <c r="A9" s="165" t="s">
        <v>1036</v>
      </c>
      <c r="B9" s="44" t="n">
        <v>2185</v>
      </c>
      <c r="C9" s="44"/>
      <c r="D9" s="30" t="s">
        <v>1037</v>
      </c>
      <c r="E9" s="44" t="n">
        <v>702</v>
      </c>
    </row>
    <row r="10" customFormat="false" ht="15.4" hidden="false" customHeight="true" outlineLevel="0" collapsed="false">
      <c r="A10" s="25" t="s">
        <v>1038</v>
      </c>
      <c r="B10" s="49" t="n">
        <v>1086</v>
      </c>
      <c r="C10" s="114"/>
      <c r="D10" s="9" t="s">
        <v>1039</v>
      </c>
      <c r="E10" s="49" t="n">
        <v>541</v>
      </c>
    </row>
    <row r="11" customFormat="false" ht="15.4" hidden="false" customHeight="true" outlineLevel="0" collapsed="false">
      <c r="A11" s="71" t="s">
        <v>1040</v>
      </c>
      <c r="B11" s="115" t="n">
        <v>823</v>
      </c>
      <c r="C11" s="115"/>
      <c r="D11" s="30" t="s">
        <v>1041</v>
      </c>
      <c r="E11" s="44" t="n">
        <v>695</v>
      </c>
    </row>
    <row r="12" customFormat="false" ht="15.4" hidden="false" customHeight="true" outlineLevel="0" collapsed="false">
      <c r="A12" s="25" t="s">
        <v>1042</v>
      </c>
      <c r="B12" s="114" t="n">
        <v>458</v>
      </c>
      <c r="C12" s="114"/>
      <c r="D12" s="9" t="s">
        <v>1043</v>
      </c>
      <c r="E12" s="49" t="n">
        <v>848</v>
      </c>
    </row>
    <row r="13" customFormat="false" ht="15.4" hidden="false" customHeight="true" outlineLevel="0" collapsed="false">
      <c r="A13" s="71" t="s">
        <v>1044</v>
      </c>
      <c r="B13" s="115" t="n">
        <v>294</v>
      </c>
      <c r="C13" s="115"/>
      <c r="D13" s="30" t="s">
        <v>1045</v>
      </c>
      <c r="E13" s="44" t="n">
        <v>597</v>
      </c>
    </row>
    <row r="14" customFormat="false" ht="15.4" hidden="false" customHeight="true" outlineLevel="0" collapsed="false">
      <c r="A14" s="70" t="s">
        <v>1046</v>
      </c>
      <c r="B14" s="114" t="n">
        <v>617</v>
      </c>
      <c r="C14" s="114"/>
      <c r="D14" s="9" t="s">
        <v>1047</v>
      </c>
      <c r="E14" s="49" t="n">
        <v>336</v>
      </c>
    </row>
    <row r="15" customFormat="false" ht="15.4" hidden="false" customHeight="true" outlineLevel="0" collapsed="false">
      <c r="A15" s="71" t="s">
        <v>1048</v>
      </c>
      <c r="B15" s="44" t="n">
        <v>475</v>
      </c>
      <c r="C15" s="44"/>
      <c r="D15" s="30" t="s">
        <v>1049</v>
      </c>
      <c r="E15" s="44" t="n">
        <v>446</v>
      </c>
    </row>
    <row r="16" customFormat="false" ht="15.4" hidden="false" customHeight="true" outlineLevel="0" collapsed="false">
      <c r="A16" s="70" t="s">
        <v>1050</v>
      </c>
      <c r="B16" s="49" t="n">
        <v>529</v>
      </c>
      <c r="C16" s="49"/>
      <c r="D16" s="9" t="s">
        <v>1051</v>
      </c>
      <c r="E16" s="49" t="n">
        <v>2408</v>
      </c>
    </row>
    <row r="17" customFormat="false" ht="15.4" hidden="false" customHeight="true" outlineLevel="0" collapsed="false">
      <c r="A17" s="71" t="s">
        <v>1052</v>
      </c>
      <c r="B17" s="44" t="n">
        <v>255</v>
      </c>
      <c r="C17" s="44"/>
      <c r="D17" s="30" t="s">
        <v>1053</v>
      </c>
      <c r="E17" s="44" t="n">
        <v>1566</v>
      </c>
    </row>
    <row r="18" customFormat="false" ht="15.4" hidden="false" customHeight="true" outlineLevel="0" collapsed="false">
      <c r="A18" s="70" t="s">
        <v>1054</v>
      </c>
      <c r="B18" s="49" t="n">
        <v>658</v>
      </c>
      <c r="C18" s="49"/>
      <c r="D18" s="9"/>
      <c r="E18" s="49"/>
    </row>
    <row r="19" customFormat="false" ht="12.75" hidden="false" customHeight="true" outlineLevel="0" collapsed="false">
      <c r="A19" s="13" t="s">
        <v>1055</v>
      </c>
      <c r="B19" s="19"/>
      <c r="C19" s="19"/>
      <c r="D19" s="154"/>
      <c r="E19" s="19"/>
    </row>
    <row r="20" customFormat="false" ht="12.75" hidden="false" customHeight="false" outlineLevel="0" collapsed="false">
      <c r="A20" s="13" t="s">
        <v>710</v>
      </c>
      <c r="B20" s="4"/>
      <c r="C20" s="4"/>
      <c r="D20" s="151"/>
      <c r="E2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5.75" hidden="false" customHeight="true" outlineLevel="0" collapsed="false">
      <c r="A1" s="3" t="s">
        <v>1056</v>
      </c>
      <c r="B1" s="5"/>
    </row>
    <row r="2" customFormat="false" ht="12.75" hidden="false" customHeight="false" outlineLevel="0" collapsed="false">
      <c r="A2" s="5"/>
      <c r="B2" s="5"/>
    </row>
    <row r="3" customFormat="false" ht="18.75" hidden="false" customHeight="true" outlineLevel="0" collapsed="false">
      <c r="A3" s="6"/>
      <c r="B3" s="7" t="s">
        <v>2</v>
      </c>
    </row>
    <row r="4" customFormat="false" ht="15" hidden="false" customHeight="true" outlineLevel="0" collapsed="false">
      <c r="A4" s="9" t="s">
        <v>1057</v>
      </c>
      <c r="B4" s="114" t="s">
        <v>1058</v>
      </c>
    </row>
    <row r="5" customFormat="false" ht="12.75" hidden="false" customHeight="false" outlineLevel="0" collapsed="false">
      <c r="A5" s="13" t="s">
        <v>710</v>
      </c>
      <c r="B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41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212" width="11.42"/>
  </cols>
  <sheetData>
    <row r="1" customFormat="false" ht="15.75" hidden="false" customHeight="true" outlineLevel="0" collapsed="false">
      <c r="A1" s="3" t="s">
        <v>1059</v>
      </c>
      <c r="B1" s="5"/>
      <c r="C1" s="5"/>
      <c r="D1" s="5"/>
      <c r="E1" s="213"/>
    </row>
    <row r="2" customFormat="false" ht="12.75" hidden="false" customHeight="false" outlineLevel="0" collapsed="false">
      <c r="A2" s="5"/>
      <c r="B2" s="5"/>
      <c r="C2" s="5"/>
      <c r="D2" s="5"/>
      <c r="E2" s="213"/>
    </row>
    <row r="3" customFormat="false" ht="25.5" hidden="false" customHeight="false" outlineLevel="0" collapsed="false">
      <c r="A3" s="16"/>
      <c r="B3" s="16" t="s">
        <v>1060</v>
      </c>
      <c r="C3" s="16" t="s">
        <v>1061</v>
      </c>
      <c r="D3" s="16" t="s">
        <v>1062</v>
      </c>
      <c r="E3" s="213"/>
    </row>
    <row r="4" customFormat="false" ht="15" hidden="false" customHeight="true" outlineLevel="0" collapsed="false">
      <c r="A4" s="61" t="s">
        <v>83</v>
      </c>
      <c r="B4" s="10" t="n">
        <f aca="false">SUM(B5:B23)</f>
        <v>257</v>
      </c>
      <c r="C4" s="10" t="n">
        <f aca="false">SUM(C5:C23)</f>
        <v>4921</v>
      </c>
      <c r="D4" s="10" t="n">
        <v>6</v>
      </c>
      <c r="E4" s="213"/>
    </row>
    <row r="5" customFormat="false" ht="15" hidden="false" customHeight="true" outlineLevel="0" collapsed="false">
      <c r="A5" s="125" t="s">
        <v>690</v>
      </c>
      <c r="B5" s="29" t="n">
        <v>22</v>
      </c>
      <c r="C5" s="29" t="n">
        <v>450</v>
      </c>
      <c r="D5" s="29" t="n">
        <v>17</v>
      </c>
      <c r="E5" s="213"/>
    </row>
    <row r="6" customFormat="false" ht="15" hidden="false" customHeight="true" outlineLevel="0" collapsed="false">
      <c r="A6" s="131" t="s">
        <v>691</v>
      </c>
      <c r="B6" s="10" t="n">
        <v>15</v>
      </c>
      <c r="C6" s="10" t="n">
        <v>275</v>
      </c>
      <c r="D6" s="10" t="n">
        <v>6</v>
      </c>
      <c r="E6" s="213"/>
    </row>
    <row r="7" customFormat="false" ht="15" hidden="false" customHeight="true" outlineLevel="0" collapsed="false">
      <c r="A7" s="125" t="s">
        <v>692</v>
      </c>
      <c r="B7" s="29" t="n">
        <v>16</v>
      </c>
      <c r="C7" s="29" t="n">
        <v>326</v>
      </c>
      <c r="D7" s="29" t="n">
        <v>7</v>
      </c>
      <c r="E7" s="213"/>
    </row>
    <row r="8" customFormat="false" ht="15" hidden="false" customHeight="true" outlineLevel="0" collapsed="false">
      <c r="A8" s="131" t="s">
        <v>693</v>
      </c>
      <c r="B8" s="10" t="n">
        <v>20</v>
      </c>
      <c r="C8" s="10" t="n">
        <v>394</v>
      </c>
      <c r="D8" s="10" t="n">
        <v>11</v>
      </c>
      <c r="E8" s="213"/>
    </row>
    <row r="9" customFormat="false" ht="15" hidden="false" customHeight="true" outlineLevel="0" collapsed="false">
      <c r="A9" s="125" t="s">
        <v>694</v>
      </c>
      <c r="B9" s="29" t="n">
        <v>13</v>
      </c>
      <c r="C9" s="29" t="n">
        <v>234</v>
      </c>
      <c r="D9" s="29" t="n">
        <v>5</v>
      </c>
      <c r="E9" s="213"/>
    </row>
    <row r="10" customFormat="false" ht="15" hidden="false" customHeight="true" outlineLevel="0" collapsed="false">
      <c r="A10" s="131" t="s">
        <v>695</v>
      </c>
      <c r="B10" s="10" t="n">
        <v>16</v>
      </c>
      <c r="C10" s="10" t="n">
        <v>392</v>
      </c>
      <c r="D10" s="10" t="n">
        <v>13</v>
      </c>
      <c r="E10" s="213"/>
    </row>
    <row r="11" customFormat="false" ht="15" hidden="false" customHeight="true" outlineLevel="0" collapsed="false">
      <c r="A11" s="125" t="s">
        <v>696</v>
      </c>
      <c r="B11" s="29" t="n">
        <v>15</v>
      </c>
      <c r="C11" s="29" t="n">
        <v>274</v>
      </c>
      <c r="D11" s="29" t="n">
        <v>6</v>
      </c>
      <c r="E11" s="213"/>
    </row>
    <row r="12" customFormat="false" ht="15" hidden="false" customHeight="true" outlineLevel="0" collapsed="false">
      <c r="A12" s="131" t="s">
        <v>697</v>
      </c>
      <c r="B12" s="10" t="n">
        <v>15</v>
      </c>
      <c r="C12" s="10" t="n">
        <v>240</v>
      </c>
      <c r="D12" s="10" t="n">
        <v>4</v>
      </c>
      <c r="E12" s="213"/>
    </row>
    <row r="13" customFormat="false" ht="15" hidden="false" customHeight="true" outlineLevel="0" collapsed="false">
      <c r="A13" s="125" t="s">
        <v>698</v>
      </c>
      <c r="B13" s="29" t="n">
        <v>7</v>
      </c>
      <c r="C13" s="29" t="n">
        <v>115</v>
      </c>
      <c r="D13" s="29" t="n">
        <v>2</v>
      </c>
      <c r="E13" s="213"/>
    </row>
    <row r="14" customFormat="false" ht="15" hidden="false" customHeight="true" outlineLevel="0" collapsed="false">
      <c r="A14" s="131" t="s">
        <v>699</v>
      </c>
      <c r="B14" s="10" t="n">
        <v>25</v>
      </c>
      <c r="C14" s="10" t="n">
        <v>485</v>
      </c>
      <c r="D14" s="10" t="n">
        <v>7</v>
      </c>
      <c r="E14" s="213"/>
    </row>
    <row r="15" customFormat="false" ht="15" hidden="false" customHeight="true" outlineLevel="0" collapsed="false">
      <c r="A15" s="125" t="s">
        <v>700</v>
      </c>
      <c r="B15" s="29" t="n">
        <v>22</v>
      </c>
      <c r="C15" s="29" t="n">
        <v>387</v>
      </c>
      <c r="D15" s="29" t="n">
        <v>7</v>
      </c>
      <c r="E15" s="213"/>
    </row>
    <row r="16" customFormat="false" ht="15" hidden="false" customHeight="true" outlineLevel="0" collapsed="false">
      <c r="A16" s="131" t="s">
        <v>701</v>
      </c>
      <c r="B16" s="10" t="n">
        <v>21</v>
      </c>
      <c r="C16" s="10" t="n">
        <v>379</v>
      </c>
      <c r="D16" s="10" t="n">
        <v>6</v>
      </c>
      <c r="E16" s="213"/>
    </row>
    <row r="17" customFormat="false" ht="15" hidden="false" customHeight="true" outlineLevel="0" collapsed="false">
      <c r="A17" s="125" t="s">
        <v>702</v>
      </c>
      <c r="B17" s="29" t="n">
        <v>19</v>
      </c>
      <c r="C17" s="29" t="n">
        <v>448</v>
      </c>
      <c r="D17" s="29" t="n">
        <v>12</v>
      </c>
      <c r="E17" s="213"/>
    </row>
    <row r="18" customFormat="false" ht="15" hidden="false" customHeight="true" outlineLevel="0" collapsed="false">
      <c r="A18" s="131" t="s">
        <v>703</v>
      </c>
      <c r="B18" s="10" t="n">
        <v>6</v>
      </c>
      <c r="C18" s="10" t="n">
        <v>98</v>
      </c>
      <c r="D18" s="10" t="n">
        <v>3</v>
      </c>
      <c r="E18" s="213"/>
    </row>
    <row r="19" customFormat="false" ht="15" hidden="false" customHeight="true" outlineLevel="0" collapsed="false">
      <c r="A19" s="125" t="s">
        <v>704</v>
      </c>
      <c r="B19" s="29" t="n">
        <v>13</v>
      </c>
      <c r="C19" s="29" t="n">
        <v>205</v>
      </c>
      <c r="D19" s="29" t="n">
        <v>4</v>
      </c>
      <c r="E19" s="213"/>
    </row>
    <row r="20" customFormat="false" ht="15" hidden="false" customHeight="true" outlineLevel="0" collapsed="false">
      <c r="A20" s="131" t="s">
        <v>705</v>
      </c>
      <c r="B20" s="10" t="n">
        <v>11</v>
      </c>
      <c r="C20" s="10" t="n">
        <v>199</v>
      </c>
      <c r="D20" s="10" t="n">
        <v>4</v>
      </c>
      <c r="E20" s="213"/>
    </row>
    <row r="21" customFormat="false" ht="15" hidden="false" customHeight="true" outlineLevel="0" collapsed="false">
      <c r="A21" s="125" t="s">
        <v>706</v>
      </c>
      <c r="B21" s="44" t="s">
        <v>72</v>
      </c>
      <c r="C21" s="44" t="s">
        <v>72</v>
      </c>
      <c r="D21" s="44" t="s">
        <v>72</v>
      </c>
      <c r="E21" s="213"/>
    </row>
    <row r="22" customFormat="false" ht="15" hidden="false" customHeight="true" outlineLevel="0" collapsed="false">
      <c r="A22" s="131" t="s">
        <v>707</v>
      </c>
      <c r="B22" s="10" t="n">
        <v>1</v>
      </c>
      <c r="C22" s="10" t="n">
        <v>20</v>
      </c>
      <c r="D22" s="10" t="n">
        <v>1</v>
      </c>
      <c r="E22" s="213"/>
    </row>
    <row r="23" customFormat="false" ht="15" hidden="false" customHeight="true" outlineLevel="0" collapsed="false">
      <c r="A23" s="125" t="s">
        <v>708</v>
      </c>
      <c r="B23" s="44" t="s">
        <v>72</v>
      </c>
      <c r="C23" s="44" t="s">
        <v>72</v>
      </c>
      <c r="D23" s="44" t="s">
        <v>72</v>
      </c>
      <c r="E23" s="213"/>
    </row>
    <row r="24" s="117" customFormat="true" ht="12.75" hidden="false" customHeight="true" outlineLevel="0" collapsed="false">
      <c r="A24" s="132" t="s">
        <v>1063</v>
      </c>
      <c r="B24" s="134"/>
      <c r="C24" s="132"/>
      <c r="D24" s="132"/>
      <c r="E24" s="214"/>
    </row>
    <row r="25" customFormat="false" ht="12.75" hidden="false" customHeight="false" outlineLevel="0" collapsed="false">
      <c r="A25" s="13" t="s">
        <v>710</v>
      </c>
      <c r="B25" s="5"/>
      <c r="C25" s="5"/>
      <c r="D25" s="5"/>
      <c r="E25" s="2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41"/>
    <col collapsed="false" customWidth="true" hidden="false" outlineLevel="0" max="3" min="3" style="0" width="21.7"/>
    <col collapsed="false" customWidth="true" hidden="false" outlineLevel="0" max="4" min="4" style="0" width="21.13"/>
  </cols>
  <sheetData>
    <row r="1" customFormat="false" ht="15.75" hidden="false" customHeight="true" outlineLevel="0" collapsed="false">
      <c r="A1" s="3" t="s">
        <v>1064</v>
      </c>
      <c r="B1" s="3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6" t="s">
        <v>1065</v>
      </c>
      <c r="B3" s="7" t="s">
        <v>2</v>
      </c>
      <c r="C3" s="16" t="s">
        <v>1066</v>
      </c>
      <c r="D3" s="16" t="s">
        <v>1067</v>
      </c>
    </row>
    <row r="4" customFormat="false" ht="15.75" hidden="false" customHeight="true" outlineLevel="0" collapsed="false">
      <c r="A4" s="31" t="s">
        <v>340</v>
      </c>
      <c r="B4" s="49" t="n">
        <f aca="false">C4+D4</f>
        <v>45487</v>
      </c>
      <c r="C4" s="49" t="n">
        <v>45104</v>
      </c>
      <c r="D4" s="49" t="n">
        <v>383</v>
      </c>
    </row>
    <row r="5" customFormat="false" ht="15.75" hidden="false" customHeight="true" outlineLevel="0" collapsed="false">
      <c r="A5" s="11" t="s">
        <v>341</v>
      </c>
      <c r="B5" s="44" t="n">
        <f aca="false">C5+D5</f>
        <v>53791</v>
      </c>
      <c r="C5" s="44" t="n">
        <v>53259</v>
      </c>
      <c r="D5" s="44" t="n">
        <v>532</v>
      </c>
    </row>
    <row r="6" customFormat="false" ht="15.75" hidden="false" customHeight="true" outlineLevel="0" collapsed="false">
      <c r="A6" s="31" t="s">
        <v>342</v>
      </c>
      <c r="B6" s="49" t="n">
        <f aca="false">C6+D6</f>
        <v>63419</v>
      </c>
      <c r="C6" s="49" t="n">
        <v>62760</v>
      </c>
      <c r="D6" s="49" t="n">
        <v>659</v>
      </c>
    </row>
    <row r="7" customFormat="false" ht="15.75" hidden="false" customHeight="true" outlineLevel="0" collapsed="false">
      <c r="A7" s="11" t="s">
        <v>343</v>
      </c>
      <c r="B7" s="44" t="n">
        <f aca="false">C7+D7</f>
        <v>71816</v>
      </c>
      <c r="C7" s="44" t="n">
        <v>70747</v>
      </c>
      <c r="D7" s="44" t="n">
        <v>1069</v>
      </c>
    </row>
    <row r="8" customFormat="false" ht="15.75" hidden="false" customHeight="true" outlineLevel="0" collapsed="false">
      <c r="A8" s="31" t="s">
        <v>344</v>
      </c>
      <c r="B8" s="49" t="n">
        <f aca="false">C8+D8</f>
        <v>79065</v>
      </c>
      <c r="C8" s="49" t="n">
        <v>78085</v>
      </c>
      <c r="D8" s="49" t="n">
        <v>980</v>
      </c>
    </row>
    <row r="9" customFormat="false" ht="15.75" hidden="false" customHeight="true" outlineLevel="0" collapsed="false">
      <c r="A9" s="11" t="s">
        <v>345</v>
      </c>
      <c r="B9" s="44" t="n">
        <f aca="false">C9+D9</f>
        <v>83670</v>
      </c>
      <c r="C9" s="44" t="n">
        <v>82520</v>
      </c>
      <c r="D9" s="44" t="n">
        <v>1150</v>
      </c>
    </row>
    <row r="10" customFormat="false" ht="15.75" hidden="false" customHeight="true" outlineLevel="0" collapsed="false">
      <c r="A10" s="31" t="s">
        <v>346</v>
      </c>
      <c r="B10" s="49" t="n">
        <f aca="false">C10+D10</f>
        <v>87817</v>
      </c>
      <c r="C10" s="49" t="n">
        <v>86235</v>
      </c>
      <c r="D10" s="49" t="n">
        <v>1582</v>
      </c>
    </row>
    <row r="11" customFormat="false" ht="15.75" hidden="false" customHeight="true" outlineLevel="0" collapsed="false">
      <c r="A11" s="11" t="s">
        <v>347</v>
      </c>
      <c r="B11" s="44" t="n">
        <f aca="false">C11+D11</f>
        <v>91539</v>
      </c>
      <c r="C11" s="44" t="n">
        <v>89652</v>
      </c>
      <c r="D11" s="44" t="n">
        <v>1887</v>
      </c>
    </row>
    <row r="12" customFormat="false" ht="15.75" hidden="false" customHeight="true" outlineLevel="0" collapsed="false">
      <c r="A12" s="31" t="s">
        <v>348</v>
      </c>
      <c r="B12" s="49" t="n">
        <f aca="false">C12+D12</f>
        <v>99625</v>
      </c>
      <c r="C12" s="49" t="n">
        <v>98368</v>
      </c>
      <c r="D12" s="49" t="n">
        <v>1257</v>
      </c>
    </row>
    <row r="13" customFormat="false" ht="15.75" hidden="false" customHeight="true" outlineLevel="0" collapsed="false">
      <c r="A13" s="11" t="s">
        <v>349</v>
      </c>
      <c r="B13" s="44" t="n">
        <f aca="false">C13+D13</f>
        <v>103832</v>
      </c>
      <c r="C13" s="44" t="n">
        <v>102691</v>
      </c>
      <c r="D13" s="44" t="n">
        <v>1141</v>
      </c>
    </row>
    <row r="14" customFormat="false" ht="15.75" hidden="false" customHeight="true" outlineLevel="0" collapsed="false">
      <c r="A14" s="31" t="s">
        <v>350</v>
      </c>
      <c r="B14" s="49" t="n">
        <f aca="false">C14+D14</f>
        <v>104840</v>
      </c>
      <c r="C14" s="49" t="n">
        <v>104437</v>
      </c>
      <c r="D14" s="49" t="n">
        <v>403</v>
      </c>
    </row>
    <row r="15" customFormat="false" ht="15.75" hidden="false" customHeight="true" outlineLevel="0" collapsed="false">
      <c r="A15" s="11" t="s">
        <v>351</v>
      </c>
      <c r="B15" s="44" t="n">
        <f aca="false">C15+D15</f>
        <v>105869</v>
      </c>
      <c r="C15" s="44" t="n">
        <v>105417</v>
      </c>
      <c r="D15" s="44" t="n">
        <v>452</v>
      </c>
    </row>
    <row r="16" customFormat="false" ht="12.75" hidden="false" customHeight="false" outlineLevel="0" collapsed="false">
      <c r="A16" s="13" t="s">
        <v>710</v>
      </c>
      <c r="B16" s="5"/>
      <c r="C16" s="5"/>
      <c r="D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56"/>
    <col collapsed="false" customWidth="true" hidden="false" outlineLevel="0" max="3" min="3" style="0" width="17.7"/>
  </cols>
  <sheetData>
    <row r="1" customFormat="false" ht="15.75" hidden="false" customHeight="true" outlineLevel="0" collapsed="false">
      <c r="A1" s="3" t="s">
        <v>1068</v>
      </c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6" t="s">
        <v>1065</v>
      </c>
      <c r="B3" s="16" t="s">
        <v>409</v>
      </c>
      <c r="C3" s="16" t="s">
        <v>1069</v>
      </c>
    </row>
    <row r="4" customFormat="false" ht="15" hidden="false" customHeight="true" outlineLevel="0" collapsed="false">
      <c r="A4" s="31" t="s">
        <v>1070</v>
      </c>
      <c r="B4" s="49" t="n">
        <v>27972</v>
      </c>
      <c r="C4" s="49" t="n">
        <v>15584</v>
      </c>
    </row>
    <row r="5" customFormat="false" ht="15" hidden="false" customHeight="true" outlineLevel="0" collapsed="false">
      <c r="A5" s="11" t="s">
        <v>340</v>
      </c>
      <c r="B5" s="44" t="n">
        <v>20843.9333333333</v>
      </c>
      <c r="C5" s="44" t="n">
        <v>7940.58333333333</v>
      </c>
    </row>
    <row r="6" customFormat="false" ht="15" hidden="false" customHeight="true" outlineLevel="0" collapsed="false">
      <c r="A6" s="31" t="s">
        <v>341</v>
      </c>
      <c r="B6" s="49" t="n">
        <v>20826.6666666667</v>
      </c>
      <c r="C6" s="49" t="n">
        <v>14066.875</v>
      </c>
    </row>
    <row r="7" customFormat="false" ht="15" hidden="false" customHeight="true" outlineLevel="0" collapsed="false">
      <c r="A7" s="11" t="s">
        <v>342</v>
      </c>
      <c r="B7" s="44" t="n">
        <v>22084.652173913</v>
      </c>
      <c r="C7" s="44" t="n">
        <v>15475</v>
      </c>
    </row>
    <row r="8" customFormat="false" ht="15" hidden="false" customHeight="true" outlineLevel="0" collapsed="false">
      <c r="A8" s="31" t="s">
        <v>343</v>
      </c>
      <c r="B8" s="49" t="n">
        <v>30125.0526315789</v>
      </c>
      <c r="C8" s="49" t="n">
        <v>12542.6363636364</v>
      </c>
    </row>
    <row r="9" customFormat="false" ht="15" hidden="false" customHeight="true" outlineLevel="0" collapsed="false">
      <c r="A9" s="11" t="s">
        <v>344</v>
      </c>
      <c r="B9" s="44" t="n">
        <v>30728.2727272727</v>
      </c>
      <c r="C9" s="44" t="n">
        <v>17188</v>
      </c>
    </row>
    <row r="10" customFormat="false" ht="15" hidden="false" customHeight="true" outlineLevel="0" collapsed="false">
      <c r="A10" s="31" t="s">
        <v>345</v>
      </c>
      <c r="B10" s="49" t="n">
        <v>32037</v>
      </c>
      <c r="C10" s="49" t="n">
        <v>21000.5</v>
      </c>
    </row>
    <row r="11" customFormat="false" ht="15" hidden="false" customHeight="true" outlineLevel="0" collapsed="false">
      <c r="A11" s="11" t="s">
        <v>346</v>
      </c>
      <c r="B11" s="44" t="n">
        <v>27915.55</v>
      </c>
      <c r="C11" s="44" t="n">
        <v>16790.4</v>
      </c>
    </row>
    <row r="12" customFormat="false" ht="15" hidden="false" customHeight="true" outlineLevel="0" collapsed="false">
      <c r="A12" s="31" t="s">
        <v>347</v>
      </c>
      <c r="B12" s="49" t="n">
        <v>17892.8695652174</v>
      </c>
      <c r="C12" s="49" t="n">
        <v>13045.5</v>
      </c>
    </row>
    <row r="13" customFormat="false" ht="15" hidden="false" customHeight="true" outlineLevel="0" collapsed="false">
      <c r="A13" s="11" t="s">
        <v>348</v>
      </c>
      <c r="B13" s="44" t="n">
        <v>34468.2272727273</v>
      </c>
      <c r="C13" s="44" t="n">
        <v>19684.625</v>
      </c>
    </row>
    <row r="14" customFormat="false" ht="15" hidden="false" customHeight="true" outlineLevel="0" collapsed="false">
      <c r="A14" s="31" t="s">
        <v>349</v>
      </c>
      <c r="B14" s="49" t="n">
        <v>40234.4</v>
      </c>
      <c r="C14" s="49" t="n">
        <v>21789.3636363636</v>
      </c>
    </row>
    <row r="15" customFormat="false" ht="15" hidden="false" customHeight="true" outlineLevel="0" collapsed="false">
      <c r="A15" s="11" t="s">
        <v>350</v>
      </c>
      <c r="B15" s="44" t="n">
        <v>32077.0952380952</v>
      </c>
      <c r="C15" s="44" t="n">
        <v>15693</v>
      </c>
    </row>
    <row r="16" customFormat="false" ht="15" hidden="false" customHeight="true" outlineLevel="0" collapsed="false">
      <c r="A16" s="31" t="s">
        <v>351</v>
      </c>
      <c r="B16" s="49" t="n">
        <v>26428.3</v>
      </c>
      <c r="C16" s="49" t="n">
        <v>11793.2727272727</v>
      </c>
    </row>
    <row r="17" customFormat="false" ht="12.75" hidden="false" customHeight="false" outlineLevel="0" collapsed="false">
      <c r="A17" s="13" t="s">
        <v>710</v>
      </c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0"/>
      <c r="C21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107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2" width="14.28"/>
    <col collapsed="false" customWidth="true" hidden="false" outlineLevel="0" max="3" min="3" style="2" width="12.14"/>
    <col collapsed="false" customWidth="true" hidden="false" outlineLevel="0" max="4" min="4" style="2" width="14.28"/>
  </cols>
  <sheetData>
    <row r="1" customFormat="false" ht="15.75" hidden="false" customHeight="true" outlineLevel="0" collapsed="false">
      <c r="A1" s="3" t="s">
        <v>1072</v>
      </c>
      <c r="B1" s="4"/>
      <c r="C1" s="4"/>
      <c r="D1" s="4"/>
    </row>
    <row r="2" customFormat="false" ht="12.75" hidden="false" customHeight="false" outlineLevel="0" collapsed="false">
      <c r="A2" s="5"/>
      <c r="B2" s="4"/>
      <c r="C2" s="4"/>
      <c r="D2" s="4"/>
    </row>
    <row r="3" customFormat="false" ht="33.75" hidden="false" customHeight="true" outlineLevel="0" collapsed="false">
      <c r="A3" s="6" t="s">
        <v>1073</v>
      </c>
      <c r="B3" s="16" t="s">
        <v>1074</v>
      </c>
      <c r="C3" s="16" t="s">
        <v>1075</v>
      </c>
      <c r="D3" s="16" t="s">
        <v>1076</v>
      </c>
    </row>
    <row r="4" customFormat="false" ht="15.4" hidden="false" customHeight="true" outlineLevel="0" collapsed="false">
      <c r="A4" s="35" t="s">
        <v>2</v>
      </c>
      <c r="B4" s="49" t="n">
        <f aca="false">SUM(B5:B49)</f>
        <v>17263</v>
      </c>
      <c r="C4" s="49" t="n">
        <f aca="false">SUM(C5:C49)</f>
        <v>8953</v>
      </c>
      <c r="D4" s="49" t="n">
        <f aca="false">SUM(D5:D49)</f>
        <v>6013</v>
      </c>
    </row>
    <row r="5" customFormat="false" ht="15.4" hidden="false" customHeight="true" outlineLevel="0" collapsed="false">
      <c r="A5" s="11" t="s">
        <v>1077</v>
      </c>
      <c r="B5" s="44" t="n">
        <v>803</v>
      </c>
      <c r="C5" s="44" t="n">
        <v>145</v>
      </c>
      <c r="D5" s="44" t="n">
        <v>658</v>
      </c>
    </row>
    <row r="6" customFormat="false" ht="15.4" hidden="false" customHeight="true" outlineLevel="0" collapsed="false">
      <c r="A6" s="31" t="s">
        <v>1078</v>
      </c>
      <c r="B6" s="49" t="n">
        <v>666</v>
      </c>
      <c r="C6" s="49" t="n">
        <v>67</v>
      </c>
      <c r="D6" s="49" t="n">
        <v>599</v>
      </c>
    </row>
    <row r="7" customFormat="false" ht="15.4" hidden="false" customHeight="true" outlineLevel="0" collapsed="false">
      <c r="A7" s="11" t="s">
        <v>1079</v>
      </c>
      <c r="B7" s="44" t="n">
        <v>355</v>
      </c>
      <c r="C7" s="44" t="n">
        <v>183</v>
      </c>
      <c r="D7" s="44" t="n">
        <v>172</v>
      </c>
    </row>
    <row r="8" customFormat="false" ht="15.4" hidden="false" customHeight="true" outlineLevel="0" collapsed="false">
      <c r="A8" s="31" t="s">
        <v>1080</v>
      </c>
      <c r="B8" s="49" t="n">
        <v>192</v>
      </c>
      <c r="C8" s="49" t="n">
        <v>192</v>
      </c>
      <c r="D8" s="49" t="n">
        <v>0</v>
      </c>
    </row>
    <row r="9" customFormat="false" ht="15.4" hidden="false" customHeight="true" outlineLevel="0" collapsed="false">
      <c r="A9" s="11" t="s">
        <v>1081</v>
      </c>
      <c r="B9" s="44" t="n">
        <v>348</v>
      </c>
      <c r="C9" s="44" t="n">
        <v>0</v>
      </c>
      <c r="D9" s="44" t="n">
        <v>348</v>
      </c>
    </row>
    <row r="10" customFormat="false" ht="15.4" hidden="false" customHeight="true" outlineLevel="0" collapsed="false">
      <c r="A10" s="31" t="s">
        <v>1082</v>
      </c>
      <c r="B10" s="49" t="n">
        <v>380</v>
      </c>
      <c r="C10" s="49" t="n">
        <v>190</v>
      </c>
      <c r="D10" s="49" t="n">
        <v>190</v>
      </c>
    </row>
    <row r="11" customFormat="false" ht="15.4" hidden="false" customHeight="true" outlineLevel="0" collapsed="false">
      <c r="A11" s="11" t="s">
        <v>1083</v>
      </c>
      <c r="B11" s="44" t="n">
        <v>329</v>
      </c>
      <c r="C11" s="44" t="n">
        <v>184</v>
      </c>
      <c r="D11" s="44" t="n">
        <v>145</v>
      </c>
    </row>
    <row r="12" customFormat="false" ht="15.4" hidden="false" customHeight="true" outlineLevel="0" collapsed="false">
      <c r="A12" s="31" t="s">
        <v>1084</v>
      </c>
      <c r="B12" s="49" t="n">
        <v>293</v>
      </c>
      <c r="C12" s="49" t="n">
        <v>293</v>
      </c>
      <c r="D12" s="49" t="n">
        <v>0</v>
      </c>
    </row>
    <row r="13" customFormat="false" ht="15.4" hidden="false" customHeight="true" outlineLevel="0" collapsed="false">
      <c r="A13" s="11" t="s">
        <v>1085</v>
      </c>
      <c r="B13" s="44" t="n">
        <v>260</v>
      </c>
      <c r="C13" s="44" t="n">
        <v>260</v>
      </c>
      <c r="D13" s="44" t="n">
        <v>0</v>
      </c>
    </row>
    <row r="14" customFormat="false" ht="15.4" hidden="false" customHeight="true" outlineLevel="0" collapsed="false">
      <c r="A14" s="31" t="s">
        <v>1086</v>
      </c>
      <c r="B14" s="49" t="n">
        <v>299</v>
      </c>
      <c r="C14" s="49" t="n">
        <v>299</v>
      </c>
      <c r="D14" s="49" t="n">
        <v>0</v>
      </c>
    </row>
    <row r="15" customFormat="false" ht="15.4" hidden="false" customHeight="true" outlineLevel="0" collapsed="false">
      <c r="A15" s="11" t="s">
        <v>1087</v>
      </c>
      <c r="B15" s="44" t="n">
        <v>544</v>
      </c>
      <c r="C15" s="44" t="n">
        <v>272</v>
      </c>
      <c r="D15" s="44" t="n">
        <v>272</v>
      </c>
    </row>
    <row r="16" customFormat="false" ht="15.4" hidden="false" customHeight="true" outlineLevel="0" collapsed="false">
      <c r="A16" s="31" t="s">
        <v>1088</v>
      </c>
      <c r="B16" s="49" t="n">
        <v>428</v>
      </c>
      <c r="C16" s="49" t="n">
        <v>0</v>
      </c>
      <c r="D16" s="49" t="n">
        <v>428</v>
      </c>
    </row>
    <row r="17" customFormat="false" ht="15.4" hidden="false" customHeight="true" outlineLevel="0" collapsed="false">
      <c r="A17" s="11" t="s">
        <v>1089</v>
      </c>
      <c r="B17" s="44" t="n">
        <v>336</v>
      </c>
      <c r="C17" s="44" t="n">
        <v>336</v>
      </c>
      <c r="D17" s="44" t="n">
        <v>0</v>
      </c>
    </row>
    <row r="18" customFormat="false" ht="15.4" hidden="false" customHeight="true" outlineLevel="0" collapsed="false">
      <c r="A18" s="31" t="s">
        <v>1090</v>
      </c>
      <c r="B18" s="49" t="n">
        <v>603</v>
      </c>
      <c r="C18" s="49" t="n">
        <v>312</v>
      </c>
      <c r="D18" s="49" t="n">
        <v>291</v>
      </c>
    </row>
    <row r="19" customFormat="false" ht="15.4" hidden="false" customHeight="true" outlineLevel="0" collapsed="false">
      <c r="A19" s="11" t="s">
        <v>1091</v>
      </c>
      <c r="B19" s="44" t="n">
        <v>468</v>
      </c>
      <c r="C19" s="44" t="n">
        <v>236</v>
      </c>
      <c r="D19" s="44" t="n">
        <v>232</v>
      </c>
    </row>
    <row r="20" customFormat="false" ht="15.4" hidden="false" customHeight="true" outlineLevel="0" collapsed="false">
      <c r="A20" s="31" t="s">
        <v>1092</v>
      </c>
      <c r="B20" s="49" t="n">
        <v>213</v>
      </c>
      <c r="C20" s="49" t="n">
        <v>213</v>
      </c>
      <c r="D20" s="49" t="n">
        <v>0</v>
      </c>
    </row>
    <row r="21" customFormat="false" ht="15.4" hidden="false" customHeight="true" outlineLevel="0" collapsed="false">
      <c r="A21" s="11" t="s">
        <v>1093</v>
      </c>
      <c r="B21" s="44" t="n">
        <v>138</v>
      </c>
      <c r="C21" s="44" t="n">
        <v>138</v>
      </c>
      <c r="D21" s="44" t="n">
        <v>0</v>
      </c>
    </row>
    <row r="22" customFormat="false" ht="15.4" hidden="false" customHeight="true" outlineLevel="0" collapsed="false">
      <c r="A22" s="31" t="s">
        <v>1094</v>
      </c>
      <c r="B22" s="49" t="n">
        <v>348</v>
      </c>
      <c r="C22" s="49" t="n">
        <v>348</v>
      </c>
      <c r="D22" s="49" t="n">
        <v>0</v>
      </c>
    </row>
    <row r="23" customFormat="false" ht="15.4" hidden="false" customHeight="true" outlineLevel="0" collapsed="false">
      <c r="A23" s="11" t="s">
        <v>1095</v>
      </c>
      <c r="B23" s="44" t="n">
        <v>109</v>
      </c>
      <c r="C23" s="44" t="n">
        <v>109</v>
      </c>
      <c r="D23" s="44" t="n">
        <v>0</v>
      </c>
    </row>
    <row r="24" customFormat="false" ht="15.4" hidden="false" customHeight="true" outlineLevel="0" collapsed="false">
      <c r="A24" s="31" t="s">
        <v>1096</v>
      </c>
      <c r="B24" s="49" t="n">
        <v>203</v>
      </c>
      <c r="C24" s="49" t="n">
        <v>203</v>
      </c>
      <c r="D24" s="49" t="n">
        <v>0</v>
      </c>
    </row>
    <row r="25" customFormat="false" ht="15.4" hidden="false" customHeight="true" outlineLevel="0" collapsed="false">
      <c r="A25" s="11" t="s">
        <v>497</v>
      </c>
      <c r="B25" s="44" t="n">
        <v>602</v>
      </c>
      <c r="C25" s="215" t="s">
        <v>1097</v>
      </c>
      <c r="D25" s="215"/>
    </row>
    <row r="26" customFormat="false" ht="15.4" hidden="false" customHeight="true" outlineLevel="0" collapsed="false">
      <c r="A26" s="31" t="s">
        <v>1098</v>
      </c>
      <c r="B26" s="49" t="n">
        <v>410</v>
      </c>
      <c r="C26" s="49" t="n">
        <v>205</v>
      </c>
      <c r="D26" s="49" t="n">
        <v>205</v>
      </c>
    </row>
    <row r="27" customFormat="false" ht="15.4" hidden="false" customHeight="true" outlineLevel="0" collapsed="false">
      <c r="A27" s="11" t="s">
        <v>1099</v>
      </c>
      <c r="B27" s="44" t="n">
        <v>290</v>
      </c>
      <c r="C27" s="44" t="n">
        <v>240</v>
      </c>
      <c r="D27" s="44" t="n">
        <v>50</v>
      </c>
    </row>
    <row r="28" customFormat="false" ht="15.4" hidden="false" customHeight="true" outlineLevel="0" collapsed="false">
      <c r="A28" s="31" t="s">
        <v>1100</v>
      </c>
      <c r="B28" s="49" t="n">
        <v>450</v>
      </c>
      <c r="C28" s="49" t="n">
        <v>309</v>
      </c>
      <c r="D28" s="49" t="n">
        <v>141</v>
      </c>
    </row>
    <row r="29" customFormat="false" ht="15.4" hidden="false" customHeight="true" outlineLevel="0" collapsed="false">
      <c r="A29" s="11" t="s">
        <v>1101</v>
      </c>
      <c r="B29" s="44" t="n">
        <v>116</v>
      </c>
      <c r="C29" s="215" t="s">
        <v>1097</v>
      </c>
      <c r="D29" s="215"/>
    </row>
    <row r="30" customFormat="false" ht="15.4" hidden="false" customHeight="true" outlineLevel="0" collapsed="false">
      <c r="A30" s="31" t="s">
        <v>1102</v>
      </c>
      <c r="B30" s="49" t="n">
        <v>582</v>
      </c>
      <c r="C30" s="49" t="n">
        <v>442</v>
      </c>
      <c r="D30" s="49" t="n">
        <v>140</v>
      </c>
    </row>
    <row r="31" customFormat="false" ht="15.4" hidden="false" customHeight="true" outlineLevel="0" collapsed="false">
      <c r="A31" s="11" t="s">
        <v>1103</v>
      </c>
      <c r="B31" s="44" t="n">
        <v>357</v>
      </c>
      <c r="C31" s="215" t="s">
        <v>1097</v>
      </c>
      <c r="D31" s="215"/>
    </row>
    <row r="32" customFormat="false" ht="15.4" hidden="false" customHeight="true" outlineLevel="0" collapsed="false">
      <c r="A32" s="31" t="s">
        <v>1104</v>
      </c>
      <c r="B32" s="49" t="n">
        <v>463</v>
      </c>
      <c r="C32" s="49" t="n">
        <v>91</v>
      </c>
      <c r="D32" s="49" t="n">
        <v>372</v>
      </c>
    </row>
    <row r="33" customFormat="false" ht="15.4" hidden="false" customHeight="true" outlineLevel="0" collapsed="false">
      <c r="A33" s="11" t="s">
        <v>1105</v>
      </c>
      <c r="B33" s="44" t="n">
        <v>266</v>
      </c>
      <c r="C33" s="44" t="n">
        <v>266</v>
      </c>
      <c r="D33" s="44" t="n">
        <v>0</v>
      </c>
    </row>
    <row r="34" customFormat="false" ht="15.4" hidden="false" customHeight="true" outlineLevel="0" collapsed="false">
      <c r="A34" s="31" t="s">
        <v>1106</v>
      </c>
      <c r="B34" s="49" t="n">
        <v>710</v>
      </c>
      <c r="C34" s="49" t="n">
        <v>710</v>
      </c>
      <c r="D34" s="49" t="n">
        <v>0</v>
      </c>
    </row>
    <row r="35" customFormat="false" ht="15.4" hidden="false" customHeight="true" outlineLevel="0" collapsed="false">
      <c r="A35" s="11" t="s">
        <v>1107</v>
      </c>
      <c r="B35" s="44" t="n">
        <v>196</v>
      </c>
      <c r="C35" s="44" t="n">
        <v>196</v>
      </c>
      <c r="D35" s="44" t="n">
        <v>0</v>
      </c>
    </row>
    <row r="36" customFormat="false" ht="15.4" hidden="false" customHeight="true" outlineLevel="0" collapsed="false">
      <c r="A36" s="31" t="s">
        <v>1108</v>
      </c>
      <c r="B36" s="49" t="n">
        <v>391</v>
      </c>
      <c r="C36" s="216" t="s">
        <v>1097</v>
      </c>
      <c r="D36" s="216"/>
    </row>
    <row r="37" customFormat="false" ht="15.4" hidden="false" customHeight="true" outlineLevel="0" collapsed="false">
      <c r="A37" s="11" t="s">
        <v>1109</v>
      </c>
      <c r="B37" s="44" t="n">
        <v>360</v>
      </c>
      <c r="C37" s="44" t="n">
        <v>360</v>
      </c>
      <c r="D37" s="44" t="n">
        <v>0</v>
      </c>
    </row>
    <row r="38" customFormat="false" ht="15.4" hidden="false" customHeight="true" outlineLevel="0" collapsed="false">
      <c r="A38" s="31" t="s">
        <v>242</v>
      </c>
      <c r="B38" s="102" t="n">
        <v>527</v>
      </c>
      <c r="C38" s="216" t="s">
        <v>1097</v>
      </c>
      <c r="D38" s="216"/>
    </row>
    <row r="39" customFormat="false" ht="15.4" hidden="false" customHeight="true" outlineLevel="0" collapsed="false">
      <c r="A39" s="11" t="s">
        <v>1110</v>
      </c>
      <c r="B39" s="44" t="n">
        <v>340</v>
      </c>
      <c r="C39" s="44" t="n">
        <v>140</v>
      </c>
      <c r="D39" s="44" t="n">
        <v>200</v>
      </c>
    </row>
    <row r="40" customFormat="false" ht="12.75" hidden="false" customHeight="true" outlineLevel="0" collapsed="false">
      <c r="A40" s="31" t="s">
        <v>1111</v>
      </c>
      <c r="B40" s="49" t="n">
        <v>380</v>
      </c>
      <c r="C40" s="49" t="n">
        <v>380</v>
      </c>
      <c r="D40" s="49" t="n">
        <v>0</v>
      </c>
    </row>
    <row r="41" customFormat="false" ht="12.75" hidden="false" customHeight="true" outlineLevel="0" collapsed="false">
      <c r="A41" s="11" t="s">
        <v>1112</v>
      </c>
      <c r="B41" s="44" t="n">
        <v>260</v>
      </c>
      <c r="C41" s="44" t="n">
        <v>260</v>
      </c>
      <c r="D41" s="44" t="n">
        <v>0</v>
      </c>
    </row>
    <row r="42" customFormat="false" ht="12.75" hidden="false" customHeight="true" outlineLevel="0" collapsed="false">
      <c r="A42" s="31" t="s">
        <v>1113</v>
      </c>
      <c r="B42" s="49" t="n">
        <v>211</v>
      </c>
      <c r="C42" s="49" t="n">
        <v>211</v>
      </c>
      <c r="D42" s="49" t="n">
        <v>0</v>
      </c>
    </row>
    <row r="43" customFormat="false" ht="12.75" hidden="false" customHeight="true" outlineLevel="0" collapsed="false">
      <c r="A43" s="11" t="s">
        <v>1114</v>
      </c>
      <c r="B43" s="44" t="n">
        <v>159</v>
      </c>
      <c r="C43" s="215" t="s">
        <v>1097</v>
      </c>
      <c r="D43" s="215"/>
    </row>
    <row r="44" customFormat="false" ht="12.75" hidden="false" customHeight="true" outlineLevel="0" collapsed="false">
      <c r="A44" s="31" t="s">
        <v>1115</v>
      </c>
      <c r="B44" s="49" t="n">
        <v>369</v>
      </c>
      <c r="C44" s="102" t="n">
        <v>183</v>
      </c>
      <c r="D44" s="102" t="n">
        <v>186</v>
      </c>
    </row>
    <row r="45" customFormat="false" ht="12.75" hidden="false" customHeight="true" outlineLevel="0" collapsed="false">
      <c r="A45" s="11" t="s">
        <v>1116</v>
      </c>
      <c r="B45" s="44" t="n">
        <v>1000</v>
      </c>
      <c r="C45" s="217"/>
      <c r="D45" s="217" t="n">
        <v>1000</v>
      </c>
    </row>
    <row r="46" customFormat="false" ht="12.75" hidden="false" customHeight="true" outlineLevel="0" collapsed="false">
      <c r="A46" s="31" t="s">
        <v>1117</v>
      </c>
      <c r="B46" s="49" t="n">
        <v>145</v>
      </c>
      <c r="C46" s="216" t="s">
        <v>1097</v>
      </c>
      <c r="D46" s="216"/>
    </row>
    <row r="47" customFormat="false" ht="12.75" hidden="false" customHeight="true" outlineLevel="0" collapsed="false">
      <c r="A47" s="11" t="s">
        <v>1118</v>
      </c>
      <c r="B47" s="165" t="n">
        <v>374</v>
      </c>
      <c r="C47" s="165" t="n">
        <v>262</v>
      </c>
      <c r="D47" s="165" t="n">
        <v>112</v>
      </c>
    </row>
    <row r="48" customFormat="false" ht="12.75" hidden="false" customHeight="true" outlineLevel="0" collapsed="false">
      <c r="A48" s="31" t="s">
        <v>1119</v>
      </c>
      <c r="B48" s="25" t="n">
        <v>617</v>
      </c>
      <c r="C48" s="25" t="n">
        <v>617</v>
      </c>
      <c r="D48" s="25"/>
    </row>
    <row r="49" customFormat="false" ht="12.75" hidden="false" customHeight="true" outlineLevel="0" collapsed="false">
      <c r="A49" s="11" t="s">
        <v>1120</v>
      </c>
      <c r="B49" s="165" t="n">
        <v>373</v>
      </c>
      <c r="C49" s="165" t="n">
        <v>101</v>
      </c>
      <c r="D49" s="165" t="n">
        <v>272</v>
      </c>
    </row>
    <row r="50" customFormat="false" ht="12.75" hidden="false" customHeight="false" outlineLevel="0" collapsed="false">
      <c r="A50" s="13" t="s">
        <v>710</v>
      </c>
      <c r="B50" s="19"/>
      <c r="C50" s="19"/>
      <c r="D50" s="19"/>
    </row>
  </sheetData>
  <mergeCells count="7">
    <mergeCell ref="C25:D25"/>
    <mergeCell ref="C29:D29"/>
    <mergeCell ref="C31:D31"/>
    <mergeCell ref="C36:D36"/>
    <mergeCell ref="C38:D38"/>
    <mergeCell ref="C43:D43"/>
    <mergeCell ref="C46:D4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7" min="7" style="0" width="15.56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customFormat="false" ht="15.75" hidden="false" customHeight="true" outlineLevel="0" collapsed="false">
      <c r="A1" s="3" t="s">
        <v>112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70" customFormat="true" ht="15" hidden="false" customHeight="true" outlineLevel="0" collapsed="false">
      <c r="A3" s="218" t="s">
        <v>1122</v>
      </c>
      <c r="B3" s="95" t="s">
        <v>1123</v>
      </c>
      <c r="C3" s="95"/>
      <c r="D3" s="219" t="s">
        <v>1124</v>
      </c>
      <c r="E3" s="219"/>
      <c r="F3" s="219"/>
      <c r="G3" s="219"/>
      <c r="H3" s="219"/>
      <c r="I3" s="219"/>
      <c r="J3" s="219"/>
      <c r="K3" s="219"/>
    </row>
    <row r="4" s="221" customFormat="true" ht="25.5" hidden="false" customHeight="true" outlineLevel="0" collapsed="false">
      <c r="A4" s="218"/>
      <c r="B4" s="16" t="s">
        <v>1125</v>
      </c>
      <c r="C4" s="16" t="s">
        <v>1126</v>
      </c>
      <c r="D4" s="220" t="s">
        <v>2</v>
      </c>
      <c r="E4" s="183" t="s">
        <v>1127</v>
      </c>
      <c r="F4" s="183" t="s">
        <v>1125</v>
      </c>
      <c r="G4" s="183" t="s">
        <v>1126</v>
      </c>
      <c r="H4" s="183" t="s">
        <v>1128</v>
      </c>
      <c r="I4" s="183" t="s">
        <v>1129</v>
      </c>
      <c r="J4" s="183" t="s">
        <v>1130</v>
      </c>
      <c r="K4" s="183" t="s">
        <v>1131</v>
      </c>
    </row>
    <row r="5" customFormat="false" ht="25.5" hidden="false" customHeight="true" outlineLevel="0" collapsed="false">
      <c r="A5" s="222"/>
      <c r="B5" s="16" t="s">
        <v>1132</v>
      </c>
      <c r="C5" s="16" t="s">
        <v>1133</v>
      </c>
      <c r="D5" s="220" t="s">
        <v>2</v>
      </c>
      <c r="E5" s="183" t="s">
        <v>1134</v>
      </c>
      <c r="F5" s="183" t="s">
        <v>1132</v>
      </c>
      <c r="G5" s="183" t="s">
        <v>1133</v>
      </c>
      <c r="H5" s="183" t="s">
        <v>1128</v>
      </c>
      <c r="I5" s="183" t="s">
        <v>1135</v>
      </c>
      <c r="J5" s="183" t="s">
        <v>1136</v>
      </c>
      <c r="K5" s="183" t="s">
        <v>1137</v>
      </c>
    </row>
    <row r="6" customFormat="false" ht="25.5" hidden="false" customHeight="true" outlineLevel="0" collapsed="false">
      <c r="A6" s="123"/>
      <c r="B6" s="50" t="n">
        <v>1048</v>
      </c>
      <c r="C6" s="50" t="n">
        <v>1438</v>
      </c>
      <c r="D6" s="50" t="n">
        <v>7613</v>
      </c>
      <c r="E6" s="50" t="n">
        <v>4774</v>
      </c>
      <c r="F6" s="50" t="n">
        <v>367</v>
      </c>
      <c r="G6" s="50" t="n">
        <v>198</v>
      </c>
      <c r="H6" s="50" t="n">
        <v>818</v>
      </c>
      <c r="I6" s="50" t="n">
        <v>2274</v>
      </c>
      <c r="J6" s="223" t="n">
        <v>0.6646</v>
      </c>
      <c r="K6" s="224" t="n">
        <v>4.67</v>
      </c>
    </row>
    <row r="7" customFormat="false" ht="12.75" hidden="false" customHeight="false" outlineLevel="0" collapsed="false">
      <c r="A7" s="95" t="s">
        <v>1138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38.25" hidden="false" customHeight="true" outlineLevel="0" collapsed="false">
      <c r="A8" s="95" t="s">
        <v>2</v>
      </c>
      <c r="B8" s="183" t="s">
        <v>1127</v>
      </c>
      <c r="C8" s="183" t="s">
        <v>1125</v>
      </c>
      <c r="D8" s="183" t="s">
        <v>1126</v>
      </c>
      <c r="E8" s="16" t="s">
        <v>1128</v>
      </c>
      <c r="F8" s="183" t="s">
        <v>1129</v>
      </c>
      <c r="G8" s="183" t="s">
        <v>1139</v>
      </c>
      <c r="H8" s="183" t="s">
        <v>1140</v>
      </c>
      <c r="I8" s="183" t="s">
        <v>1141</v>
      </c>
      <c r="J8" s="183" t="s">
        <v>1142</v>
      </c>
      <c r="K8" s="183"/>
    </row>
    <row r="9" customFormat="false" ht="18" hidden="false" customHeight="true" outlineLevel="0" collapsed="false">
      <c r="A9" s="10" t="n">
        <v>714</v>
      </c>
      <c r="B9" s="10" t="n">
        <v>666</v>
      </c>
      <c r="C9" s="10" t="n">
        <v>17</v>
      </c>
      <c r="D9" s="10" t="n">
        <v>31</v>
      </c>
      <c r="E9" s="10" t="n">
        <v>126</v>
      </c>
      <c r="F9" s="10" t="n">
        <v>0</v>
      </c>
      <c r="G9" s="225" t="n">
        <v>0.1443</v>
      </c>
      <c r="H9" s="226" t="n">
        <v>1.29</v>
      </c>
      <c r="I9" s="225" t="n">
        <v>0.6243</v>
      </c>
      <c r="J9" s="226" t="n">
        <v>0.25</v>
      </c>
      <c r="K9" s="226"/>
    </row>
    <row r="10" customFormat="false" ht="12.75" hidden="false" customHeight="false" outlineLevel="0" collapsed="false">
      <c r="A10" s="13" t="s">
        <v>71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true" outlineLevel="0" collapsed="false">
      <c r="A11" s="123"/>
      <c r="B11" s="50"/>
      <c r="C11" s="50"/>
      <c r="D11" s="50"/>
      <c r="E11" s="50"/>
      <c r="F11" s="50"/>
      <c r="G11" s="50"/>
      <c r="H11" s="50"/>
      <c r="I11" s="50"/>
      <c r="J11" s="223"/>
      <c r="K11" s="224"/>
    </row>
    <row r="12" customFormat="false" ht="15" hidden="false" customHeight="true" outlineLevel="0" collapsed="false">
      <c r="A12" s="123"/>
      <c r="B12" s="50"/>
      <c r="C12" s="50"/>
      <c r="D12" s="50"/>
      <c r="E12" s="50"/>
      <c r="F12" s="50"/>
      <c r="G12" s="50"/>
      <c r="H12" s="50"/>
      <c r="I12" s="50"/>
      <c r="J12" s="223"/>
      <c r="K12" s="224"/>
    </row>
    <row r="13" customFormat="false" ht="15" hidden="false" customHeight="true" outlineLevel="0" collapsed="false">
      <c r="A13" s="123"/>
      <c r="B13" s="50"/>
      <c r="C13" s="50"/>
      <c r="D13" s="50"/>
      <c r="E13" s="50"/>
      <c r="F13" s="50"/>
      <c r="G13" s="50"/>
      <c r="H13" s="50"/>
      <c r="I13" s="50"/>
      <c r="J13" s="223"/>
      <c r="K13" s="224"/>
    </row>
  </sheetData>
  <mergeCells count="6">
    <mergeCell ref="A3:A4"/>
    <mergeCell ref="B3:C3"/>
    <mergeCell ref="D3:K3"/>
    <mergeCell ref="A7:K7"/>
    <mergeCell ref="J8:K8"/>
    <mergeCell ref="J9:K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5.7"/>
    <col collapsed="false" customWidth="true" hidden="false" outlineLevel="0" max="3" min="3" style="20" width="5.56"/>
    <col collapsed="false" customWidth="false" hidden="false" outlineLevel="0" max="4" min="4" style="20" width="11.42"/>
    <col collapsed="false" customWidth="true" hidden="false" outlineLevel="0" max="5" min="5" style="20" width="14.56"/>
    <col collapsed="false" customWidth="false" hidden="false" outlineLevel="0" max="257" min="6" style="20" width="11.42"/>
  </cols>
  <sheetData>
    <row r="5" customFormat="false" ht="12.75" hidden="false" customHeight="false" outlineLevel="0" collapsed="false">
      <c r="F5" s="142"/>
      <c r="G5" s="142"/>
      <c r="H5" s="142"/>
      <c r="I5" s="142"/>
      <c r="J5" s="142"/>
    </row>
    <row r="24" customFormat="false" ht="12.75" hidden="false" customHeight="false" outlineLevel="0" collapsed="false">
      <c r="H24" s="197"/>
    </row>
    <row r="25" customFormat="false" ht="12.75" hidden="false" customHeight="false" outlineLevel="0" collapsed="false">
      <c r="H25" s="197"/>
    </row>
    <row r="26" customFormat="false" ht="12.75" hidden="false" customHeight="false" outlineLevel="0" collapsed="false">
      <c r="H26" s="197"/>
    </row>
    <row r="28" customFormat="false" ht="12.75" hidden="false" customHeight="false" outlineLevel="0" collapsed="false">
      <c r="H28" s="19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5.75" hidden="false" customHeight="true" outlineLevel="0" collapsed="false">
      <c r="A1" s="3" t="s">
        <v>1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</row>
    <row r="3" s="221" customFormat="true" ht="33.75" hidden="false" customHeight="true" outlineLevel="0" collapsed="false">
      <c r="A3" s="16"/>
      <c r="B3" s="16" t="s">
        <v>2</v>
      </c>
      <c r="C3" s="16" t="s">
        <v>1127</v>
      </c>
      <c r="D3" s="16" t="s">
        <v>1125</v>
      </c>
      <c r="E3" s="16" t="s">
        <v>1144</v>
      </c>
      <c r="F3" s="16" t="s">
        <v>1128</v>
      </c>
      <c r="G3" s="16" t="s">
        <v>1129</v>
      </c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7"/>
      <c r="BI3" s="227"/>
      <c r="BJ3" s="227"/>
      <c r="BK3" s="227"/>
      <c r="BL3" s="227"/>
      <c r="BM3" s="227"/>
      <c r="BN3" s="227"/>
      <c r="BO3" s="227"/>
      <c r="BP3" s="227"/>
      <c r="BQ3" s="227"/>
      <c r="BR3" s="227"/>
      <c r="BS3" s="227"/>
      <c r="BT3" s="227"/>
      <c r="BU3" s="227"/>
      <c r="BV3" s="227"/>
      <c r="BW3" s="227"/>
      <c r="BX3" s="227"/>
      <c r="BY3" s="227"/>
      <c r="BZ3" s="227"/>
      <c r="CA3" s="227"/>
      <c r="CB3" s="227"/>
      <c r="CC3" s="227"/>
      <c r="CD3" s="227"/>
      <c r="CE3" s="227"/>
      <c r="CF3" s="227"/>
      <c r="CG3" s="227"/>
      <c r="CH3" s="227"/>
      <c r="CI3" s="227"/>
      <c r="CJ3" s="227"/>
      <c r="CK3" s="227"/>
      <c r="CL3" s="227"/>
      <c r="CM3" s="227"/>
      <c r="CN3" s="227"/>
      <c r="CO3" s="227"/>
      <c r="CP3" s="227"/>
      <c r="CQ3" s="227"/>
      <c r="CR3" s="227"/>
      <c r="CS3" s="227"/>
      <c r="CT3" s="227"/>
      <c r="CU3" s="227"/>
      <c r="CV3" s="227"/>
      <c r="CW3" s="227"/>
      <c r="CX3" s="227"/>
      <c r="CY3" s="227"/>
      <c r="CZ3" s="227"/>
      <c r="DA3" s="227"/>
      <c r="DB3" s="227"/>
      <c r="DC3" s="227"/>
      <c r="DD3" s="227"/>
      <c r="DE3" s="227"/>
      <c r="DF3" s="227"/>
      <c r="DG3" s="227"/>
      <c r="DH3" s="227"/>
      <c r="DI3" s="227"/>
      <c r="DJ3" s="227"/>
      <c r="DK3" s="227"/>
      <c r="DL3" s="227"/>
      <c r="DM3" s="227"/>
      <c r="DN3" s="227"/>
      <c r="DO3" s="227"/>
      <c r="DP3" s="227"/>
      <c r="DQ3" s="227"/>
      <c r="DR3" s="227"/>
      <c r="DS3" s="227"/>
      <c r="DT3" s="227"/>
      <c r="DU3" s="227"/>
      <c r="DV3" s="227"/>
      <c r="DW3" s="227"/>
      <c r="DX3" s="227"/>
      <c r="DY3" s="227"/>
      <c r="DZ3" s="227"/>
      <c r="EA3" s="227"/>
      <c r="EB3" s="227"/>
      <c r="EC3" s="227"/>
      <c r="ED3" s="227"/>
      <c r="EE3" s="227"/>
      <c r="EF3" s="227"/>
      <c r="EG3" s="227"/>
      <c r="EH3" s="227"/>
      <c r="EI3" s="227"/>
      <c r="EJ3" s="227"/>
      <c r="EK3" s="227"/>
      <c r="EL3" s="227"/>
      <c r="EM3" s="227"/>
      <c r="EN3" s="227"/>
      <c r="EO3" s="227"/>
      <c r="EP3" s="227"/>
      <c r="EQ3" s="227"/>
      <c r="ER3" s="227"/>
      <c r="ES3" s="227"/>
      <c r="ET3" s="227"/>
      <c r="EU3" s="227"/>
      <c r="EV3" s="227"/>
      <c r="EW3" s="227"/>
      <c r="EX3" s="227"/>
      <c r="EY3" s="227"/>
      <c r="EZ3" s="227"/>
      <c r="FA3" s="227"/>
      <c r="FB3" s="227"/>
      <c r="FC3" s="227"/>
      <c r="FD3" s="227"/>
      <c r="FE3" s="227"/>
      <c r="FF3" s="227"/>
      <c r="FG3" s="227"/>
      <c r="FH3" s="227"/>
      <c r="FI3" s="227"/>
      <c r="FJ3" s="227"/>
      <c r="FK3" s="227"/>
      <c r="FL3" s="227"/>
      <c r="FM3" s="227"/>
      <c r="FN3" s="227"/>
      <c r="FO3" s="227"/>
      <c r="FP3" s="227"/>
      <c r="FQ3" s="227"/>
      <c r="FR3" s="227"/>
      <c r="FS3" s="227"/>
      <c r="FT3" s="227"/>
      <c r="FU3" s="227"/>
      <c r="FV3" s="227"/>
      <c r="FW3" s="227"/>
      <c r="FX3" s="227"/>
      <c r="FY3" s="227"/>
      <c r="FZ3" s="227"/>
      <c r="GA3" s="227"/>
      <c r="GB3" s="227"/>
      <c r="GC3" s="227"/>
      <c r="GD3" s="227"/>
      <c r="GE3" s="227"/>
      <c r="GF3" s="227"/>
      <c r="GG3" s="227"/>
      <c r="GH3" s="227"/>
      <c r="GI3" s="227"/>
      <c r="GJ3" s="227"/>
      <c r="GK3" s="227"/>
    </row>
    <row r="4" customFormat="false" ht="15.4" hidden="false" customHeight="true" outlineLevel="0" collapsed="false">
      <c r="A4" s="61" t="s">
        <v>83</v>
      </c>
      <c r="B4" s="10" t="n">
        <f aca="false">SUM(B5:B23)</f>
        <v>7613</v>
      </c>
      <c r="C4" s="10" t="n">
        <f aca="false">SUM(C5:C23)</f>
        <v>4774</v>
      </c>
      <c r="D4" s="10" t="n">
        <f aca="false">SUM(D5:D23)</f>
        <v>367</v>
      </c>
      <c r="E4" s="10" t="n">
        <f aca="false">SUM(E5:E23)</f>
        <v>198</v>
      </c>
      <c r="F4" s="10" t="n">
        <f aca="false">SUM(F5:F23)</f>
        <v>818</v>
      </c>
      <c r="G4" s="10" t="n">
        <f aca="false">SUM(G5:G23)</f>
        <v>227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</row>
    <row r="5" customFormat="false" ht="15.4" hidden="false" customHeight="true" outlineLevel="0" collapsed="false">
      <c r="A5" s="125" t="s">
        <v>690</v>
      </c>
      <c r="B5" s="29" t="n">
        <v>383</v>
      </c>
      <c r="C5" s="29" t="n">
        <v>328</v>
      </c>
      <c r="D5" s="29" t="n">
        <v>37</v>
      </c>
      <c r="E5" s="29" t="n">
        <v>18</v>
      </c>
      <c r="F5" s="29" t="n">
        <v>149</v>
      </c>
      <c r="G5" s="29" t="n">
        <v>0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</row>
    <row r="6" customFormat="false" ht="15.4" hidden="false" customHeight="true" outlineLevel="0" collapsed="false">
      <c r="A6" s="131" t="s">
        <v>691</v>
      </c>
      <c r="B6" s="10" t="n">
        <v>1828</v>
      </c>
      <c r="C6" s="10" t="n">
        <v>1130</v>
      </c>
      <c r="D6" s="10" t="n">
        <v>113</v>
      </c>
      <c r="E6" s="10" t="n">
        <v>44</v>
      </c>
      <c r="F6" s="10" t="n">
        <v>160</v>
      </c>
      <c r="G6" s="10" t="n">
        <v>541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</row>
    <row r="7" customFormat="false" ht="15.4" hidden="false" customHeight="true" outlineLevel="0" collapsed="false">
      <c r="A7" s="125" t="s">
        <v>692</v>
      </c>
      <c r="B7" s="29" t="n">
        <v>1331</v>
      </c>
      <c r="C7" s="29" t="n">
        <v>912</v>
      </c>
      <c r="D7" s="29" t="n">
        <v>84</v>
      </c>
      <c r="E7" s="29" t="n">
        <v>30</v>
      </c>
      <c r="F7" s="29" t="n">
        <v>172</v>
      </c>
      <c r="G7" s="29" t="n">
        <v>305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</row>
    <row r="8" customFormat="false" ht="15.4" hidden="false" customHeight="true" outlineLevel="0" collapsed="false">
      <c r="A8" s="131" t="s">
        <v>693</v>
      </c>
      <c r="B8" s="10" t="n">
        <v>521</v>
      </c>
      <c r="C8" s="10" t="n">
        <v>371</v>
      </c>
      <c r="D8" s="10" t="n">
        <v>10</v>
      </c>
      <c r="E8" s="10" t="n">
        <v>18</v>
      </c>
      <c r="F8" s="10" t="n">
        <v>73</v>
      </c>
      <c r="G8" s="10" t="n">
        <v>122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</row>
    <row r="9" customFormat="false" ht="15.4" hidden="false" customHeight="true" outlineLevel="0" collapsed="false">
      <c r="A9" s="125" t="s">
        <v>694</v>
      </c>
      <c r="B9" s="29" t="n">
        <v>203</v>
      </c>
      <c r="C9" s="29" t="n">
        <v>142</v>
      </c>
      <c r="D9" s="29" t="n">
        <v>10</v>
      </c>
      <c r="E9" s="29" t="n">
        <v>5</v>
      </c>
      <c r="F9" s="29" t="n">
        <v>21</v>
      </c>
      <c r="G9" s="29" t="n">
        <v>46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</row>
    <row r="10" customFormat="false" ht="15.4" hidden="false" customHeight="true" outlineLevel="0" collapsed="false">
      <c r="A10" s="131" t="s">
        <v>695</v>
      </c>
      <c r="B10" s="10" t="n">
        <v>974</v>
      </c>
      <c r="C10" s="10" t="n">
        <v>680</v>
      </c>
      <c r="D10" s="10" t="n">
        <v>21</v>
      </c>
      <c r="E10" s="10" t="n">
        <v>24</v>
      </c>
      <c r="F10" s="10" t="n">
        <v>111</v>
      </c>
      <c r="G10" s="10" t="n">
        <v>249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</row>
    <row r="11" customFormat="false" ht="15.4" hidden="false" customHeight="true" outlineLevel="0" collapsed="false">
      <c r="A11" s="125" t="s">
        <v>696</v>
      </c>
      <c r="B11" s="29" t="n">
        <v>540</v>
      </c>
      <c r="C11" s="29" t="n">
        <v>260</v>
      </c>
      <c r="D11" s="29" t="n">
        <v>24</v>
      </c>
      <c r="E11" s="29" t="n">
        <v>12</v>
      </c>
      <c r="F11" s="29" t="n">
        <v>10</v>
      </c>
      <c r="G11" s="29" t="n">
        <v>244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</row>
    <row r="12" customFormat="false" ht="15.4" hidden="false" customHeight="true" outlineLevel="0" collapsed="false">
      <c r="A12" s="131" t="s">
        <v>697</v>
      </c>
      <c r="B12" s="10" t="n">
        <v>213</v>
      </c>
      <c r="C12" s="10" t="n">
        <v>125</v>
      </c>
      <c r="D12" s="10" t="n">
        <v>3</v>
      </c>
      <c r="E12" s="10" t="n">
        <v>5</v>
      </c>
      <c r="F12" s="10" t="n">
        <v>3</v>
      </c>
      <c r="G12" s="10" t="n">
        <v>80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</row>
    <row r="13" customFormat="false" ht="15.4" hidden="false" customHeight="true" outlineLevel="0" collapsed="false">
      <c r="A13" s="125" t="s">
        <v>698</v>
      </c>
      <c r="B13" s="29" t="n">
        <v>323</v>
      </c>
      <c r="C13" s="29" t="n">
        <v>175</v>
      </c>
      <c r="D13" s="29" t="n">
        <v>12</v>
      </c>
      <c r="E13" s="29" t="n">
        <v>10</v>
      </c>
      <c r="F13" s="29" t="n">
        <v>11</v>
      </c>
      <c r="G13" s="29" t="n">
        <v>126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</row>
    <row r="14" customFormat="false" ht="15.4" hidden="false" customHeight="true" outlineLevel="0" collapsed="false">
      <c r="A14" s="131" t="s">
        <v>699</v>
      </c>
      <c r="B14" s="10" t="n">
        <v>239</v>
      </c>
      <c r="C14" s="10" t="n">
        <v>161</v>
      </c>
      <c r="D14" s="10" t="n">
        <v>9</v>
      </c>
      <c r="E14" s="10" t="n">
        <v>9</v>
      </c>
      <c r="F14" s="10" t="n">
        <v>10</v>
      </c>
      <c r="G14" s="10" t="n">
        <v>60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</row>
    <row r="15" customFormat="false" ht="15.4" hidden="false" customHeight="true" outlineLevel="0" collapsed="false">
      <c r="A15" s="125" t="s">
        <v>700</v>
      </c>
      <c r="B15" s="29" t="n">
        <v>76</v>
      </c>
      <c r="C15" s="29" t="n">
        <v>31</v>
      </c>
      <c r="D15" s="29" t="n">
        <v>5</v>
      </c>
      <c r="E15" s="29" t="n">
        <v>3</v>
      </c>
      <c r="F15" s="29" t="n">
        <v>23</v>
      </c>
      <c r="G15" s="29" t="n">
        <v>37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</row>
    <row r="16" customFormat="false" ht="15.4" hidden="false" customHeight="true" outlineLevel="0" collapsed="false">
      <c r="A16" s="131" t="s">
        <v>701</v>
      </c>
      <c r="B16" s="10" t="n">
        <v>717</v>
      </c>
      <c r="C16" s="10" t="n">
        <v>351</v>
      </c>
      <c r="D16" s="10" t="n">
        <v>25</v>
      </c>
      <c r="E16" s="10" t="n">
        <v>14</v>
      </c>
      <c r="F16" s="10" t="n">
        <v>72</v>
      </c>
      <c r="G16" s="10" t="n">
        <v>327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</row>
    <row r="17" customFormat="false" ht="15.4" hidden="false" customHeight="true" outlineLevel="0" collapsed="false">
      <c r="A17" s="125" t="s">
        <v>702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</row>
    <row r="18" customFormat="false" ht="15.4" hidden="false" customHeight="true" outlineLevel="0" collapsed="false">
      <c r="A18" s="131" t="s">
        <v>703</v>
      </c>
      <c r="B18" s="10" t="n">
        <v>265</v>
      </c>
      <c r="C18" s="10" t="n">
        <v>108</v>
      </c>
      <c r="D18" s="10" t="n">
        <v>14</v>
      </c>
      <c r="E18" s="10" t="n">
        <v>6</v>
      </c>
      <c r="F18" s="10" t="n">
        <v>3</v>
      </c>
      <c r="G18" s="10" t="n">
        <v>137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</row>
    <row r="19" customFormat="false" ht="15.4" hidden="false" customHeight="true" outlineLevel="0" collapsed="false">
      <c r="A19" s="125" t="s">
        <v>704</v>
      </c>
      <c r="B19" s="29" t="n"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</row>
    <row r="20" customFormat="false" ht="15.4" hidden="false" customHeight="true" outlineLevel="0" collapsed="false">
      <c r="A20" s="131" t="s">
        <v>705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</row>
    <row r="21" customFormat="false" ht="15" hidden="false" customHeight="true" outlineLevel="0" collapsed="false">
      <c r="A21" s="125" t="s">
        <v>706</v>
      </c>
      <c r="B21" s="29" t="n">
        <v>0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</row>
    <row r="22" customFormat="false" ht="15" hidden="false" customHeight="true" outlineLevel="0" collapsed="false">
      <c r="A22" s="131" t="s">
        <v>707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</row>
    <row r="23" customFormat="false" ht="15" hidden="false" customHeight="true" outlineLevel="0" collapsed="false">
      <c r="A23" s="125" t="s">
        <v>708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</row>
    <row r="24" customFormat="false" ht="15" hidden="false" customHeight="true" outlineLevel="0" collapsed="false">
      <c r="A24" s="101" t="s">
        <v>1145</v>
      </c>
      <c r="B24" s="16"/>
      <c r="C24" s="16"/>
      <c r="D24" s="16"/>
      <c r="E24" s="16"/>
      <c r="F24" s="16"/>
      <c r="G24" s="16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</row>
    <row r="25" customFormat="false" ht="15" hidden="false" customHeight="true" outlineLevel="0" collapsed="false">
      <c r="A25" s="10" t="s">
        <v>1146</v>
      </c>
      <c r="B25" s="10"/>
      <c r="C25" s="10"/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</row>
    <row r="26" customFormat="false" ht="15" hidden="false" customHeight="true" outlineLevel="0" collapsed="false">
      <c r="A26" s="125" t="s">
        <v>690</v>
      </c>
      <c r="B26" s="29" t="n">
        <v>714</v>
      </c>
      <c r="C26" s="29" t="n">
        <v>666</v>
      </c>
      <c r="D26" s="29" t="n">
        <v>17</v>
      </c>
      <c r="E26" s="29" t="n">
        <v>31</v>
      </c>
      <c r="F26" s="29" t="n">
        <v>126</v>
      </c>
      <c r="G26" s="29" t="n">
        <v>0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</row>
    <row r="27" customFormat="false" ht="12.75" hidden="false" customHeight="false" outlineLevel="0" collapsed="false">
      <c r="A27" s="13" t="s">
        <v>710</v>
      </c>
      <c r="B27" s="13"/>
      <c r="C27" s="13"/>
      <c r="D27" s="13"/>
      <c r="E27" s="13"/>
      <c r="F27" s="13"/>
      <c r="G27" s="13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12-11-22T09:13:34Z</cp:lastPrinted>
  <dcterms:modified xsi:type="dcterms:W3CDTF">2013-10-18T11:51:54Z</dcterms:modified>
  <cp:revision>0</cp:revision>
  <dc:subject/>
  <dc:title/>
</cp:coreProperties>
</file>