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3.xml.rels" ContentType="application/vnd.openxmlformats-package.relationships+xml"/>
  <Override PartName="/xl/worksheets/_rels/sheet132.xml.rels" ContentType="application/vnd.openxmlformats-package.relationships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109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3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32.xml.rels" ContentType="application/vnd.openxmlformats-package.relationships+xml"/>
  <Override PartName="/xl/worksheets/_rels/sheet134.xml.rels" ContentType="application/vnd.openxmlformats-package.relationships+xml"/>
  <Override PartName="/xl/worksheets/_rels/sheet137.xml.rels" ContentType="application/vnd.openxmlformats-package.relationships+xml"/>
  <Override PartName="/xl/worksheets/_rels/sheet153.xml.rels" ContentType="application/vnd.openxmlformats-package.relationships+xml"/>
  <Override PartName="/xl/worksheets/_rels/sheet144.xml.rels" ContentType="application/vnd.openxmlformats-package.relationships+xml"/>
  <Override PartName="/xl/worksheets/_rels/sheet39.xml.rels" ContentType="application/vnd.openxmlformats-package.relationships+xml"/>
  <Override PartName="/xl/worksheets/_rels/sheet128.xml.rels" ContentType="application/vnd.openxmlformats-package.relationships+xml"/>
  <Override PartName="/xl/worksheets/_rels/sheet26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66.xml.rels" ContentType="application/vnd.openxmlformats-package.relationships+xml"/>
  <Override PartName="/xl/worksheets/_rels/sheet124.xml.rels" ContentType="application/vnd.openxmlformats-package.relationships+xml"/>
  <Override PartName="/xl/worksheets/_rels/sheet140.xml.rels" ContentType="application/vnd.openxmlformats-package.relationships+xml"/>
  <Override PartName="/xl/worksheets/_rels/sheet49.xml.rels" ContentType="application/vnd.openxmlformats-package.relationships+xml"/>
  <Override PartName="/xl/worksheets/_rels/sheet102.xml.rels" ContentType="application/vnd.openxmlformats-package.relationships+xml"/>
  <Override PartName="/xl/worksheets/_rels/sheet28.xml.rels" ContentType="application/vnd.openxmlformats-package.relationships+xml"/>
  <Override PartName="/xl/worksheets/_rels/sheet139.xml.rels" ContentType="application/vnd.openxmlformats-package.relationships+xml"/>
  <Override PartName="/xl/worksheets/_rels/sheet37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63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122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96.xml.rels" ContentType="application/vnd.openxmlformats-package.relationships+xml"/>
  <Override PartName="/xl/worksheets/_rels/sheet125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95.xml.rels" ContentType="application/vnd.openxmlformats-package.relationships+xml"/>
  <Override PartName="/xl/worksheets/_rels/sheet27.xml.rels" ContentType="application/vnd.openxmlformats-package.relationships+xml"/>
  <Override PartName="/xl/worksheets/_rels/sheet119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116.xml.rels" ContentType="application/vnd.openxmlformats-package.relationships+xml"/>
  <Override PartName="/xl/worksheets/_rels/sheet71.xml.rels" ContentType="application/vnd.openxmlformats-package.relationships+xml"/>
  <Override PartName="/xl/worksheets/_rels/sheet142.xml.rels" ContentType="application/vnd.openxmlformats-package.relationships+xml"/>
  <Override PartName="/xl/worksheets/_rels/sheet93.xml.rels" ContentType="application/vnd.openxmlformats-package.relationships+xml"/>
  <Override PartName="/xl/worksheets/_rels/sheet135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68.xml.rels" ContentType="application/vnd.openxmlformats-package.relationships+xml"/>
  <Override PartName="/xl/worksheets/_rels/sheet117.xml.rels" ContentType="application/vnd.openxmlformats-package.relationships+xml"/>
  <Override PartName="/xl/worksheets/_rels/sheet94.xml.rels" ContentType="application/vnd.openxmlformats-package.relationships+xml"/>
  <Override PartName="/xl/worksheets/_rels/sheet34.xml.rels" ContentType="application/vnd.openxmlformats-package.relationships+xml"/>
  <Override PartName="/xl/worksheets/_rels/sheet136.xml.rels" ContentType="application/vnd.openxmlformats-package.relationships+xml"/>
  <Override PartName="/xl/worksheets/_rels/sheet50.xml.rels" ContentType="application/vnd.openxmlformats-package.relationships+xml"/>
  <Override PartName="/xl/worksheets/_rels/sheet152.xml.rels" ContentType="application/vnd.openxmlformats-package.relationships+xml"/>
  <Override PartName="/xl/worksheets/_rels/sheet77.xml.rels" ContentType="application/vnd.openxmlformats-package.relationships+xml"/>
  <Override PartName="/xl/worksheets/_rels/sheet130.xml.rels" ContentType="application/vnd.openxmlformats-package.relationships+xml"/>
  <Override PartName="/xl/worksheets/_rels/sheet36.xml.rels" ContentType="application/vnd.openxmlformats-package.relationships+xml"/>
  <Override PartName="/xl/worksheets/_rels/sheet138.xml.rels" ContentType="application/vnd.openxmlformats-package.relationships+xml"/>
  <Override PartName="/xl/worksheets/_rels/sheet111.xml.rels" ContentType="application/vnd.openxmlformats-package.relationships+xml"/>
  <Override PartName="/xl/worksheets/_rels/sheet58.xml.rels" ContentType="application/vnd.openxmlformats-package.relationships+xml"/>
  <Override PartName="/xl/worksheets/_rels/sheet151.xml.rels" ContentType="application/vnd.openxmlformats-package.relationships+xml"/>
  <Override PartName="/xl/worksheets/_rels/sheet98.xml.rels" ContentType="application/vnd.openxmlformats-package.relationships+xml"/>
  <Override PartName="/xl/worksheets/_rels/sheet47.xml.rels" ContentType="application/vnd.openxmlformats-package.relationships+xml"/>
  <Override PartName="/xl/worksheets/_rels/sheet149.xml.rels" ContentType="application/vnd.openxmlformats-package.relationships+xml"/>
  <Override PartName="/xl/worksheets/_rels/sheet146.xml.rels" ContentType="application/vnd.openxmlformats-package.relationships+xml"/>
  <Override PartName="/xl/worksheets/_rels/sheet150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5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wmf" ContentType="image/x-wmf"/>
  <Override PartName="/xl/media/image55.wmf" ContentType="image/x-wmf"/>
  <Override PartName="/xl/media/image54.wmf" ContentType="image/x-wmf"/>
  <Override PartName="/xl/media/image53.wmf" ContentType="image/x-wmf"/>
  <Override PartName="/xl/media/image52.wmf" ContentType="image/x-wmf"/>
  <Override PartName="/xl/media/image51.wmf" ContentType="image/x-wmf"/>
  <Override PartName="/xl/media/image50.wmf" ContentType="image/x-wmf"/>
  <Override PartName="/xl/media/image46.wmf" ContentType="image/x-wmf"/>
  <Override PartName="/xl/media/image45.wmf" ContentType="image/x-wmf"/>
  <Override PartName="/xl/media/image44.wmf" ContentType="image/x-wmf"/>
  <Override PartName="/xl/media/image43.wmf" ContentType="image/x-wmf"/>
  <Override PartName="/xl/media/image42.wmf" ContentType="image/x-wmf"/>
  <Override PartName="/xl/media/image41.wmf" ContentType="image/x-wmf"/>
  <Override PartName="/xl/media/image40.wmf" ContentType="image/x-wmf"/>
  <Override PartName="/xl/media/image30.wmf" ContentType="image/x-wmf"/>
  <Override PartName="/xl/media/image39.wmf" ContentType="image/x-wmf"/>
  <Override PartName="/xl/media/image9.wmf" ContentType="image/x-wmf"/>
  <Override PartName="/xl/media/image13.wmf" ContentType="image/x-wmf"/>
  <Override PartName="/xl/media/image1.wmf" ContentType="image/x-wmf"/>
  <Override PartName="/xl/media/image20.wmf" ContentType="image/x-wmf"/>
  <Override PartName="/xl/media/image57.wmf" ContentType="image/x-wmf"/>
  <Override PartName="/xl/media/image21.wmf" ContentType="image/x-wmf"/>
  <Override PartName="/xl/media/image58.wmf" ContentType="image/x-wmf"/>
  <Override PartName="/xl/media/image22.wmf" ContentType="image/x-wmf"/>
  <Override PartName="/xl/media/image59.wmf" ContentType="image/x-wmf"/>
  <Override PartName="/xl/media/image23.wmf" ContentType="image/x-wmf"/>
  <Override PartName="/xl/media/image60.wmf" ContentType="image/x-wmf"/>
  <Override PartName="/xl/media/image24.wmf" ContentType="image/x-wmf"/>
  <Override PartName="/xl/media/image61.wmf" ContentType="image/x-wmf"/>
  <Override PartName="/xl/media/image25.wmf" ContentType="image/x-wmf"/>
  <Override PartName="/xl/media/image62.wmf" ContentType="image/x-wmf"/>
  <Override PartName="/xl/media/image63.wmf" ContentType="image/x-wmf"/>
  <Override PartName="/xl/media/image64.wmf" ContentType="image/x-wmf"/>
  <Override PartName="/xl/media/image65.wmf" ContentType="image/x-wmf"/>
  <Override PartName="/xl/media/image78.wmf" ContentType="image/x-wmf"/>
  <Override PartName="/xl/media/image31.wmf" ContentType="image/x-wmf"/>
  <Override PartName="/xl/media/image68.wmf" ContentType="image/x-wmf"/>
  <Override PartName="/xl/media/image66.wmf" ContentType="image/x-wmf"/>
  <Override PartName="/xl/media/image77.wmf" ContentType="image/x-wmf"/>
  <Override PartName="/xl/media/image76.wmf" ContentType="image/x-wmf"/>
  <Override PartName="/xl/media/image75.wmf" ContentType="image/x-wmf"/>
  <Override PartName="/xl/media/image74.wmf" ContentType="image/x-wmf"/>
  <Override PartName="/xl/media/image73.wmf" ContentType="image/x-wmf"/>
  <Override PartName="/xl/media/image72.wmf" ContentType="image/x-wmf"/>
  <Override PartName="/xl/media/image71.wmf" ContentType="image/x-wmf"/>
  <Override PartName="/xl/media/image29.wmf" ContentType="image/x-wmf"/>
  <Override PartName="/xl/media/image69.wmf" ContentType="image/x-wmf"/>
  <Override PartName="/xl/media/image32.wmf" ContentType="image/x-wmf"/>
  <Override PartName="/xl/media/image70.wmf" ContentType="image/x-wmf"/>
  <Override PartName="/xl/media/image28.wmf" ContentType="image/x-wmf"/>
  <Override PartName="/xl/media/image67.wmf" ContentType="image/x-wmf"/>
  <Override PartName="/xl/media/image2.wmf" ContentType="image/x-wmf"/>
  <Override PartName="/xl/media/image14.wmf" ContentType="image/x-wmf"/>
  <Override PartName="/xl/media/image26.wmf" ContentType="image/x-wmf"/>
  <Override PartName="/xl/media/image15.wmf" ContentType="image/x-wmf"/>
  <Override PartName="/xl/media/image3.wmf" ContentType="image/x-wmf"/>
  <Override PartName="/xl/media/image33.wmf" ContentType="image/x-wmf"/>
  <Override PartName="/xl/media/image27.wmf" ContentType="image/x-wmf"/>
  <Override PartName="/xl/media/image16.wmf" ContentType="image/x-wmf"/>
  <Override PartName="/xl/media/image4.wmf" ContentType="image/x-wmf"/>
  <Override PartName="/xl/media/image34.wmf" ContentType="image/x-wmf"/>
  <Override PartName="/xl/media/image17.wmf" ContentType="image/x-wmf"/>
  <Override PartName="/xl/media/image5.wmf" ContentType="image/x-wmf"/>
  <Override PartName="/xl/media/image35.wmf" ContentType="image/x-wmf"/>
  <Override PartName="/xl/media/image10.wmf" ContentType="image/x-wmf"/>
  <Override PartName="/xl/media/image47.wmf" ContentType="image/x-wmf"/>
  <Override PartName="/xl/media/image18.wmf" ContentType="image/x-wmf"/>
  <Override PartName="/xl/media/image6.wmf" ContentType="image/x-wmf"/>
  <Override PartName="/xl/media/image36.wmf" ContentType="image/x-wmf"/>
  <Override PartName="/xl/media/image11.wmf" ContentType="image/x-wmf"/>
  <Override PartName="/xl/media/image48.wmf" ContentType="image/x-wmf"/>
  <Override PartName="/xl/media/image19.wmf" ContentType="image/x-wmf"/>
  <Override PartName="/xl/media/image7.wmf" ContentType="image/x-wmf"/>
  <Override PartName="/xl/media/image37.wmf" ContentType="image/x-wmf"/>
  <Override PartName="/xl/media/image12.wmf" ContentType="image/x-wmf"/>
  <Override PartName="/xl/media/image49.wmf" ContentType="image/x-wmf"/>
  <Override PartName="/xl/media/image8.wmf" ContentType="image/x-wmf"/>
  <Override PartName="/xl/media/image38.wmf" ContentType="image/x-wmf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78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54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62.xml.rels" ContentType="application/vnd.openxmlformats-package.relationships+xml"/>
  <Override PartName="/xl/drawings/_rels/drawing77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76.xml.rels" ContentType="application/vnd.openxmlformats-package.relationships+xml"/>
  <Override PartName="/xl/drawings/_rels/drawing22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75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78.xml" ContentType="application/vnd.openxmlformats-officedocument.drawing+xml"/>
  <Override PartName="/xl/drawings/drawing66.xml" ContentType="application/vnd.openxmlformats-officedocument.drawing+xml"/>
  <Override PartName="/xl/drawings/drawing77.xml" ContentType="application/vnd.openxmlformats-officedocument.drawing+xml"/>
  <Override PartName="/xl/drawings/drawing76.xml" ContentType="application/vnd.openxmlformats-officedocument.drawing+xml"/>
  <Override PartName="/xl/drawings/drawing75.xml" ContentType="application/vnd.openxmlformats-officedocument.drawing+xml"/>
  <Override PartName="/xl/drawings/drawing74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" sheetId="1" state="visible" r:id="rId2"/>
    <sheet name="1.1" sheetId="2" state="visible" r:id="rId3"/>
    <sheet name="1.1 graf1" sheetId="3" state="visible" r:id="rId4"/>
    <sheet name="1.2" sheetId="4" state="visible" r:id="rId5"/>
    <sheet name="1.2 graf1" sheetId="5" state="visible" r:id="rId6"/>
    <sheet name="1.3" sheetId="6" state="visible" r:id="rId7"/>
    <sheet name="1.3 graf1" sheetId="7" state="visible" r:id="rId8"/>
    <sheet name="1.3 map1" sheetId="8" state="visible" r:id="rId9"/>
    <sheet name="1.4" sheetId="9" state="visible" r:id="rId10"/>
    <sheet name="1.4 map1" sheetId="10" state="visible" r:id="rId11"/>
    <sheet name="1.4 map2" sheetId="11" state="visible" r:id="rId12"/>
    <sheet name="1.4 map3" sheetId="12" state="visible" r:id="rId13"/>
    <sheet name="1.4 map4" sheetId="13" state="visible" r:id="rId14"/>
    <sheet name="1.4 map5" sheetId="14" state="visible" r:id="rId15"/>
    <sheet name="2" sheetId="15" state="visible" r:id="rId16"/>
    <sheet name="2.1" sheetId="16" state="visible" r:id="rId17"/>
    <sheet name="2.1 graf1" sheetId="17" state="visible" r:id="rId18"/>
    <sheet name="2.2" sheetId="18" state="visible" r:id="rId19"/>
    <sheet name="2.2 graf1" sheetId="19" state="visible" r:id="rId20"/>
    <sheet name="2.3" sheetId="20" state="visible" r:id="rId21"/>
    <sheet name="2.3 graf1" sheetId="21" state="visible" r:id="rId22"/>
    <sheet name="2.4" sheetId="22" state="visible" r:id="rId23"/>
    <sheet name="2.4 graf1" sheetId="23" state="visible" r:id="rId24"/>
    <sheet name="2.4 map1" sheetId="24" state="visible" r:id="rId25"/>
    <sheet name="2.4 map2" sheetId="25" state="visible" r:id="rId26"/>
    <sheet name="2.4 map3" sheetId="26" state="visible" r:id="rId27"/>
    <sheet name="2.4 map4" sheetId="27" state="visible" r:id="rId28"/>
    <sheet name="2.4 map5" sheetId="28" state="visible" r:id="rId29"/>
    <sheet name="2.4 map6" sheetId="29" state="visible" r:id="rId30"/>
    <sheet name="2.4 map7" sheetId="30" state="visible" r:id="rId31"/>
    <sheet name="2.4 map8" sheetId="31" state="visible" r:id="rId32"/>
    <sheet name="2.4 map9" sheetId="32" state="visible" r:id="rId33"/>
    <sheet name="2.5" sheetId="33" state="visible" r:id="rId34"/>
    <sheet name="2.5 graf1" sheetId="34" state="visible" r:id="rId35"/>
    <sheet name="2.6" sheetId="35" state="visible" r:id="rId36"/>
    <sheet name="2.6 graf1" sheetId="36" state="visible" r:id="rId37"/>
    <sheet name="2.6 map1" sheetId="37" state="visible" r:id="rId38"/>
    <sheet name="2.6 map2" sheetId="38" state="visible" r:id="rId39"/>
    <sheet name="2.6 map3" sheetId="39" state="visible" r:id="rId40"/>
    <sheet name="2.7" sheetId="40" state="visible" r:id="rId41"/>
    <sheet name="2.8" sheetId="41" state="visible" r:id="rId42"/>
    <sheet name="2.9" sheetId="42" state="visible" r:id="rId43"/>
    <sheet name="2.10" sheetId="43" state="visible" r:id="rId44"/>
    <sheet name="3" sheetId="44" state="visible" r:id="rId45"/>
    <sheet name="3.1" sheetId="45" state="visible" r:id="rId46"/>
    <sheet name="3.2" sheetId="46" state="visible" r:id="rId47"/>
    <sheet name="3.2 graf1" sheetId="47" state="visible" r:id="rId48"/>
    <sheet name="3.3" sheetId="48" state="visible" r:id="rId49"/>
    <sheet name="3.3 map1" sheetId="49" state="visible" r:id="rId50"/>
    <sheet name="3.3 map2" sheetId="50" state="visible" r:id="rId51"/>
    <sheet name="3.4" sheetId="51" state="visible" r:id="rId52"/>
    <sheet name="4" sheetId="52" state="visible" r:id="rId53"/>
    <sheet name="4.1" sheetId="53" state="visible" r:id="rId54"/>
    <sheet name="4.1 graf1" sheetId="54" state="visible" r:id="rId55"/>
    <sheet name="4.2" sheetId="55" state="visible" r:id="rId56"/>
    <sheet name="4.2 graf1" sheetId="56" state="visible" r:id="rId57"/>
    <sheet name="4.3" sheetId="57" state="visible" r:id="rId58"/>
    <sheet name="4.3 graf1" sheetId="58" state="visible" r:id="rId59"/>
    <sheet name="4.4" sheetId="59" state="visible" r:id="rId60"/>
    <sheet name="4.4 graf1" sheetId="60" state="visible" r:id="rId61"/>
    <sheet name="4.5" sheetId="61" state="visible" r:id="rId62"/>
    <sheet name="4.6" sheetId="62" state="visible" r:id="rId63"/>
    <sheet name="4.6 graf1" sheetId="63" state="visible" r:id="rId64"/>
    <sheet name="4.7" sheetId="64" state="visible" r:id="rId65"/>
    <sheet name="4.8" sheetId="65" state="visible" r:id="rId66"/>
    <sheet name="4.8 graf1" sheetId="66" state="visible" r:id="rId67"/>
    <sheet name="4.9" sheetId="67" state="visible" r:id="rId68"/>
    <sheet name="4.9 graf1" sheetId="68" state="visible" r:id="rId69"/>
    <sheet name="4.9 graf2" sheetId="69" state="visible" r:id="rId70"/>
    <sheet name="4.10" sheetId="70" state="visible" r:id="rId71"/>
    <sheet name="4.10 graf1" sheetId="71" state="visible" r:id="rId72"/>
    <sheet name="4.11" sheetId="72" state="visible" r:id="rId73"/>
    <sheet name="4.12" sheetId="73" state="visible" r:id="rId74"/>
    <sheet name="4.13" sheetId="74" state="visible" r:id="rId75"/>
    <sheet name="4.14" sheetId="75" state="visible" r:id="rId76"/>
    <sheet name="4.15" sheetId="76" state="visible" r:id="rId77"/>
    <sheet name="4.15 graf1" sheetId="77" state="visible" r:id="rId78"/>
    <sheet name="4.16" sheetId="78" state="visible" r:id="rId79"/>
    <sheet name="4.17" sheetId="79" state="visible" r:id="rId80"/>
    <sheet name="4.18" sheetId="80" state="visible" r:id="rId81"/>
    <sheet name="4.19" sheetId="81" state="visible" r:id="rId82"/>
    <sheet name="4.20" sheetId="82" state="visible" r:id="rId83"/>
    <sheet name="4.20 graf1" sheetId="83" state="visible" r:id="rId84"/>
    <sheet name="4.21" sheetId="84" state="visible" r:id="rId85"/>
    <sheet name="4.22" sheetId="85" state="visible" r:id="rId86"/>
    <sheet name="4.22 graf1" sheetId="86" state="visible" r:id="rId87"/>
    <sheet name="4.23" sheetId="87" state="visible" r:id="rId88"/>
    <sheet name="4.24" sheetId="88" state="visible" r:id="rId89"/>
    <sheet name="4.25" sheetId="89" state="visible" r:id="rId90"/>
    <sheet name="4.26" sheetId="90" state="visible" r:id="rId91"/>
    <sheet name="4.27" sheetId="91" state="visible" r:id="rId92"/>
    <sheet name="4.28" sheetId="92" state="visible" r:id="rId93"/>
    <sheet name="4.28 graf1" sheetId="93" state="visible" r:id="rId94"/>
    <sheet name="4.28 map1" sheetId="94" state="visible" r:id="rId95"/>
    <sheet name="4.28 map2" sheetId="95" state="visible" r:id="rId96"/>
    <sheet name="4.28 map3" sheetId="96" state="visible" r:id="rId97"/>
    <sheet name="4.29" sheetId="97" state="visible" r:id="rId98"/>
    <sheet name="4.29 graf1" sheetId="98" state="visible" r:id="rId99"/>
    <sheet name="4.30" sheetId="99" state="visible" r:id="rId100"/>
    <sheet name="4.31" sheetId="100" state="visible" r:id="rId101"/>
    <sheet name="4.32" sheetId="101" state="visible" r:id="rId102"/>
    <sheet name="4.32 graf1" sheetId="102" state="visible" r:id="rId103"/>
    <sheet name="4.33" sheetId="103" state="visible" r:id="rId104"/>
    <sheet name="4.33 graf1" sheetId="104" state="visible" r:id="rId105"/>
    <sheet name="4.34" sheetId="105" state="visible" r:id="rId106"/>
    <sheet name="4.34 graf1" sheetId="106" state="visible" r:id="rId107"/>
    <sheet name="4.35" sheetId="107" state="visible" r:id="rId108"/>
    <sheet name="4.36" sheetId="108" state="visible" r:id="rId109"/>
    <sheet name="4.36 map1" sheetId="109" state="visible" r:id="rId110"/>
    <sheet name="4.37" sheetId="110" state="visible" r:id="rId111"/>
    <sheet name="4.37 graf1" sheetId="111" state="visible" r:id="rId112"/>
    <sheet name="4.38" sheetId="112" state="visible" r:id="rId113"/>
    <sheet name="4.38 graf1" sheetId="113" state="visible" r:id="rId114"/>
    <sheet name="4.39" sheetId="114" state="visible" r:id="rId115"/>
    <sheet name="4.40" sheetId="115" state="visible" r:id="rId116"/>
    <sheet name="4.40 map1" sheetId="116" state="visible" r:id="rId117"/>
    <sheet name="4.40 map2" sheetId="117" state="visible" r:id="rId118"/>
    <sheet name="4.41" sheetId="118" state="visible" r:id="rId119"/>
    <sheet name="4.41 graf1" sheetId="119" state="visible" r:id="rId120"/>
    <sheet name="4.42" sheetId="120" state="visible" r:id="rId121"/>
    <sheet name="4.43" sheetId="121" state="visible" r:id="rId122"/>
    <sheet name="4.43 graf1" sheetId="122" state="visible" r:id="rId123"/>
    <sheet name="4.44" sheetId="123" state="visible" r:id="rId124"/>
    <sheet name="4.44 graf1" sheetId="124" state="visible" r:id="rId125"/>
    <sheet name="4.44 map1" sheetId="125" state="visible" r:id="rId126"/>
    <sheet name="5" sheetId="126" state="visible" r:id="rId127"/>
    <sheet name="5.1" sheetId="127" state="visible" r:id="rId128"/>
    <sheet name="5.1 graf1" sheetId="128" state="visible" r:id="rId129"/>
    <sheet name="5.2" sheetId="129" state="visible" r:id="rId130"/>
    <sheet name="5.2 map1" sheetId="130" state="visible" r:id="rId131"/>
    <sheet name="5.3" sheetId="131" state="visible" r:id="rId132"/>
    <sheet name="5.3 map1" sheetId="132" state="visible" r:id="rId133"/>
    <sheet name="5.3 map2" sheetId="133" state="visible" r:id="rId134"/>
    <sheet name="5.3 map3" sheetId="134" state="visible" r:id="rId135"/>
    <sheet name="5.3 map4" sheetId="135" state="visible" r:id="rId136"/>
    <sheet name="5.3 map5" sheetId="136" state="visible" r:id="rId137"/>
    <sheet name="5.3 map6" sheetId="137" state="visible" r:id="rId138"/>
    <sheet name="5.3 map7" sheetId="138" state="visible" r:id="rId139"/>
    <sheet name="5.3 map8" sheetId="139" state="visible" r:id="rId140"/>
    <sheet name="5.3 map9" sheetId="140" state="visible" r:id="rId141"/>
    <sheet name="5.4" sheetId="141" state="visible" r:id="rId142"/>
    <sheet name="5.4 graf1" sheetId="142" state="visible" r:id="rId143"/>
    <sheet name="5.5" sheetId="143" state="visible" r:id="rId144"/>
    <sheet name="5.5 graf1" sheetId="144" state="visible" r:id="rId145"/>
    <sheet name="5.6" sheetId="145" state="visible" r:id="rId146"/>
    <sheet name="5.6 graf1" sheetId="146" state="visible" r:id="rId147"/>
    <sheet name="6" sheetId="147" state="visible" r:id="rId148"/>
    <sheet name="6.1" sheetId="148" state="visible" r:id="rId149"/>
    <sheet name="6.1 graf1" sheetId="149" state="visible" r:id="rId150"/>
    <sheet name="6.1 graf2" sheetId="150" state="visible" r:id="rId151"/>
    <sheet name="6.1 map1" sheetId="151" state="visible" r:id="rId152"/>
    <sheet name="6.1 map2" sheetId="152" state="visible" r:id="rId153"/>
    <sheet name="6.1 map3" sheetId="153" state="visible" r:id="rId154"/>
  </sheets>
  <externalReferences>
    <externalReference r:id="rId155"/>
    <externalReference r:id="rId156"/>
    <externalReference r:id="rId157"/>
    <externalReference r:id="rId158"/>
    <externalReference r:id="rId159"/>
    <externalReference r:id="rId160"/>
  </externalReferences>
  <definedNames>
    <definedName function="false" hidden="false" localSheetId="1" name="_xlnm.Print_Area" vbProcedure="false">'1.1'!$A$1:$G$14</definedName>
    <definedName function="false" hidden="false" localSheetId="2" name="_xlnm.Print_Area" vbProcedure="false">'1.1 graf1'!$B$2:$B$24</definedName>
    <definedName function="false" hidden="false" localSheetId="4" name="_xlnm.Print_Area" vbProcedure="false">'1.2 graf1'!$A$2:$B$25</definedName>
    <definedName function="false" hidden="false" localSheetId="6" name="_xlnm.Print_Area" vbProcedure="false">'1.3 graf1'!$B$2:$C$24</definedName>
    <definedName function="false" hidden="false" localSheetId="7" name="_xlnm.Print_Area" vbProcedure="false">'1.3 map1'!$B$2:$C$24</definedName>
    <definedName function="false" hidden="false" localSheetId="18" name="_xlnm.Print_Area" vbProcedure="false">'2.2 graf1'!$A$2:$B$27</definedName>
    <definedName function="false" hidden="false" localSheetId="20" name="_xlnm.Print_Area" vbProcedure="false">'2.3 graf1'!$A$2:$B$27</definedName>
    <definedName function="false" hidden="false" localSheetId="22" name="_xlnm.Print_Area" vbProcedure="false">'2.4 graf1'!$B$2:$D$24</definedName>
    <definedName function="false" hidden="false" localSheetId="33" name="_xlnm.Print_Area" vbProcedure="false">'2.5 graf1'!$B$2:$C$26</definedName>
    <definedName function="false" hidden="false" localSheetId="46" name="_xlnm.Print_Area" vbProcedure="false">'3.2 graf1'!$B$2:$C$24</definedName>
    <definedName function="false" hidden="false" localSheetId="53" name="_xlnm.Print_Area" vbProcedure="false">'4.1 graf1'!$B$2:$C$27</definedName>
    <definedName function="false" hidden="false" localSheetId="76" name="_xlnm.Print_Area" vbProcedure="false">'4.15 graf1'!$A$2:$B$28</definedName>
    <definedName function="false" hidden="false" localSheetId="55" name="_xlnm.Print_Area" vbProcedure="false">'4.2 graf1'!$A$2:$B$25</definedName>
    <definedName function="false" hidden="false" localSheetId="82" name="_xlnm.Print_Area" vbProcedure="false">'4.20 graf1'!$B$2:$C$25</definedName>
    <definedName function="false" hidden="false" localSheetId="85" name="_xlnm.Print_Area" vbProcedure="false">'4.22 graf1'!$B$2:$C$24</definedName>
    <definedName function="false" hidden="false" localSheetId="92" name="_xlnm.Print_Area" vbProcedure="false">'4.28 graf1'!$B$2:$C$25</definedName>
    <definedName function="false" hidden="false" localSheetId="97" name="_xlnm.Print_Area" vbProcedure="false">'4.29 graf1'!$A$2:$B$25</definedName>
    <definedName function="false" hidden="false" localSheetId="57" name="_xlnm.Print_Area" vbProcedure="false">'4.3 graf1'!$A$2:$B$25</definedName>
    <definedName function="false" hidden="false" localSheetId="101" name="_xlnm.Print_Area" vbProcedure="false">'4.32 graf1'!$B$2:$C$24</definedName>
    <definedName function="false" hidden="false" localSheetId="105" name="_xlnm.Print_Area" vbProcedure="false">'4.34 graf1'!$B$2:$C$26</definedName>
    <definedName function="false" hidden="false" localSheetId="112" name="_xlnm.Print_Area" vbProcedure="false">'4.38 graf1'!$B$2:$C$26</definedName>
    <definedName function="false" hidden="false" localSheetId="59" name="_xlnm.Print_Area" vbProcedure="false">'4.4 graf1'!$A$2:$B$25</definedName>
    <definedName function="false" hidden="false" localSheetId="118" name="_xlnm.Print_Area" vbProcedure="false">'4.41 graf1'!$B$2:$C$24</definedName>
    <definedName function="false" hidden="false" localSheetId="121" name="_xlnm.Print_Area" vbProcedure="false">'4.43 graf1'!$A$2:$B$26</definedName>
    <definedName function="false" hidden="false" localSheetId="62" name="_xlnm.Print_Area" vbProcedure="false">'4.6 graf1'!$A$2:$B$28</definedName>
    <definedName function="false" hidden="false" localSheetId="67" name="_xlnm.Print_Area" vbProcedure="false">'4.9 graf1'!$A$2:$B$25</definedName>
    <definedName function="false" hidden="false" localSheetId="127" name="_xlnm.Print_Area" vbProcedure="false">'5.1 graf1'!$B$2:$C$26</definedName>
    <definedName function="false" hidden="false" localSheetId="141" name="_xlnm.Print_Area" vbProcedure="false">'5.4 graf1'!$B$2:$C$27</definedName>
    <definedName function="false" hidden="false" localSheetId="143" name="_xlnm.Print_Area" vbProcedure="false">'5.5 graf1'!$B$2:$C$26</definedName>
    <definedName function="false" hidden="false" localSheetId="145" name="_xlnm.Print_Area" vbProcedure="false">'5.6 graf1'!$B$2:$C$26</definedName>
    <definedName function="false" hidden="false" localSheetId="148" name="_xlnm.Print_Area" vbProcedure="false">'6.1 graf1'!$B$2:$C$28</definedName>
    <definedName function="false" hidden="false" localSheetId="149" name="_xlnm.Print_Area" vbProcedure="false">'6.1 graf2'!$B$2:$C$27</definedName>
    <definedName function="false" hidden="false" name="p" vbProcedure="false">'[1]4.27'!$A$1:$G$22</definedName>
    <definedName function="false" hidden="false" name="R1_1" vbProcedure="false">'1.1'!$A$1:$G$14</definedName>
    <definedName function="false" hidden="false" name="R1_2" vbProcedure="false">'1.2'!$B$1:$I$39</definedName>
    <definedName function="false" hidden="false" name="R1_3" vbProcedure="false">#REF!</definedName>
    <definedName function="false" hidden="false" name="R1_4" vbProcedure="false">'1.4'!$A$1:$F$26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[2]4.6'!$A$1:$C$6</definedName>
    <definedName function="false" hidden="false" name="R3_1" vbProcedure="false">#REF!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2.3'!$A$1:$K$40</definedName>
    <definedName function="false" hidden="false" name="R3_14" vbProcedure="false">#REF!</definedName>
    <definedName function="false" hidden="false" name="R3_15" vbProcedure="false">'2.4'!$A$1:$J$135</definedName>
    <definedName function="false" hidden="false" name="R3_16" vbProcedure="false">'2.7'!$A$1:$L$112</definedName>
    <definedName function="false" hidden="false" name="R3_17" vbProcedure="false">#REF!</definedName>
    <definedName function="false" hidden="false" name="R3_18" vbProcedure="false">'2.5'!$A$1:$F$24</definedName>
    <definedName function="false" hidden="false" name="R3_19" vbProcedure="false">#REF!</definedName>
    <definedName function="false" hidden="false" name="R3_2" vbProcedure="false">'2.2'!$A$1:$L$22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2.6'!$A$1:$F$24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3.2'!$A$1:$I$24</definedName>
    <definedName function="false" hidden="false" name="R4_2" vbProcedure="false">'3.3'!$A$1:$H$24</definedName>
    <definedName function="false" hidden="false" name="R4_3" vbProcedure="false">'3.4'!$A$1:$H$111</definedName>
    <definedName function="false" hidden="false" name="R4_4" vbProcedure="false">'[2]'!$A$1:$O$6</definedName>
    <definedName function="false" hidden="false" name="R4_5" vbProcedure="false">'[4]'!$A$1:$A$29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" vbProcedure="false">'4.1'!$B$1:$H$13</definedName>
    <definedName function="false" hidden="false" name="R5_10" vbProcedure="false">'4.16'!$A$1:$E$6</definedName>
    <definedName function="false" hidden="false" name="R5_11" vbProcedure="false">'4.18'!$A$1:$A$17</definedName>
    <definedName function="false" hidden="false" name="R5_12" vbProcedure="false">'4.20'!$A$1:$H$6</definedName>
    <definedName function="false" hidden="false" name="R5_13" vbProcedure="false">'4.13'!$A$1:$C$4</definedName>
    <definedName function="false" hidden="false" name="R5_14" vbProcedure="false">'4.17'!$A$1:$M$6</definedName>
    <definedName function="false" hidden="false" name="R5_15" vbProcedure="false">'4.22'!$A$1:$M$4</definedName>
    <definedName function="false" hidden="false" name="R5_16" vbProcedure="false">'4.23'!$A$1:$L$12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4.37'!$A$1:$F$21</definedName>
    <definedName function="false" hidden="false" name="R5_2" vbProcedure="false">'4.3'!$A$1:$N$3</definedName>
    <definedName function="false" hidden="false" name="R5_20" vbProcedure="false">'4.33'!$A$1:$F$21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'4.40'!$A$1:$I$25</definedName>
    <definedName function="false" hidden="false" name="R5_24" vbProcedure="false">'4.36'!$A$1:$I$25</definedName>
    <definedName function="false" hidden="false" name="R5_25" vbProcedure="false">'4.32'!$A$1:$F$9</definedName>
    <definedName function="false" hidden="false" name="R5_26" vbProcedure="false">'4.41'!$A$1:$U$25</definedName>
    <definedName function="false" hidden="false" name="R5_3" vbProcedure="false">'4.4'!$A$1:$J$2</definedName>
    <definedName function="false" hidden="false" name="R5_4" vbProcedure="false">'4.2'!$A$1:$M$5</definedName>
    <definedName function="false" hidden="false" name="R5_5" vbProcedure="false">'4.5'!$A$1:$I$5</definedName>
    <definedName function="false" hidden="false" name="R5_6" vbProcedure="false">#REF!</definedName>
    <definedName function="false" hidden="false" name="R5_7" vbProcedure="false">#REF!</definedName>
    <definedName function="false" hidden="false" name="R5_8" vbProcedure="false">'4.6'!$A$1:$K$2</definedName>
    <definedName function="false" hidden="false" name="R5_9" vbProcedure="false">'4.15'!$A$1:$M$4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u" vbProcedure="false">'[1]4.17'!$A$1:$I$8</definedName>
    <definedName function="false" hidden="false" localSheetId="2" name="R2_5" vbProcedure="false">'[5]4.6'!$A$1:$C$6</definedName>
    <definedName function="false" hidden="false" localSheetId="2" name="R4_4" vbProcedure="false">'[5]'!$A$1:$O$6</definedName>
    <definedName function="false" hidden="false" localSheetId="2" name="R4_5" vbProcedure="false">'[6]'!$A$1:$A$29</definedName>
    <definedName function="false" hidden="false" localSheetId="2" name="R4_6" vbProcedure="false">'[5]'!$A$1:$D$25</definedName>
    <definedName function="false" hidden="false" localSheetId="2" name="R4_7" vbProcedure="false">'[5]'!$A$1:$G$17</definedName>
    <definedName function="false" hidden="false" localSheetId="4" name="R2_5" vbProcedure="false">'[5]4.6'!$A$1:$C$6</definedName>
    <definedName function="false" hidden="false" localSheetId="4" name="R4_4" vbProcedure="false">'[5]'!$A$1:$O$6</definedName>
    <definedName function="false" hidden="false" localSheetId="4" name="R4_5" vbProcedure="false">'[6]'!$A$1:$A$29</definedName>
    <definedName function="false" hidden="false" localSheetId="4" name="R4_6" vbProcedure="false">'[5]'!$A$1:$D$25</definedName>
    <definedName function="false" hidden="false" localSheetId="4" name="R4_7" vbProcedure="false">'[5]'!$A$1:$G$17</definedName>
    <definedName function="false" hidden="false" localSheetId="6" name="R2_5" vbProcedure="false">'[5]4.6'!$A$1:$C$6</definedName>
    <definedName function="false" hidden="false" localSheetId="6" name="R4_4" vbProcedure="false">'[5]'!$A$1:$O$6</definedName>
    <definedName function="false" hidden="false" localSheetId="6" name="R4_5" vbProcedure="false">'[6]'!$A$1:$A$29</definedName>
    <definedName function="false" hidden="false" localSheetId="6" name="R4_6" vbProcedure="false">'[5]'!$A$1:$D$25</definedName>
    <definedName function="false" hidden="false" localSheetId="6" name="R4_7" vbProcedure="false">'[5]'!$A$1:$G$17</definedName>
    <definedName function="false" hidden="false" localSheetId="7" name="R2_5" vbProcedure="false">'[5]4.6'!$A$1:$C$6</definedName>
    <definedName function="false" hidden="false" localSheetId="7" name="R4_4" vbProcedure="false">'[5]'!$A$1:$O$6</definedName>
    <definedName function="false" hidden="false" localSheetId="7" name="R4_5" vbProcedure="false">'[6]'!$A$1:$A$29</definedName>
    <definedName function="false" hidden="false" localSheetId="7" name="R4_6" vbProcedure="false">'[5]'!$A$1:$D$25</definedName>
    <definedName function="false" hidden="false" localSheetId="7" name="R4_7" vbProcedure="false">'[5]'!$A$1:$G$17</definedName>
    <definedName function="false" hidden="false" localSheetId="15" name="R2_4" vbProcedure="false">'2.1'!$A$1:$E$24</definedName>
    <definedName function="false" hidden="false" localSheetId="16" name="R2_5" vbProcedure="false">'[5]4.6'!$A$1:$C$6</definedName>
    <definedName function="false" hidden="false" localSheetId="16" name="R4_4" vbProcedure="false">'[5]'!$A$1:$O$6</definedName>
    <definedName function="false" hidden="false" localSheetId="16" name="R4_5" vbProcedure="false">'[6]'!$A$1:$A$29</definedName>
    <definedName function="false" hidden="false" localSheetId="16" name="R4_6" vbProcedure="false">'[5]'!$A$1:$D$25</definedName>
    <definedName function="false" hidden="false" localSheetId="16" name="R4_7" vbProcedure="false">'[5]'!$A$1:$G$17</definedName>
    <definedName function="false" hidden="false" localSheetId="18" name="R2_5" vbProcedure="false">'[5]4.6'!$A$1:$C$6</definedName>
    <definedName function="false" hidden="false" localSheetId="18" name="R4_4" vbProcedure="false">'[5]'!$A$1:$O$6</definedName>
    <definedName function="false" hidden="false" localSheetId="18" name="R4_5" vbProcedure="false">'[6]'!$A$1:$A$29</definedName>
    <definedName function="false" hidden="false" localSheetId="18" name="R4_6" vbProcedure="false">'[5]'!$A$1:$D$25</definedName>
    <definedName function="false" hidden="false" localSheetId="18" name="R4_7" vbProcedure="false">'[5]'!$A$1:$G$17</definedName>
    <definedName function="false" hidden="false" localSheetId="20" name="R2_5" vbProcedure="false">'[5]4.6'!$A$1:$C$6</definedName>
    <definedName function="false" hidden="false" localSheetId="20" name="R4_4" vbProcedure="false">'[5]'!$A$1:$O$6</definedName>
    <definedName function="false" hidden="false" localSheetId="20" name="R4_5" vbProcedure="false">'[6]'!$A$1:$A$29</definedName>
    <definedName function="false" hidden="false" localSheetId="20" name="R4_6" vbProcedure="false">'[5]'!$A$1:$D$25</definedName>
    <definedName function="false" hidden="false" localSheetId="20" name="R4_7" vbProcedure="false">'[5]'!$A$1:$G$17</definedName>
    <definedName function="false" hidden="false" localSheetId="22" name="R2_5" vbProcedure="false">'[5]4.6'!$A$1:$C$6</definedName>
    <definedName function="false" hidden="false" localSheetId="22" name="R4_4" vbProcedure="false">'[5]'!$A$1:$O$6</definedName>
    <definedName function="false" hidden="false" localSheetId="22" name="R4_5" vbProcedure="false">'[6]'!$A$1:$A$29</definedName>
    <definedName function="false" hidden="false" localSheetId="22" name="R4_6" vbProcedure="false">'[5]'!$A$1:$D$25</definedName>
    <definedName function="false" hidden="false" localSheetId="22" name="R4_7" vbProcedure="false">'[5]'!$A$1:$G$17</definedName>
    <definedName function="false" hidden="false" localSheetId="33" name="R2_5" vbProcedure="false">'[5]4.6'!$A$1:$C$6</definedName>
    <definedName function="false" hidden="false" localSheetId="33" name="R4_4" vbProcedure="false">'[5]'!$A$1:$O$6</definedName>
    <definedName function="false" hidden="false" localSheetId="33" name="R4_5" vbProcedure="false">'[6]'!$A$1:$A$29</definedName>
    <definedName function="false" hidden="false" localSheetId="33" name="R4_6" vbProcedure="false">'[5]'!$A$1:$D$25</definedName>
    <definedName function="false" hidden="false" localSheetId="33" name="R4_7" vbProcedure="false">'[5]'!$A$1:$G$17</definedName>
    <definedName function="false" hidden="false" localSheetId="35" name="R2_5" vbProcedure="false">'[5]4.6'!$A$1:$C$6</definedName>
    <definedName function="false" hidden="false" localSheetId="35" name="R4_4" vbProcedure="false">'[5]'!$A$1:$O$6</definedName>
    <definedName function="false" hidden="false" localSheetId="35" name="R4_5" vbProcedure="false">'[6]'!$A$1:$A$29</definedName>
    <definedName function="false" hidden="false" localSheetId="35" name="R4_6" vbProcedure="false">'[5]'!$A$1:$D$25</definedName>
    <definedName function="false" hidden="false" localSheetId="35" name="R4_7" vbProcedure="false">'[5]'!$A$1:$G$17</definedName>
    <definedName function="false" hidden="false" localSheetId="40" name="R1_1" vbProcedure="false">'[2]'!$A$1:$G$11</definedName>
    <definedName function="false" hidden="false" localSheetId="40" name="R1_2" vbProcedure="false">'[2]'!$A$1:$F$13</definedName>
    <definedName function="false" hidden="false" localSheetId="40" name="R1_3" vbProcedure="false">'[2]'!$A$1:$H$7</definedName>
    <definedName function="false" hidden="false" localSheetId="40" name="R1_4" vbProcedure="false">'[2]'!$A$1:$F$25</definedName>
    <definedName function="false" hidden="false" localSheetId="40" name="R2_1" vbProcedure="false">'[2]4.1'!$A$1:$B$12</definedName>
    <definedName function="false" hidden="false" localSheetId="40" name="R2_2" vbProcedure="false">'[2]4.2'!$A$1:$D$6</definedName>
    <definedName function="false" hidden="false" localSheetId="40" name="R2_3" vbProcedure="false">'[2]4.4'!$A$1:$C$5</definedName>
    <definedName function="false" hidden="false" localSheetId="40" name="R2_4" vbProcedure="false">'[2]4.5'!$A$1:$H$6</definedName>
    <definedName function="false" hidden="false" localSheetId="40" name="R3_1" vbProcedure="false">'[3]9.1'!$A$1:$D$6</definedName>
    <definedName function="false" hidden="false" localSheetId="40" name="R3_2" vbProcedure="false">'[3]9.2'!$A$1:$D$8</definedName>
    <definedName function="false" hidden="false" localSheetId="40" name="R3_3" vbProcedure="false">'[3]9.3'!$A$1:$F$6</definedName>
    <definedName function="false" hidden="false" localSheetId="40" name="R3_4" vbProcedure="false">'[3]9.4'!$A$1:$D$8</definedName>
    <definedName function="false" hidden="false" localSheetId="40" name="R3_5" vbProcedure="false">'[3]9.5'!$A$1:$H$7</definedName>
    <definedName function="false" hidden="false" localSheetId="40" name="R3_6" vbProcedure="false">'[3]9.6'!$A$1:$F$7</definedName>
    <definedName function="false" hidden="false" localSheetId="40" name="R3_7" vbProcedure="false">'[2]'!$A$1:$F$6</definedName>
    <definedName function="false" hidden="false" localSheetId="40" name="R3_8" vbProcedure="false">'[3]9.7'!$A$1:$F$7</definedName>
    <definedName function="false" hidden="false" localSheetId="40" name="R3_9" vbProcedure="false">'[3]9.8'!$A$1:$F$18</definedName>
    <definedName function="false" hidden="false" localSheetId="40" name="R4_1" vbProcedure="false">'[4]'!$A$1:$G$119</definedName>
    <definedName function="false" hidden="false" localSheetId="40" name="R4_2" vbProcedure="false">'[4]'!$A$1:$F$67</definedName>
    <definedName function="false" hidden="false" localSheetId="40" name="R4_3" vbProcedure="false">'[4]'!$A$1:$I$6</definedName>
    <definedName function="false" hidden="false" localSheetId="40" name="R5_8" vbProcedure="false">'[2]'!$A$1:$E$6</definedName>
    <definedName function="false" hidden="false" localSheetId="40" name="R6_1" vbProcedure="false">'[2]'!$A$1:$E$10</definedName>
    <definedName function="false" hidden="false" localSheetId="40" name="R6_2" vbProcedure="false">'[4]'!$A$1:$F$9</definedName>
    <definedName function="false" hidden="false" localSheetId="40" name="R6_3" vbProcedure="false">'[4]'!$A$1:$F$17</definedName>
    <definedName function="false" hidden="false" localSheetId="41" name="R1_1" vbProcedure="false">'[2]'!$A$1:$G$11</definedName>
    <definedName function="false" hidden="false" localSheetId="41" name="R1_2" vbProcedure="false">'[2]'!$A$1:$F$13</definedName>
    <definedName function="false" hidden="false" localSheetId="41" name="R1_3" vbProcedure="false">'[2]'!$A$1:$H$7</definedName>
    <definedName function="false" hidden="false" localSheetId="41" name="R1_4" vbProcedure="false">'[2]'!$A$1:$F$25</definedName>
    <definedName function="false" hidden="false" localSheetId="41" name="R2_1" vbProcedure="false">'[2]4.1'!$A$1:$B$12</definedName>
    <definedName function="false" hidden="false" localSheetId="41" name="R2_2" vbProcedure="false">'[2]4.2'!$A$1:$D$6</definedName>
    <definedName function="false" hidden="false" localSheetId="41" name="R2_3" vbProcedure="false">'[2]4.4'!$A$1:$C$5</definedName>
    <definedName function="false" hidden="false" localSheetId="41" name="R2_4" vbProcedure="false">'[2]4.5'!$A$1:$H$6</definedName>
    <definedName function="false" hidden="false" localSheetId="41" name="R3_1" vbProcedure="false">'[3]9.1'!$A$1:$D$6</definedName>
    <definedName function="false" hidden="false" localSheetId="41" name="R3_2" vbProcedure="false">'[3]9.2'!$A$1:$D$8</definedName>
    <definedName function="false" hidden="false" localSheetId="41" name="R3_3" vbProcedure="false">'[3]9.3'!$A$1:$F$6</definedName>
    <definedName function="false" hidden="false" localSheetId="41" name="R3_4" vbProcedure="false">'[3]9.4'!$A$1:$D$8</definedName>
    <definedName function="false" hidden="false" localSheetId="41" name="R3_5" vbProcedure="false">'[3]9.5'!$A$1:$H$7</definedName>
    <definedName function="false" hidden="false" localSheetId="41" name="R3_6" vbProcedure="false">'[3]9.6'!$A$1:$F$7</definedName>
    <definedName function="false" hidden="false" localSheetId="41" name="R3_7" vbProcedure="false">'[2]'!$A$1:$F$6</definedName>
    <definedName function="false" hidden="false" localSheetId="41" name="R3_8" vbProcedure="false">'[3]9.7'!$A$1:$F$7</definedName>
    <definedName function="false" hidden="false" localSheetId="41" name="R3_9" vbProcedure="false">'[3]9.8'!$A$1:$F$18</definedName>
    <definedName function="false" hidden="false" localSheetId="41" name="R4_1" vbProcedure="false">'[4]'!$A$1:$G$119</definedName>
    <definedName function="false" hidden="false" localSheetId="41" name="R4_2" vbProcedure="false">'[4]'!$A$1:$F$67</definedName>
    <definedName function="false" hidden="false" localSheetId="41" name="R4_3" vbProcedure="false">'[4]'!$A$1:$I$6</definedName>
    <definedName function="false" hidden="false" localSheetId="41" name="R5_8" vbProcedure="false">'[2]'!$A$1:$E$6</definedName>
    <definedName function="false" hidden="false" localSheetId="41" name="R6_1" vbProcedure="false">'[2]'!$A$1:$E$10</definedName>
    <definedName function="false" hidden="false" localSheetId="41" name="R6_2" vbProcedure="false">'[4]'!$A$1:$F$9</definedName>
    <definedName function="false" hidden="false" localSheetId="41" name="R6_3" vbProcedure="false">'[4]'!$A$1:$F$17</definedName>
    <definedName function="false" hidden="false" localSheetId="42" name="R1_1" vbProcedure="false">'[2]'!$A$1:$G$11</definedName>
    <definedName function="false" hidden="false" localSheetId="42" name="R1_2" vbProcedure="false">'[2]'!$A$1:$F$13</definedName>
    <definedName function="false" hidden="false" localSheetId="42" name="R1_3" vbProcedure="false">'[2]'!$A$1:$H$7</definedName>
    <definedName function="false" hidden="false" localSheetId="42" name="R1_4" vbProcedure="false">'[2]'!$A$1:$F$25</definedName>
    <definedName function="false" hidden="false" localSheetId="42" name="R2_1" vbProcedure="false">'[2]4.1'!$A$1:$B$12</definedName>
    <definedName function="false" hidden="false" localSheetId="42" name="R2_2" vbProcedure="false">'[2]4.2'!$A$1:$D$6</definedName>
    <definedName function="false" hidden="false" localSheetId="42" name="R2_3" vbProcedure="false">'[2]4.4'!$A$1:$C$5</definedName>
    <definedName function="false" hidden="false" localSheetId="42" name="R2_4" vbProcedure="false">'[2]4.5'!$A$1:$H$6</definedName>
    <definedName function="false" hidden="false" localSheetId="42" name="R3_1" vbProcedure="false">'[3]9.1'!$A$1:$D$6</definedName>
    <definedName function="false" hidden="false" localSheetId="42" name="R3_2" vbProcedure="false">'[3]9.2'!$A$1:$D$8</definedName>
    <definedName function="false" hidden="false" localSheetId="42" name="R3_3" vbProcedure="false">'[3]9.3'!$A$1:$F$6</definedName>
    <definedName function="false" hidden="false" localSheetId="42" name="R3_4" vbProcedure="false">'[3]9.4'!$A$1:$D$8</definedName>
    <definedName function="false" hidden="false" localSheetId="42" name="R3_5" vbProcedure="false">'[3]9.5'!$A$1:$H$7</definedName>
    <definedName function="false" hidden="false" localSheetId="42" name="R3_6" vbProcedure="false">'[3]9.6'!$A$1:$F$7</definedName>
    <definedName function="false" hidden="false" localSheetId="42" name="R3_7" vbProcedure="false">'[2]'!$A$1:$F$6</definedName>
    <definedName function="false" hidden="false" localSheetId="42" name="R3_8" vbProcedure="false">'[3]9.7'!$A$1:$F$7</definedName>
    <definedName function="false" hidden="false" localSheetId="42" name="R3_9" vbProcedure="false">'[3]9.8'!$A$1:$F$18</definedName>
    <definedName function="false" hidden="false" localSheetId="42" name="R4_1" vbProcedure="false">'[4]'!$A$1:$G$119</definedName>
    <definedName function="false" hidden="false" localSheetId="42" name="R4_2" vbProcedure="false">'[4]'!$A$1:$F$67</definedName>
    <definedName function="false" hidden="false" localSheetId="42" name="R4_3" vbProcedure="false">'[4]'!$A$1:$I$6</definedName>
    <definedName function="false" hidden="false" localSheetId="42" name="R5_8" vbProcedure="false">'[2]'!$A$1:$E$6</definedName>
    <definedName function="false" hidden="false" localSheetId="42" name="R6_1" vbProcedure="false">'[2]'!$A$1:$E$10</definedName>
    <definedName function="false" hidden="false" localSheetId="42" name="R6_2" vbProcedure="false">'[4]'!$A$1:$F$9</definedName>
    <definedName function="false" hidden="false" localSheetId="42" name="R6_3" vbProcedure="false">'[4]'!$A$1:$F$17</definedName>
    <definedName function="false" hidden="false" localSheetId="44" name="R4_1" vbProcedure="false">'3.1'!$A$1:$H$4</definedName>
    <definedName function="false" hidden="false" localSheetId="46" name="R2_5" vbProcedure="false">'[5]4.6'!$A$1:$C$6</definedName>
    <definedName function="false" hidden="false" localSheetId="46" name="R4_4" vbProcedure="false">'[5]'!$A$1:$O$6</definedName>
    <definedName function="false" hidden="false" localSheetId="46" name="R4_5" vbProcedure="false">'[6]'!$A$1:$A$29</definedName>
    <definedName function="false" hidden="false" localSheetId="46" name="R4_6" vbProcedure="false">'[5]'!$A$1:$D$25</definedName>
    <definedName function="false" hidden="false" localSheetId="46" name="R4_7" vbProcedure="false">'[5]'!$A$1:$G$17</definedName>
    <definedName function="false" hidden="false" localSheetId="66" name="R3_15" vbProcedure="false">'4.9'!$A$1:$C$2</definedName>
    <definedName function="false" hidden="false" localSheetId="74" name="R3_15" vbProcedure="false">'4.14'!$A$1:$C$2</definedName>
    <definedName function="false" hidden="false" localSheetId="80" name="R5_12" vbProcedure="false">'4.19'!$A$1:$C$12</definedName>
    <definedName function="false" hidden="false" localSheetId="83" name="R3_15" vbProcedure="false">'4.21'!$A$1:$C$2</definedName>
    <definedName function="false" hidden="false" localSheetId="90" name="R3_15" vbProcedure="false">'4.27'!$A$1:$A$2</definedName>
    <definedName function="false" hidden="false" localSheetId="99" name="R5_14" vbProcedure="false">'4.31'!$A$1:$K$6</definedName>
    <definedName function="false" hidden="false" localSheetId="103" name="R2_5" vbProcedure="false">'[5]4.6'!$A$1:$C$6</definedName>
    <definedName function="false" hidden="false" localSheetId="103" name="R4_4" vbProcedure="false">'[5]'!$A$1:$O$6</definedName>
    <definedName function="false" hidden="false" localSheetId="103" name="R4_5" vbProcedure="false">'[6]'!$A$1:$A$29</definedName>
    <definedName function="false" hidden="false" localSheetId="103" name="R4_6" vbProcedure="false">'[5]'!$A$1:$D$25</definedName>
    <definedName function="false" hidden="false" localSheetId="103" name="R4_7" vbProcedure="false">'[5]'!$A$1:$G$17</definedName>
    <definedName function="false" hidden="false" localSheetId="104" name="R5_20" vbProcedure="false">'4.34'!$A$1:$F$14</definedName>
    <definedName function="false" hidden="false" localSheetId="106" name="R5_20" vbProcedure="false">'4.35'!$A$1:$F$10</definedName>
    <definedName function="false" hidden="false" localSheetId="110" name="R2_5" vbProcedure="false">'[5]4.6'!$A$1:$C$6</definedName>
    <definedName function="false" hidden="false" localSheetId="110" name="R4_4" vbProcedure="false">'[5]'!$A$1:$O$6</definedName>
    <definedName function="false" hidden="false" localSheetId="110" name="R4_5" vbProcedure="false">'[6]'!$A$1:$A$29</definedName>
    <definedName function="false" hidden="false" localSheetId="110" name="R4_6" vbProcedure="false">'[5]'!$A$1:$D$25</definedName>
    <definedName function="false" hidden="false" localSheetId="110" name="R4_7" vbProcedure="false">'[5]'!$A$1:$G$17</definedName>
    <definedName function="false" hidden="false" localSheetId="111" name="R5_20" vbProcedure="false">'4.38'!$A$1:$F$14</definedName>
    <definedName function="false" hidden="false" localSheetId="113" name="R5_20" vbProcedure="false">'4.39'!$A$1:$F$10</definedName>
    <definedName function="false" hidden="false" localSheetId="120" name="R5_20" vbProcedure="false">'4.43'!$B$1:$G$15</definedName>
    <definedName function="false" hidden="false" localSheetId="122" name="R5_26" vbProcedure="false">'4.44'!$A$1:$F$3</definedName>
    <definedName function="false" hidden="false" localSheetId="128" name="R3_15" vbProcedure="false">'5.2'!$A$1:$F$64</definedName>
    <definedName function="false" hidden="false" localSheetId="130" name="R2_4" vbProcedure="false">'[2]4.5'!$A$1:$H$6</definedName>
    <definedName function="false" hidden="false" localSheetId="130" name="R3_3" vbProcedure="false">#REF!</definedName>
    <definedName function="false" hidden="false" localSheetId="130" name="R3_4" vbProcedure="false">#REF!</definedName>
    <definedName function="false" hidden="false" localSheetId="130" name="R3_6" vbProcedure="false">'[3]9.6'!$A$1:$F$7</definedName>
    <definedName function="false" hidden="false" localSheetId="130" name="R3_7" vbProcedure="false">'[2]'!$A$1:$F$6</definedName>
    <definedName function="false" hidden="false" localSheetId="130" name="R3_8" vbProcedure="false">'[3]9.7'!$A$1:$F$7</definedName>
    <definedName function="false" hidden="false" localSheetId="130" name="R3_9" vbProcedure="false">'[3]9.8'!$A$1:$F$18</definedName>
    <definedName function="false" hidden="false" localSheetId="130" name="R4_5" vbProcedure="false">#REF!</definedName>
    <definedName function="false" hidden="false" localSheetId="130" name="R6_1" vbProcedure="false">#REF!</definedName>
    <definedName function="false" hidden="false" localSheetId="130" name="R6_2" vbProcedure="false">#REF!</definedName>
    <definedName function="false" hidden="false" localSheetId="130" name="R6_3" vbProcedure="false">#REF!</definedName>
    <definedName function="false" hidden="false" localSheetId="130" name="R6_4" vbProcedure="false">#REF!</definedName>
    <definedName function="false" hidden="false" localSheetId="130" name="R6_5" vbProcedure="false">#REF!</definedName>
    <definedName function="false" hidden="false" localSheetId="130" name="R6_6" vbProcedure="false">#REF!</definedName>
    <definedName function="false" hidden="false" localSheetId="140" name="R2_4" vbProcedure="false">'[2]4.5'!$A$1:$H$6</definedName>
    <definedName function="false" hidden="false" localSheetId="140" name="R3_3" vbProcedure="false">#REF!</definedName>
    <definedName function="false" hidden="false" localSheetId="140" name="R3_4" vbProcedure="false">#REF!</definedName>
    <definedName function="false" hidden="false" localSheetId="140" name="R3_6" vbProcedure="false">'[3]9.6'!$A$1:$F$7</definedName>
    <definedName function="false" hidden="false" localSheetId="140" name="R3_7" vbProcedure="false">'[2]'!$A$1:$F$6</definedName>
    <definedName function="false" hidden="false" localSheetId="140" name="R3_8" vbProcedure="false">'[3]9.7'!$A$1:$F$7</definedName>
    <definedName function="false" hidden="false" localSheetId="140" name="R3_9" vbProcedure="false">'[3]9.8'!$A$1:$F$18</definedName>
    <definedName function="false" hidden="false" localSheetId="140" name="R4_5" vbProcedure="false">#REF!</definedName>
    <definedName function="false" hidden="false" localSheetId="140" name="R6_1" vbProcedure="false">#REF!</definedName>
    <definedName function="false" hidden="false" localSheetId="140" name="R6_2" vbProcedure="false">#REF!</definedName>
    <definedName function="false" hidden="false" localSheetId="140" name="R6_3" vbProcedure="false">#REF!</definedName>
    <definedName function="false" hidden="false" localSheetId="140" name="R6_4" vbProcedure="false">#REF!</definedName>
    <definedName function="false" hidden="false" localSheetId="140" name="R6_5" vbProcedure="false">#REF!</definedName>
    <definedName function="false" hidden="false" localSheetId="140" name="R6_6" vbProcedure="false">#REF!</definedName>
    <definedName function="false" hidden="false" localSheetId="142" name="R2_4" vbProcedure="false">'[2]4.5'!$A$1:$H$6</definedName>
    <definedName function="false" hidden="false" localSheetId="142" name="R3_3" vbProcedure="false">#REF!</definedName>
    <definedName function="false" hidden="false" localSheetId="142" name="R3_4" vbProcedure="false">#REF!</definedName>
    <definedName function="false" hidden="false" localSheetId="142" name="R3_6" vbProcedure="false">'[3]9.6'!$A$1:$F$7</definedName>
    <definedName function="false" hidden="false" localSheetId="142" name="R3_7" vbProcedure="false">'[2]'!$A$1:$F$6</definedName>
    <definedName function="false" hidden="false" localSheetId="142" name="R3_8" vbProcedure="false">'[3]9.7'!$A$1:$F$7</definedName>
    <definedName function="false" hidden="false" localSheetId="142" name="R3_9" vbProcedure="false">'[3]9.8'!$A$1:$F$18</definedName>
    <definedName function="false" hidden="false" localSheetId="142" name="R4_5" vbProcedure="false">#REF!</definedName>
    <definedName function="false" hidden="false" localSheetId="142" name="R6_1" vbProcedure="false">#REF!</definedName>
    <definedName function="false" hidden="false" localSheetId="142" name="R6_2" vbProcedure="false">#REF!</definedName>
    <definedName function="false" hidden="false" localSheetId="142" name="R6_3" vbProcedure="false">#REF!</definedName>
    <definedName function="false" hidden="false" localSheetId="142" name="R6_4" vbProcedure="false">#REF!</definedName>
    <definedName function="false" hidden="false" localSheetId="142" name="R6_5" vbProcedure="false">#REF!</definedName>
    <definedName function="false" hidden="false" localSheetId="142" name="R6_6" vbProcedure="false">#REF!</definedName>
    <definedName function="false" hidden="false" localSheetId="144" name="R3_15" vbProcedure="false">'5.6'!$A$1:$F$64</definedName>
    <definedName function="false" hidden="false" localSheetId="147" name="R3_15" vbProcedure="false">'6.1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795">
  <si>
    <t xml:space="preserve">1. EVOLUCIÓ DE LA POBLACIÓ</t>
  </si>
  <si>
    <t xml:space="preserve">1.1. Evolució de la població de la ciutat de València. 1857 - 2001</t>
  </si>
  <si>
    <t xml:space="preserve">Any</t>
  </si>
  <si>
    <t xml:space="preserve">Població de dret</t>
  </si>
  <si>
    <t xml:space="preserve">Població de fet</t>
  </si>
  <si>
    <t xml:space="preserve">-</t>
  </si>
  <si>
    <t xml:space="preserve">Font: Censos i Padrons. Institut Nacional d'Estadística.</t>
  </si>
  <si>
    <t xml:space="preserve">1.2. Rectificacions Padronals. 1945 - 2012</t>
  </si>
  <si>
    <t xml:space="preserve">Renovació</t>
  </si>
  <si>
    <t xml:space="preserve">Nota: Des de 1997, població a 1 de gener de cada any aprovada pel Ple de l'Ajuntament de València.</t>
  </si>
  <si>
    <t xml:space="preserve">Font: Padrons Municipals d'Habitants. Oficina d'Estadística. Ajuntament de València.</t>
  </si>
  <si>
    <t xml:space="preserve">1.3. Població per districtes i barris. 2012</t>
  </si>
  <si>
    <t xml:space="preserve">Total</t>
  </si>
  <si>
    <t xml:space="preserve">València/ Valencia</t>
  </si>
  <si>
    <t xml:space="preserve">  1. Ciutat Vella</t>
  </si>
  <si>
    <t xml:space="preserve">11. Poblats Marítims</t>
  </si>
  <si>
    <t xml:space="preserve">1. la Seu</t>
  </si>
  <si>
    <t xml:space="preserve">1. el Grau</t>
  </si>
  <si>
    <t xml:space="preserve">2. la Xerea</t>
  </si>
  <si>
    <t xml:space="preserve">2. el Cabanyal-el Canyamelar</t>
  </si>
  <si>
    <t xml:space="preserve">3. el Carme</t>
  </si>
  <si>
    <t xml:space="preserve">3. la Malva-rosa</t>
  </si>
  <si>
    <t xml:space="preserve">4. el Pilar</t>
  </si>
  <si>
    <t xml:space="preserve">4. Beteró</t>
  </si>
  <si>
    <t xml:space="preserve">5. el Mercat</t>
  </si>
  <si>
    <t xml:space="preserve">5. Natzaret</t>
  </si>
  <si>
    <t xml:space="preserve">6. Sant Francesc</t>
  </si>
  <si>
    <t xml:space="preserve">12. Camins al Grau</t>
  </si>
  <si>
    <t xml:space="preserve">  2. l'Eixample</t>
  </si>
  <si>
    <t xml:space="preserve">1. Aiora</t>
  </si>
  <si>
    <t xml:space="preserve">1. Russafa</t>
  </si>
  <si>
    <t xml:space="preserve">2. Albors</t>
  </si>
  <si>
    <t xml:space="preserve">2. el Pla del Remei</t>
  </si>
  <si>
    <t xml:space="preserve">3. la Creu del Grau</t>
  </si>
  <si>
    <t xml:space="preserve">3. Gran Via</t>
  </si>
  <si>
    <t xml:space="preserve">4. Camí Fondo</t>
  </si>
  <si>
    <t xml:space="preserve">  3. Extramurs</t>
  </si>
  <si>
    <t xml:space="preserve">5. Penya-roja</t>
  </si>
  <si>
    <t xml:space="preserve">1. el Botànic</t>
  </si>
  <si>
    <t xml:space="preserve">13. Algirós</t>
  </si>
  <si>
    <t xml:space="preserve">2. la Roqueta</t>
  </si>
  <si>
    <t xml:space="preserve">1. l'Illa Perduda</t>
  </si>
  <si>
    <t xml:space="preserve">3. la Petxina</t>
  </si>
  <si>
    <t xml:space="preserve">2. Ciutat Jardí</t>
  </si>
  <si>
    <t xml:space="preserve">4. Arrancapins</t>
  </si>
  <si>
    <t xml:space="preserve">3. l'Amistat</t>
  </si>
  <si>
    <t xml:space="preserve">  4. Campanar</t>
  </si>
  <si>
    <t xml:space="preserve">4. la Bega Baixa</t>
  </si>
  <si>
    <t xml:space="preserve">1. Campanar</t>
  </si>
  <si>
    <t xml:space="preserve">5. la Carrasca</t>
  </si>
  <si>
    <t xml:space="preserve">2. les Tendetes</t>
  </si>
  <si>
    <t xml:space="preserve">14. Benimaclet</t>
  </si>
  <si>
    <t xml:space="preserve">3. el Calvari</t>
  </si>
  <si>
    <t xml:space="preserve">1. Benimaclet</t>
  </si>
  <si>
    <t xml:space="preserve">4. Sant Pau</t>
  </si>
  <si>
    <t xml:space="preserve">2. Camí de Vera</t>
  </si>
  <si>
    <t xml:space="preserve">  5. la Saïdia</t>
  </si>
  <si>
    <t xml:space="preserve">15. Rascanya</t>
  </si>
  <si>
    <t xml:space="preserve">1. Marxalenes</t>
  </si>
  <si>
    <t xml:space="preserve">1. Orriols</t>
  </si>
  <si>
    <t xml:space="preserve">2. Morvedre</t>
  </si>
  <si>
    <t xml:space="preserve">2. Torrefiel</t>
  </si>
  <si>
    <t xml:space="preserve">3. Trinitat</t>
  </si>
  <si>
    <t xml:space="preserve">3. Sant Llorenç</t>
  </si>
  <si>
    <t xml:space="preserve">4. Tormos</t>
  </si>
  <si>
    <t xml:space="preserve">16. Benicalap</t>
  </si>
  <si>
    <t xml:space="preserve">5. Sant Antoni</t>
  </si>
  <si>
    <t xml:space="preserve">1. Benicalap</t>
  </si>
  <si>
    <t xml:space="preserve">  6. el Pla del Real</t>
  </si>
  <si>
    <t xml:space="preserve">2. Ciutat Fallera</t>
  </si>
  <si>
    <t xml:space="preserve">1. Exposició</t>
  </si>
  <si>
    <t xml:space="preserve">17. Pobles del Nord</t>
  </si>
  <si>
    <t xml:space="preserve">2. Mestalla</t>
  </si>
  <si>
    <t xml:space="preserve">1. Benifaraig</t>
  </si>
  <si>
    <t xml:space="preserve">3. Jaume Roig</t>
  </si>
  <si>
    <t xml:space="preserve">2. Poble Nou</t>
  </si>
  <si>
    <t xml:space="preserve">4. Ciutat Universitària</t>
  </si>
  <si>
    <t xml:space="preserve">3. Carpesa</t>
  </si>
  <si>
    <t xml:space="preserve">  7. l'Olivereta</t>
  </si>
  <si>
    <t xml:space="preserve">4. Cases de Bàrcena</t>
  </si>
  <si>
    <t xml:space="preserve">1. Nou Moles</t>
  </si>
  <si>
    <t xml:space="preserve">5. Mauella</t>
  </si>
  <si>
    <t xml:space="preserve">2. Soternes</t>
  </si>
  <si>
    <t xml:space="preserve">6. Massarrojos</t>
  </si>
  <si>
    <t xml:space="preserve">3. Tres Forques</t>
  </si>
  <si>
    <t xml:space="preserve">7. Borbotó</t>
  </si>
  <si>
    <t xml:space="preserve">4. la Fontsanta</t>
  </si>
  <si>
    <t xml:space="preserve">18. Pobles de l'Oest</t>
  </si>
  <si>
    <t xml:space="preserve">5. la Llum</t>
  </si>
  <si>
    <t xml:space="preserve">1. Benimàmet</t>
  </si>
  <si>
    <t xml:space="preserve">  8. Patraix</t>
  </si>
  <si>
    <t xml:space="preserve">2. Beniferri</t>
  </si>
  <si>
    <t xml:space="preserve">1. Patraix</t>
  </si>
  <si>
    <t xml:space="preserve">19. Pobles del Sud</t>
  </si>
  <si>
    <t xml:space="preserve">2. Sant Isidre</t>
  </si>
  <si>
    <t xml:space="preserve">1. el Forn d'Alcedo</t>
  </si>
  <si>
    <t xml:space="preserve">3. Vara de Quart</t>
  </si>
  <si>
    <t xml:space="preserve">2. el Castellar-l'Oliverar</t>
  </si>
  <si>
    <t xml:space="preserve">4. Safranar</t>
  </si>
  <si>
    <t xml:space="preserve">3. Pinedo</t>
  </si>
  <si>
    <t xml:space="preserve">5. Favara</t>
  </si>
  <si>
    <t xml:space="preserve">4. el Saler</t>
  </si>
  <si>
    <t xml:space="preserve">  9. Jesús</t>
  </si>
  <si>
    <t xml:space="preserve">5. el Palmar</t>
  </si>
  <si>
    <t xml:space="preserve">1. la Raiosa</t>
  </si>
  <si>
    <t xml:space="preserve">6. el Perellonet</t>
  </si>
  <si>
    <t xml:space="preserve">2. l'Hort de Senabre</t>
  </si>
  <si>
    <t xml:space="preserve">7. la Torre</t>
  </si>
  <si>
    <t xml:space="preserve">3. la Creu Coberta</t>
  </si>
  <si>
    <t xml:space="preserve">8. Faitanar</t>
  </si>
  <si>
    <t xml:space="preserve">4. Sant Marcel·lí</t>
  </si>
  <si>
    <t xml:space="preserve">5. Camí Real</t>
  </si>
  <si>
    <t xml:space="preserve">10. Quatre Carreres</t>
  </si>
  <si>
    <t xml:space="preserve">1. Montolivet</t>
  </si>
  <si>
    <t xml:space="preserve">2. En Corts</t>
  </si>
  <si>
    <t xml:space="preserve">3. Malilla</t>
  </si>
  <si>
    <t xml:space="preserve">4. la Fonteta Sant Lluís</t>
  </si>
  <si>
    <t xml:space="preserve">5. na Rovella</t>
  </si>
  <si>
    <t xml:space="preserve">6. la Punta</t>
  </si>
  <si>
    <t xml:space="preserve">7. Ciutat de les Arts i les Ciències</t>
  </si>
  <si>
    <t xml:space="preserve">Font: Padró Municipal d’Habitants a 01/01/2012. Oficina d’Estadística. Ajuntament de València.</t>
  </si>
  <si>
    <t xml:space="preserve">1.4. Densitat de població per districte. 1991 - 2012</t>
  </si>
  <si>
    <t xml:space="preserve">Superfície (ha)</t>
  </si>
  <si>
    <t xml:space="preserve">Cens 1991</t>
  </si>
  <si>
    <t xml:space="preserve">Cens 2001</t>
  </si>
  <si>
    <t xml:space="preserve">Població 2012</t>
  </si>
  <si>
    <t xml:space="preserve">Densitat 2012 (hab/km²)</t>
  </si>
  <si>
    <t xml:space="preserve">València / Valencia(1)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 (2)</t>
  </si>
  <si>
    <t xml:space="preserve">11. Poblats Marítims (1)(2)</t>
  </si>
  <si>
    <t xml:space="preserve">15. Rascanya (2)</t>
  </si>
  <si>
    <t xml:space="preserve">16. Benicalap (2)</t>
  </si>
  <si>
    <t xml:space="preserve">17. Pobles del Nord (2)</t>
  </si>
  <si>
    <t xml:space="preserve">19. Pobles del Sud (1)</t>
  </si>
  <si>
    <t xml:space="preserve">(1) Les dades de superfície no inclouen l'estany de l'Albufera ni el Port.</t>
  </si>
  <si>
    <t xml:space="preserve">(2) Els districtes 10, 11, 15, 16 i 17 van cambiar la seua delimitació territorial al Ple de l'Ajuntament de 31/01/2003.</t>
  </si>
  <si>
    <t xml:space="preserve">Font: Padró Municipal d'Habitants. Oficina d'Estadística. Ajuntament de València. Censos de Població. Institut Nacional d'Estadística.</t>
  </si>
  <si>
    <t xml:space="preserve">2. PADRÓ MUNICIPAL D'HABITANTS A 01/01/2012</t>
  </si>
  <si>
    <t xml:space="preserve">2.1. Estructura de la població segons edat i sexe. 2012</t>
  </si>
  <si>
    <t xml:space="preserve">Homes</t>
  </si>
  <si>
    <t xml:space="preserve">Dones</t>
  </si>
  <si>
    <t xml:space="preserve">≥ 100</t>
  </si>
  <si>
    <t xml:space="preserve">2.2. Població segons lloc de naixement, edat i sexe. 2012</t>
  </si>
  <si>
    <t xml:space="preserve">&lt;16</t>
  </si>
  <si>
    <t xml:space="preserve">16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≥ 90</t>
  </si>
  <si>
    <t xml:space="preserve">València</t>
  </si>
  <si>
    <t xml:space="preserve">Resta de l'Horta</t>
  </si>
  <si>
    <t xml:space="preserve">Resta de la Comunitat</t>
  </si>
  <si>
    <t xml:space="preserve">Resta de l'Estat</t>
  </si>
  <si>
    <t xml:space="preserve">Estranger</t>
  </si>
  <si>
    <t xml:space="preserve">2.3. Població estrangera segons nacionalitats més freqüents per edat i sexe. 2012</t>
  </si>
  <si>
    <t xml:space="preserve">≥ 80</t>
  </si>
  <si>
    <t xml:space="preserve">Romania</t>
  </si>
  <si>
    <t xml:space="preserve">Bolívia</t>
  </si>
  <si>
    <t xml:space="preserve">l’Equador</t>
  </si>
  <si>
    <t xml:space="preserve">Colòmbia</t>
  </si>
  <si>
    <t xml:space="preserve">Itàlia</t>
  </si>
  <si>
    <t xml:space="preserve">el Pakistan</t>
  </si>
  <si>
    <t xml:space="preserve">la Xina</t>
  </si>
  <si>
    <t xml:space="preserve">Bulgària</t>
  </si>
  <si>
    <t xml:space="preserve">el Marroc</t>
  </si>
  <si>
    <t xml:space="preserve">l'Argentina</t>
  </si>
  <si>
    <t xml:space="preserve">Altres</t>
  </si>
  <si>
    <t xml:space="preserve">2.4. Població segons edat en grups de cinc anys i sexe. Districtes. 2012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34</t>
  </si>
  <si>
    <t xml:space="preserve">35 - 39</t>
  </si>
  <si>
    <t xml:space="preserve">40 - 44</t>
  </si>
  <si>
    <t xml:space="preserve">Homes/Varones</t>
  </si>
  <si>
    <t xml:space="preserve">Dones/Mujeres</t>
  </si>
  <si>
    <t xml:space="preserve">(Continuació)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2.5. Població segons lloc de naixement. Districtes. 2012</t>
  </si>
  <si>
    <t xml:space="preserve">Resta de l´Horta</t>
  </si>
  <si>
    <t xml:space="preserve">Resta de l´Estat</t>
  </si>
  <si>
    <t xml:space="preserve">2.6. Població estrangera segons continent de nacionalitat. Districtes. 2012</t>
  </si>
  <si>
    <t xml:space="preserve">Unió Europea (27)</t>
  </si>
  <si>
    <t xml:space="preserve">Resta d'Europa</t>
  </si>
  <si>
    <t xml:space="preserve">Àfrica</t>
  </si>
  <si>
    <t xml:space="preserve">Amèrica del Nord i Central</t>
  </si>
  <si>
    <t xml:space="preserve">Amèrica del Sud </t>
  </si>
  <si>
    <t xml:space="preserve">Àsia</t>
  </si>
  <si>
    <t xml:space="preserve">2.7. Població segons edat en tres grups i sexe. Barris. 2012</t>
  </si>
  <si>
    <t xml:space="preserve">0 - 15 </t>
  </si>
  <si>
    <t xml:space="preserve">16 - 64</t>
  </si>
  <si>
    <t xml:space="preserve">65 i més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1. Mont-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de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2.8. Noms més freqüents dels nascuts a l'any 2011 per sexe</t>
  </si>
  <si>
    <t xml:space="preserve">Xiquets/ Niños</t>
  </si>
  <si>
    <t xml:space="preserve">HECTOR              </t>
  </si>
  <si>
    <t xml:space="preserve">Xiquetes/ Niñas</t>
  </si>
  <si>
    <t xml:space="preserve">CLAUDIA             </t>
  </si>
  <si>
    <t xml:space="preserve">PABLO               </t>
  </si>
  <si>
    <t xml:space="preserve">JORGE               </t>
  </si>
  <si>
    <t xml:space="preserve">MARIA               </t>
  </si>
  <si>
    <t xml:space="preserve">ELENA               </t>
  </si>
  <si>
    <t xml:space="preserve">DANIEL              </t>
  </si>
  <si>
    <t xml:space="preserve">SERGIO              </t>
  </si>
  <si>
    <t xml:space="preserve">LUCIA               </t>
  </si>
  <si>
    <t xml:space="preserve">JULIA               </t>
  </si>
  <si>
    <t xml:space="preserve">ALEJANDRO           </t>
  </si>
  <si>
    <t xml:space="preserve">MARIO               </t>
  </si>
  <si>
    <t xml:space="preserve">PAULA               </t>
  </si>
  <si>
    <t xml:space="preserve">INES                </t>
  </si>
  <si>
    <t xml:space="preserve">DAVID               </t>
  </si>
  <si>
    <t xml:space="preserve">JAVIER              </t>
  </si>
  <si>
    <t xml:space="preserve">MARTA               </t>
  </si>
  <si>
    <t xml:space="preserve">ANA                 </t>
  </si>
  <si>
    <t xml:space="preserve">CARLOS              </t>
  </si>
  <si>
    <t xml:space="preserve">MARC                </t>
  </si>
  <si>
    <t xml:space="preserve">SOFIA               </t>
  </si>
  <si>
    <t xml:space="preserve">VALERIA             </t>
  </si>
  <si>
    <t xml:space="preserve">ALVARO              </t>
  </si>
  <si>
    <t xml:space="preserve">VICTOR              </t>
  </si>
  <si>
    <t xml:space="preserve">CARLA               </t>
  </si>
  <si>
    <t xml:space="preserve">ALEJANDRA           </t>
  </si>
  <si>
    <t xml:space="preserve">MARCOS              </t>
  </si>
  <si>
    <t xml:space="preserve">MATEO               </t>
  </si>
  <si>
    <t xml:space="preserve">SARA                </t>
  </si>
  <si>
    <t xml:space="preserve">CARMEN              </t>
  </si>
  <si>
    <t xml:space="preserve">ADRIAN              </t>
  </si>
  <si>
    <t xml:space="preserve">MIGUEL              </t>
  </si>
  <si>
    <t xml:space="preserve">DANIELA             </t>
  </si>
  <si>
    <t xml:space="preserve">IRENE               </t>
  </si>
  <si>
    <t xml:space="preserve">HUGO                </t>
  </si>
  <si>
    <t xml:space="preserve">IVAN                </t>
  </si>
  <si>
    <t xml:space="preserve">AITANA              </t>
  </si>
  <si>
    <t xml:space="preserve">LAURA               </t>
  </si>
  <si>
    <t xml:space="preserve">DIEGO               </t>
  </si>
  <si>
    <t xml:space="preserve">IZAN                </t>
  </si>
  <si>
    <t xml:space="preserve">MARTINA             </t>
  </si>
  <si>
    <t xml:space="preserve">NEREA               </t>
  </si>
  <si>
    <t xml:space="preserve">NICOLAS             </t>
  </si>
  <si>
    <t xml:space="preserve">MARTIN              </t>
  </si>
  <si>
    <t xml:space="preserve">ALBA                </t>
  </si>
  <si>
    <t xml:space="preserve">CLARA               </t>
  </si>
  <si>
    <t xml:space="preserve">LUCAS               </t>
  </si>
  <si>
    <t xml:space="preserve">IGNACIO             </t>
  </si>
  <si>
    <t xml:space="preserve">ADRIANA             </t>
  </si>
  <si>
    <t xml:space="preserve">MAR                 </t>
  </si>
  <si>
    <t xml:space="preserve">2.9. Noms més freqüents per al total de la població per sexe. 2012</t>
  </si>
  <si>
    <t xml:space="preserve">Homes/ Varones</t>
  </si>
  <si>
    <t xml:space="preserve">Dones/ Mujeres</t>
  </si>
  <si>
    <t xml:space="preserve">ANA MARIA           </t>
  </si>
  <si>
    <t xml:space="preserve">JOSE                </t>
  </si>
  <si>
    <t xml:space="preserve">M CARMEN            </t>
  </si>
  <si>
    <t xml:space="preserve">CONCEPCION          </t>
  </si>
  <si>
    <t xml:space="preserve">ANTONIO             </t>
  </si>
  <si>
    <t xml:space="preserve">ENRIQUE             </t>
  </si>
  <si>
    <t xml:space="preserve">FRANCISCO           </t>
  </si>
  <si>
    <t xml:space="preserve">M ANGELES           </t>
  </si>
  <si>
    <t xml:space="preserve">VICENTE             </t>
  </si>
  <si>
    <t xml:space="preserve">LUIS                </t>
  </si>
  <si>
    <t xml:space="preserve">AMPARO              </t>
  </si>
  <si>
    <t xml:space="preserve">CRISTINA            </t>
  </si>
  <si>
    <t xml:space="preserve">MANUEL              </t>
  </si>
  <si>
    <t xml:space="preserve">FERNANDO            </t>
  </si>
  <si>
    <t xml:space="preserve">JOSEFA              </t>
  </si>
  <si>
    <t xml:space="preserve">M AMPARO            </t>
  </si>
  <si>
    <t xml:space="preserve">M DOLORES           </t>
  </si>
  <si>
    <t xml:space="preserve">FRANCISCA           </t>
  </si>
  <si>
    <t xml:space="preserve">RAFAEL              </t>
  </si>
  <si>
    <t xml:space="preserve">M JOSE              </t>
  </si>
  <si>
    <t xml:space="preserve">M ISABEL            </t>
  </si>
  <si>
    <t xml:space="preserve">JESUS               </t>
  </si>
  <si>
    <t xml:space="preserve">ISABEL              </t>
  </si>
  <si>
    <t xml:space="preserve">JUAN                </t>
  </si>
  <si>
    <t xml:space="preserve">JOSE ANTONIO        </t>
  </si>
  <si>
    <t xml:space="preserve">M PILAR             </t>
  </si>
  <si>
    <t xml:space="preserve">DOLORES             </t>
  </si>
  <si>
    <t xml:space="preserve">PEDRO               </t>
  </si>
  <si>
    <t xml:space="preserve">M TERESA            </t>
  </si>
  <si>
    <t xml:space="preserve">JOSE LUIS           </t>
  </si>
  <si>
    <t xml:space="preserve">FRANCISCO JAVIER    </t>
  </si>
  <si>
    <t xml:space="preserve">M LUISA             </t>
  </si>
  <si>
    <t xml:space="preserve">MIGUEL ANGEL        </t>
  </si>
  <si>
    <t xml:space="preserve">PILAR               </t>
  </si>
  <si>
    <t xml:space="preserve">TERESA              </t>
  </si>
  <si>
    <t xml:space="preserve">2.10. Primers cognoms més freqüents per al total de la població. 2012</t>
  </si>
  <si>
    <t xml:space="preserve">SANCHEZ                  </t>
  </si>
  <si>
    <t xml:space="preserve">RODRIGUEZ                </t>
  </si>
  <si>
    <t xml:space="preserve">JIMENEZ                  </t>
  </si>
  <si>
    <t xml:space="preserve">GARCIA                   </t>
  </si>
  <si>
    <t xml:space="preserve">GONZALEZ                 </t>
  </si>
  <si>
    <t xml:space="preserve">RUIZ                     </t>
  </si>
  <si>
    <t xml:space="preserve">MARTIN                   </t>
  </si>
  <si>
    <t xml:space="preserve">MARTINEZ                 </t>
  </si>
  <si>
    <t xml:space="preserve">GOMEZ                    </t>
  </si>
  <si>
    <t xml:space="preserve">MUÑOZ                    </t>
  </si>
  <si>
    <t xml:space="preserve">ROMERO                   </t>
  </si>
  <si>
    <t xml:space="preserve">LOPEZ                    </t>
  </si>
  <si>
    <t xml:space="preserve">FERNANDEZ                </t>
  </si>
  <si>
    <t xml:space="preserve">HERNANDEZ                </t>
  </si>
  <si>
    <t xml:space="preserve">GIL                      </t>
  </si>
  <si>
    <t xml:space="preserve">PEREZ                    </t>
  </si>
  <si>
    <t xml:space="preserve">NAVARRO                  </t>
  </si>
  <si>
    <t xml:space="preserve">MORENO                   </t>
  </si>
  <si>
    <t xml:space="preserve">DIAZ                     </t>
  </si>
  <si>
    <t xml:space="preserve">3. ESTRUCTURA DELS FULLS FAMILIARS. PADRÓ A 01/01/2012</t>
  </si>
  <si>
    <t xml:space="preserve">3.1. Nombre de fulls padronals i persones empadronades. 2012</t>
  </si>
  <si>
    <t xml:space="preserve">Total Fulls</t>
  </si>
  <si>
    <t xml:space="preserve">Total Persones</t>
  </si>
  <si>
    <t xml:space="preserve">Fulls Familiars</t>
  </si>
  <si>
    <t xml:space="preserve">Persones en Fulls Familiars</t>
  </si>
  <si>
    <t xml:space="preserve">Mitjana de Persones en Fulls Familiars</t>
  </si>
  <si>
    <t xml:space="preserve">Fulls Col·lectius</t>
  </si>
  <si>
    <t xml:space="preserve">Persones en Fulls Col·lectius</t>
  </si>
  <si>
    <t xml:space="preserve">3.2. Fulls familiars segons grandària. Districtes. 2012</t>
  </si>
  <si>
    <t xml:space="preserve">Nombre de fulls familiars</t>
  </si>
  <si>
    <t xml:space="preserve">Nombre mitjà de persones per full</t>
  </si>
  <si>
    <t xml:space="preserve">Fulls 
d'una persona</t>
  </si>
  <si>
    <t xml:space="preserve">Fulls de 
2 persones</t>
  </si>
  <si>
    <t xml:space="preserve">Fulls de 
3 persones</t>
  </si>
  <si>
    <t xml:space="preserve">Fulls de 
4 persones</t>
  </si>
  <si>
    <t xml:space="preserve">Fulls de 
5 persones</t>
  </si>
  <si>
    <t xml:space="preserve">Fulls de 
6 persones</t>
  </si>
  <si>
    <t xml:space="preserve">Fulls de 
7 i més</t>
  </si>
  <si>
    <t xml:space="preserve">3.3. Fulls familiars segons composició. Districtes. 2012</t>
  </si>
  <si>
    <t xml:space="preserve">Només de 
0 a 24 anys</t>
  </si>
  <si>
    <t xml:space="preserve">Només de 
65 i més</t>
  </si>
  <si>
    <t xml:space="preserve">Només de 
80 i més</t>
  </si>
  <si>
    <t xml:space="preserve">Cap
menor</t>
  </si>
  <si>
    <t xml:space="preserve">1 menor</t>
  </si>
  <si>
    <t xml:space="preserve">2 menors</t>
  </si>
  <si>
    <t xml:space="preserve">3 menors</t>
  </si>
  <si>
    <t xml:space="preserve">4 o més menors</t>
  </si>
  <si>
    <t xml:space="preserve">3.4. Fulls familiars segons grandària. Barris. 2012</t>
  </si>
  <si>
    <t xml:space="preserve">Fulls de 
6 i més</t>
  </si>
  <si>
    <t xml:space="preserve"> </t>
  </si>
  <si>
    <t xml:space="preserve">4. MOVIMENT NATURAL DE LA POBLACIÓ I MOVIMENT MIGRATORI</t>
  </si>
  <si>
    <t xml:space="preserve">4.1. Naixements i defuncions segons sexe. Creixement vegetatiu. 2003-2010</t>
  </si>
  <si>
    <t xml:space="preserve">Naixements</t>
  </si>
  <si>
    <t xml:space="preserve">Defuncions</t>
  </si>
  <si>
    <t xml:space="preserve">Creixement Vegetatiu</t>
  </si>
  <si>
    <t xml:space="preserve">Font: MNP. INE.</t>
  </si>
  <si>
    <t xml:space="preserve">4.2. Naixements per mesos. 2010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4.3. Naixements segons edat de la mare. 2010</t>
  </si>
  <si>
    <t xml:space="preserve">Edat</t>
  </si>
  <si>
    <t xml:space="preserve">&lt; 15</t>
  </si>
  <si>
    <t xml:space="preserve">≥ 50</t>
  </si>
  <si>
    <t xml:space="preserve">4.4. Naixements segons edat, estat civil de la mare i edat del pare. 2010</t>
  </si>
  <si>
    <t xml:space="preserve">Edat del pare</t>
  </si>
  <si>
    <t xml:space="preserve"> Total</t>
  </si>
  <si>
    <t xml:space="preserve">&lt; 20 any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No hi consta</t>
  </si>
  <si>
    <t xml:space="preserve">Edat de la mare</t>
  </si>
  <si>
    <t xml:space="preserve">Mare Casada</t>
  </si>
  <si>
    <t xml:space="preserve">&lt; 15 anys</t>
  </si>
  <si>
    <t xml:space="preserve">15-19</t>
  </si>
  <si>
    <t xml:space="preserve">Mare No Casada</t>
  </si>
  <si>
    <t xml:space="preserve">4.5. Naixements segons estat civil de la mare i sexe de la persona nascuda. 2010</t>
  </si>
  <si>
    <t xml:space="preserve">Casada</t>
  </si>
  <si>
    <t xml:space="preserve">No casada</t>
  </si>
  <si>
    <t xml:space="preserve">4.6. Naixements segons estat civil de la mare i l'ordre al naixement. 2010</t>
  </si>
  <si>
    <t xml:space="preserve">Primer Matrimoni</t>
  </si>
  <si>
    <t xml:space="preserve">Anys de casada de la mare </t>
  </si>
  <si>
    <t xml:space="preserve">Casada més d'una vegada</t>
  </si>
  <si>
    <t xml:space="preserve">&lt;1 any</t>
  </si>
  <si>
    <t xml:space="preserve">1 a 2</t>
  </si>
  <si>
    <t xml:space="preserve">3 a 4</t>
  </si>
  <si>
    <t xml:space="preserve">5 a 9</t>
  </si>
  <si>
    <t xml:space="preserve">10 a 14</t>
  </si>
  <si>
    <t xml:space="preserve">15 a 19</t>
  </si>
  <si>
    <t xml:space="preserve">≥ 20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 i més</t>
  </si>
  <si>
    <t xml:space="preserve">4.7. Naixements segons maturitat i normalitat. 2010</t>
  </si>
  <si>
    <t xml:space="preserve">Maturitat</t>
  </si>
  <si>
    <t xml:space="preserve">Normalitat</t>
  </si>
  <si>
    <t xml:space="preserve">A terme</t>
  </si>
  <si>
    <t xml:space="preserve">Prematurs</t>
  </si>
  <si>
    <t xml:space="preserve">Normal</t>
  </si>
  <si>
    <t xml:space="preserve">Distòcic</t>
  </si>
  <si>
    <t xml:space="preserve">4.8. Naixements segons continent de nacionalitat dels pares. 2010</t>
  </si>
  <si>
    <t xml:space="preserve">Nacionalitat de la mare</t>
  </si>
  <si>
    <t xml:space="preserve">Nacionalitat del pare</t>
  </si>
  <si>
    <t xml:space="preserve">Espanyola</t>
  </si>
  <si>
    <t xml:space="preserve">Resta UE (27)</t>
  </si>
  <si>
    <t xml:space="preserve">Resta Europa</t>
  </si>
  <si>
    <t xml:space="preserve">Amèrica del Nord</t>
  </si>
  <si>
    <t xml:space="preserve">Amèrica Central</t>
  </si>
  <si>
    <t xml:space="preserve">Amèrica del Sud</t>
  </si>
  <si>
    <t xml:space="preserve">Oceania</t>
  </si>
  <si>
    <t xml:space="preserve">4.9. Principals indicadors de naixements amb residència de la mare València. 2010</t>
  </si>
  <si>
    <t xml:space="preserve">Taxa bruta de natalitat</t>
  </si>
  <si>
    <t xml:space="preserve">Taxa general de fecunditat</t>
  </si>
  <si>
    <t xml:space="preserve">Relació de masculinitat dels naixements </t>
  </si>
  <si>
    <t xml:space="preserve">Percentatge de naixements de mare no casada</t>
  </si>
  <si>
    <t xml:space="preserve">Mitjana de les edats de les mares al naixement</t>
  </si>
  <si>
    <t xml:space="preserve">Mitjana de les edats de les mares al primer naixement</t>
  </si>
  <si>
    <t xml:space="preserve">Nombre mitjà de descendents per dona</t>
  </si>
  <si>
    <t xml:space="preserve">Edat mitjana a la maternitat</t>
  </si>
  <si>
    <t xml:space="preserve">Edat mitjana a la maternitat al primer descendent</t>
  </si>
  <si>
    <t xml:space="preserve">4.10. Parts per mesos. 2010</t>
  </si>
  <si>
    <t xml:space="preserve">4.11. Parts per multiplicitat, maturitat i normalitat. 2010</t>
  </si>
  <si>
    <t xml:space="preserve">Senzills</t>
  </si>
  <si>
    <t xml:space="preserve">Dobles</t>
  </si>
  <si>
    <t xml:space="preserve">Triples o més</t>
  </si>
  <si>
    <t xml:space="preserve">4.12. Parts per multiplicitat i vitalitat. 2010</t>
  </si>
  <si>
    <t xml:space="preserve">Naixement</t>
  </si>
  <si>
    <t xml:space="preserve">MFT</t>
  </si>
  <si>
    <t xml:space="preserve">Dos naixements</t>
  </si>
  <si>
    <t xml:space="preserve">Un naixement i una MFT</t>
  </si>
  <si>
    <t xml:space="preserve">Dos MFT</t>
  </si>
  <si>
    <t xml:space="preserve">Nota: MFT (morts fetals tardanes).</t>
  </si>
  <si>
    <t xml:space="preserve">4.13. Morts fetals tardanes segons sexe. 2010</t>
  </si>
  <si>
    <t xml:space="preserve">4.14. Principals indicadors de parts de dones amb residència València. 2010</t>
  </si>
  <si>
    <t xml:space="preserve">Percentatge de parts múltiples</t>
  </si>
  <si>
    <t xml:space="preserve">Percentatge de parts prematurs</t>
  </si>
  <si>
    <t xml:space="preserve">Morts fetals tardanes per 1.000 hab.</t>
  </si>
  <si>
    <t xml:space="preserve">4.15. Defuncions per mesos. 2010</t>
  </si>
  <si>
    <t xml:space="preserve">4.16. Defuncions segons sexe i estat civil. 2010</t>
  </si>
  <si>
    <t xml:space="preserve">Fadrins/Fadrines</t>
  </si>
  <si>
    <t xml:space="preserve">Casats/Casades</t>
  </si>
  <si>
    <t xml:space="preserve">Vidus/Vídues</t>
  </si>
  <si>
    <t xml:space="preserve">Separats/Separades-Divorciats/Divorciades</t>
  </si>
  <si>
    <t xml:space="preserve">4.17. Defuncions segons edat i sexe. 2010</t>
  </si>
  <si>
    <t xml:space="preserve">&lt; 1</t>
  </si>
  <si>
    <t xml:space="preserve">5-9</t>
  </si>
  <si>
    <t xml:space="preserve">10-1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&gt; 99</t>
  </si>
  <si>
    <t xml:space="preserve">4.18. Defuncions segons professió. 2010</t>
  </si>
  <si>
    <t xml:space="preserve">Professionals Forces Armades</t>
  </si>
  <si>
    <t xml:space="preserve">Personal directiu de l'Administració Pública i de les Empreses</t>
  </si>
  <si>
    <t xml:space="preserve">Personal tècnic i professionals científics i intel·lectuals</t>
  </si>
  <si>
    <t xml:space="preserve">Personal tècnic i professionals de suport</t>
  </si>
  <si>
    <t xml:space="preserve">Personal administratiu i personal assimilat</t>
  </si>
  <si>
    <t xml:space="preserve">Personal dels serveis</t>
  </si>
  <si>
    <t xml:space="preserve">Agricultura, Ramaderia, Arboricultura, Pesca i Caça</t>
  </si>
  <si>
    <t xml:space="preserve">Artesania i treb. qualif. ind. manufactureres, construcció, mineria, excepte op. instal·lacions i maq.</t>
  </si>
  <si>
    <t xml:space="preserve">Especialistes operadors d'instal·lacions i maquinària i muntatge</t>
  </si>
  <si>
    <t xml:space="preserve">Treballs no qualificats</t>
  </si>
  <si>
    <t xml:space="preserve">Estudiants</t>
  </si>
  <si>
    <t xml:space="preserve">Persones que es dediquen a les feines de la llar</t>
  </si>
  <si>
    <t xml:space="preserve">Persones Jubilades, Retirades, Pensionistes i Rendistes</t>
  </si>
  <si>
    <t xml:space="preserve">Persones desocupades</t>
  </si>
  <si>
    <t xml:space="preserve">4.19. Defuncions segons continent de nacionalitat i sexe. 2010</t>
  </si>
  <si>
    <t xml:space="preserve">Espanya</t>
  </si>
  <si>
    <t xml:space="preserve">4.20. Defuncions de menors d'un any segons sexe. 2010</t>
  </si>
  <si>
    <t xml:space="preserve">&lt; 24 hores</t>
  </si>
  <si>
    <t xml:space="preserve">1 a 6 dies</t>
  </si>
  <si>
    <t xml:space="preserve">7 a 27 dies</t>
  </si>
  <si>
    <t xml:space="preserve">28 dies a 2 mesos</t>
  </si>
  <si>
    <t xml:space="preserve">3 a 5 mesos</t>
  </si>
  <si>
    <t xml:space="preserve">6 a 8 mesos</t>
  </si>
  <si>
    <t xml:space="preserve">9 a 11 mesos</t>
  </si>
  <si>
    <t xml:space="preserve">4.21. Principals indicadors de defuncions de residents a València. 2010</t>
  </si>
  <si>
    <t xml:space="preserve">Taxa bruta de mortalitat</t>
  </si>
  <si>
    <t xml:space="preserve">Taxa de mortalitat infantil</t>
  </si>
  <si>
    <t xml:space="preserve">Defuncions d'homes per 100 defuncions</t>
  </si>
  <si>
    <t xml:space="preserve">Defuncions de menors de quatre setmanes per 100 defuncions</t>
  </si>
  <si>
    <t xml:space="preserve">Defuncions de menors d'un any per 100 defuncions</t>
  </si>
  <si>
    <t xml:space="preserve">4.22. Matrimonis que han fixat la seua residència a València per mesos. 2010</t>
  </si>
  <si>
    <t xml:space="preserve">4.23. Matrimonis de diferent sexe que han fixat la seua residència a València segons edat dels contraent. 2010</t>
  </si>
  <si>
    <t xml:space="preserve">Edat del contraent (anys)</t>
  </si>
  <si>
    <t xml:space="preserve">Edat de la contraent (anys)</t>
  </si>
  <si>
    <t xml:space="preserve">15 a 19 </t>
  </si>
  <si>
    <t xml:space="preserve">20 a 24</t>
  </si>
  <si>
    <t xml:space="preserve">25 a 29 </t>
  </si>
  <si>
    <t xml:space="preserve">30 a 34 </t>
  </si>
  <si>
    <t xml:space="preserve">35 a 39 </t>
  </si>
  <si>
    <t xml:space="preserve">40 a 44 </t>
  </si>
  <si>
    <t xml:space="preserve">45 a 49</t>
  </si>
  <si>
    <t xml:space="preserve">50 a 54</t>
  </si>
  <si>
    <t xml:space="preserve">55 a 59 </t>
  </si>
  <si>
    <t xml:space="preserve">≥ 60</t>
  </si>
  <si>
    <t xml:space="preserve">&lt; 15 </t>
  </si>
  <si>
    <t xml:space="preserve">20 a 24 </t>
  </si>
  <si>
    <t xml:space="preserve">35 a 39</t>
  </si>
  <si>
    <t xml:space="preserve">40 a 44</t>
  </si>
  <si>
    <t xml:space="preserve">55 a 59</t>
  </si>
  <si>
    <t xml:space="preserve">4.24. Matrimonis de diferent sexe que han fixat la seua residència a València segons continent de nacionalitat dels contraents. 2010</t>
  </si>
  <si>
    <t xml:space="preserve">Del contraent</t>
  </si>
  <si>
    <t xml:space="preserve">De la contraent</t>
  </si>
  <si>
    <t xml:space="preserve">Amèrica 
del Sud</t>
  </si>
  <si>
    <t xml:space="preserve">4.25. Matrimonis que han fixat la seua residència a València segons lloc de residència anterior. 2010</t>
  </si>
  <si>
    <t xml:space="preserve">Només un dels contraents residia a València</t>
  </si>
  <si>
    <t xml:space="preserve">Els dos contraents residien a València</t>
  </si>
  <si>
    <t xml:space="preserve">Cap dels contraents residien a València</t>
  </si>
  <si>
    <t xml:space="preserve">Tots els matrimonis</t>
  </si>
  <si>
    <t xml:space="preserve">Matrimonis de diferent sexe</t>
  </si>
  <si>
    <t xml:space="preserve">Matrimonis del mateix sexe</t>
  </si>
  <si>
    <t xml:space="preserve">4.26. Persones residents a València que s'han casat, segons sexe i lloc on estableixen la seua residència. 2010</t>
  </si>
  <si>
    <t xml:space="preserve">Residència Matrimoni fora de València</t>
  </si>
  <si>
    <t xml:space="preserve">Residència Matrimoni València</t>
  </si>
  <si>
    <t xml:space="preserve">4.27. Principals indicadors de matrimonis que han fixat la seua residència a València. 2010</t>
  </si>
  <si>
    <t xml:space="preserve">Taxa bruta de nupcialitat</t>
  </si>
  <si>
    <t xml:space="preserve">Taxa bruta de nupcialitat de diferent sexe</t>
  </si>
  <si>
    <t xml:space="preserve">Estat civil anterior. Homes</t>
  </si>
  <si>
    <t xml:space="preserve">Fadrins</t>
  </si>
  <si>
    <t xml:space="preserve">Vidus</t>
  </si>
  <si>
    <t xml:space="preserve">Divorciats</t>
  </si>
  <si>
    <t xml:space="preserve">Estat civil anterior. Dones</t>
  </si>
  <si>
    <t xml:space="preserve">Fadrines</t>
  </si>
  <si>
    <t xml:space="preserve">Vídues</t>
  </si>
  <si>
    <t xml:space="preserve">Divorciades</t>
  </si>
  <si>
    <t xml:space="preserve">Mitjana de les edats dels contraents</t>
  </si>
  <si>
    <t xml:space="preserve">Edad mitjana a la nupcialitat</t>
  </si>
  <si>
    <t xml:space="preserve">4.28. Naixements i defuncions registrades al Padró Municipal d'Habitants per districte. 2010 - 2011</t>
  </si>
  <si>
    <t xml:space="preserve">Any 2010</t>
  </si>
  <si>
    <t xml:space="preserve">Any 2011</t>
  </si>
  <si>
    <t xml:space="preserve">Font: Moviments registrats al Padró Municipal d'Habitants. Oficina d'Estadística. Ajuntament de València.</t>
  </si>
  <si>
    <t xml:space="preserve">4.29. Naixements i defuncions registrats al Padró Municipal d'Habitants per mesos. 2005 - 2011</t>
  </si>
  <si>
    <t xml:space="preserve">Gn.</t>
  </si>
  <si>
    <t xml:space="preserve">Fb.</t>
  </si>
  <si>
    <t xml:space="preserve">Mr.</t>
  </si>
  <si>
    <t xml:space="preserve">Ab.</t>
  </si>
  <si>
    <t xml:space="preserve">Mg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4.30. Naixements i defuncions registrats al Padró Municipal segons continent de nacionalitat i sexe. 2011</t>
  </si>
  <si>
    <t xml:space="preserve">Continent de nacionalitat del nascut / difunt</t>
  </si>
  <si>
    <t xml:space="preserve">Resta 
UE (27)</t>
  </si>
  <si>
    <t xml:space="preserve">Resta Amèrica</t>
  </si>
  <si>
    <t xml:space="preserve">4.31. Defuncions registrades al Padró Municipal segons edat i sexe. 2011</t>
  </si>
  <si>
    <t xml:space="preserve">0-4</t>
  </si>
  <si>
    <t xml:space="preserve">4.32. Immigracions i emigracions registrades al Padró Municipal segons sexe. Saldo Migratori. 2005-2011</t>
  </si>
  <si>
    <t xml:space="preserve">Immigracions</t>
  </si>
  <si>
    <t xml:space="preserve">Emigracions</t>
  </si>
  <si>
    <t xml:space="preserve">Saldo Migratori</t>
  </si>
  <si>
    <t xml:space="preserve">4.33. Immigrants segons edat i sexe. 2011</t>
  </si>
  <si>
    <t xml:space="preserve">≤ 4 </t>
  </si>
  <si>
    <t xml:space="preserve">5 a 9 </t>
  </si>
  <si>
    <t xml:space="preserve">25 a 29</t>
  </si>
  <si>
    <t xml:space="preserve">50 a 54 </t>
  </si>
  <si>
    <t xml:space="preserve">60 a 64</t>
  </si>
  <si>
    <t xml:space="preserve">65 a 69</t>
  </si>
  <si>
    <t xml:space="preserve">70 a 74 </t>
  </si>
  <si>
    <t xml:space="preserve">≥ 75</t>
  </si>
  <si>
    <t xml:space="preserve">4.34. Immigrants segons continent de nacionalitat i sexe. 2011</t>
  </si>
  <si>
    <t xml:space="preserve">Estrangera</t>
  </si>
  <si>
    <t xml:space="preserve">Resta UE (26)</t>
  </si>
  <si>
    <t xml:space="preserve">4.35. Immigrants segons lloc de naixement i lloc de procedència. 2011</t>
  </si>
  <si>
    <t xml:space="preserve">Lloc de naixement</t>
  </si>
  <si>
    <t xml:space="preserve">Lloc de procedència</t>
  </si>
  <si>
    <t xml:space="preserve">Resta de 
l'Horta</t>
  </si>
  <si>
    <t xml:space="preserve">Resta
Comunitat</t>
  </si>
  <si>
    <t xml:space="preserve">Resta
 Espanya</t>
  </si>
  <si>
    <t xml:space="preserve">Resta d'Espanya</t>
  </si>
  <si>
    <t xml:space="preserve">De l'estranger</t>
  </si>
  <si>
    <t xml:space="preserve">4.36. Immigrants segons procedència, sexe i districte d’arribada. 2011</t>
  </si>
  <si>
    <t xml:space="preserve">l'Horta</t>
  </si>
  <si>
    <t xml:space="preserve">Resta de la 
C.Valenciana </t>
  </si>
  <si>
    <t xml:space="preserve">4.37. Emigrants segons edat i sexe. 2011</t>
  </si>
  <si>
    <t xml:space="preserve">30 a 34</t>
  </si>
  <si>
    <t xml:space="preserve">≥75</t>
  </si>
  <si>
    <t xml:space="preserve">4.38. Emigrants segons continent de nacionalitat i sexe. 2011</t>
  </si>
  <si>
    <t xml:space="preserve">4.39. Emigrants segons lloc de naixement i lloc de destinació. 2011</t>
  </si>
  <si>
    <t xml:space="preserve">Lloc de destinació</t>
  </si>
  <si>
    <t xml:space="preserve">Resta de  
l'Horta</t>
  </si>
  <si>
    <t xml:space="preserve">Resta 
Comunitat</t>
  </si>
  <si>
    <t xml:space="preserve">Resta 
Espanya</t>
  </si>
  <si>
    <t xml:space="preserve">L'Estranger</t>
  </si>
  <si>
    <t xml:space="preserve">4.40. Emigrants segons destinació, sexe i districte d’eixida. 2011</t>
  </si>
  <si>
    <t xml:space="preserve">4.41. Moviments intraurbans entre districtes. 2011</t>
  </si>
  <si>
    <t xml:space="preserve">DESTINACIÓ</t>
  </si>
  <si>
    <t xml:space="preserve">ORIGEN</t>
  </si>
  <si>
    <t xml:space="preserve">TOTAL</t>
  </si>
  <si>
    <t xml:space="preserve">TOTAL     </t>
  </si>
  <si>
    <t xml:space="preserve">4.42. Moviments intraurbans segons edat i sexe. 2011</t>
  </si>
  <si>
    <t xml:space="preserve">10 a 14 </t>
  </si>
  <si>
    <t xml:space="preserve">45 a 49 </t>
  </si>
  <si>
    <t xml:space="preserve">60 a 64 </t>
  </si>
  <si>
    <t xml:space="preserve">70 a 74</t>
  </si>
  <si>
    <t xml:space="preserve">4.43. Moviments intraurbans segons continent de nacionalitat i sexe. 2011</t>
  </si>
  <si>
    <t xml:space="preserve">4.44. Resum de moviments registrats al Padró Municipal d'Habitants per districte. 2011</t>
  </si>
  <si>
    <t xml:space="preserve">Saldo 
Migratori Interurbà</t>
  </si>
  <si>
    <t xml:space="preserve">Saldo 
Moviments Intraurbans</t>
  </si>
  <si>
    <t xml:space="preserve">Saldo Altres Moviments</t>
  </si>
  <si>
    <t xml:space="preserve">Saldo Net</t>
  </si>
  <si>
    <t xml:space="preserve">5. CENS DE POBLACIÓ I HABITATGE 2001</t>
  </si>
  <si>
    <t xml:space="preserve">5.1. Població total i població en habitatges familiars segons estat civil i sexe. 2001. Districtes</t>
  </si>
  <si>
    <t xml:space="preserve">Total </t>
  </si>
  <si>
    <t xml:space="preserve">Població en habitatges familiars</t>
  </si>
  <si>
    <t xml:space="preserve">Persones fadrines</t>
  </si>
  <si>
    <t xml:space="preserve">Persones casades</t>
  </si>
  <si>
    <t xml:space="preserve">Persones vídues</t>
  </si>
  <si>
    <t xml:space="preserve">Persones separades</t>
  </si>
  <si>
    <t xml:space="preserve">Persones divorciades</t>
  </si>
  <si>
    <t xml:space="preserve">Font: Cens de Població i Habitatge 2001. www.ine.es</t>
  </si>
  <si>
    <t xml:space="preserve">5.2. Població en habitatges familiars de 10 i més anys segons nivell d'estudis realitzats i sexe. 2001. Districtes</t>
  </si>
  <si>
    <t xml:space="preserve">Persones analfabetes</t>
  </si>
  <si>
    <t xml:space="preserve">Sense estudis</t>
  </si>
  <si>
    <t xml:space="preserve">Primer 
grau</t>
  </si>
  <si>
    <t xml:space="preserve">ESO, EGB, Batxillerat Elemental</t>
  </si>
  <si>
    <t xml:space="preserve">Batxiller Superior</t>
  </si>
  <si>
    <t xml:space="preserve">FP Grau     Mitjà</t>
  </si>
  <si>
    <t xml:space="preserve">FP Grau Superior</t>
  </si>
  <si>
    <t xml:space="preserve">Diplomatura</t>
  </si>
  <si>
    <t xml:space="preserve">Llicenciatura</t>
  </si>
  <si>
    <t xml:space="preserve">Doctorat</t>
  </si>
  <si>
    <t xml:space="preserve">5.3. Població en habitatges familiars de 16 i més anys segons relació amb l’activitat econòmica i sexe. 2001. Districtes</t>
  </si>
  <si>
    <t xml:space="preserve">Actius</t>
  </si>
  <si>
    <t xml:space="preserve">Inactius</t>
  </si>
  <si>
    <t xml:space="preserve">Població ocupada</t>
  </si>
  <si>
    <t xml:space="preserve">Població desocupada buscant 1er treball</t>
  </si>
  <si>
    <t xml:space="preserve">Població desocupada que ha treballat abans</t>
  </si>
  <si>
    <t xml:space="preserve">Pensió invalidesa</t>
  </si>
  <si>
    <t xml:space="preserve">Pensió viudetat o orfandat</t>
  </si>
  <si>
    <t xml:space="preserve">Pensió de jubilació</t>
  </si>
  <si>
    <t xml:space="preserve">Realitzant o compartint tasques de la llar</t>
  </si>
  <si>
    <t xml:space="preserve">Altra situació (menors sense escolaritzar, rendistes...)</t>
  </si>
  <si>
    <t xml:space="preserve">5.4. Població en habitatges familiars de 16 i més anys ocupada segons professió. 2001. Districtes</t>
  </si>
  <si>
    <t xml:space="preserve">Forces Armades</t>
  </si>
  <si>
    <t xml:space="preserve">Personal directiu empr. i adms. púb.</t>
  </si>
  <si>
    <t xml:space="preserve">Personal tècnic  profes.</t>
  </si>
  <si>
    <t xml:space="preserve">Personal tècnic profes. de suport</t>
  </si>
  <si>
    <t xml:space="preserve">Personal administratiu</t>
  </si>
  <si>
    <t xml:space="preserve">Hostaleria i servicis</t>
  </si>
  <si>
    <t xml:space="preserve">Agricultura i pesca</t>
  </si>
  <si>
    <t xml:space="preserve">Construcció Indústria i Mineria</t>
  </si>
  <si>
    <t xml:space="preserve">Instal·lacions i maquinària</t>
  </si>
  <si>
    <t xml:space="preserve">Personal no qualificat</t>
  </si>
  <si>
    <t xml:space="preserve">5.5. Població en habitatges familiars de 16 i més anys ocupada segons situació professional. Districtes. 2001</t>
  </si>
  <si>
    <t xml:space="preserve">Empresariat o professional amb personal</t>
  </si>
  <si>
    <t xml:space="preserve">Empresariat o professional sense personal</t>
  </si>
  <si>
    <t xml:space="preserve">Personal empleat fixe o indefinit</t>
  </si>
  <si>
    <t xml:space="preserve">Personal empleat eventual</t>
  </si>
  <si>
    <t xml:space="preserve">Ajuda familiar</t>
  </si>
  <si>
    <t xml:space="preserve">5.6. Població en habitatges familiars segons coneixement del valencià i sexe. 2001. Districtes</t>
  </si>
  <si>
    <t xml:space="preserve">No l'entén</t>
  </si>
  <si>
    <t xml:space="preserve">L'entén però no el parla</t>
  </si>
  <si>
    <t xml:space="preserve">L'entén i llig però no el parla</t>
  </si>
  <si>
    <t xml:space="preserve">El parla</t>
  </si>
  <si>
    <t xml:space="preserve">El parla
 i llig</t>
  </si>
  <si>
    <t xml:space="preserve">El parla, llig i escriu</t>
  </si>
  <si>
    <t xml:space="preserve">6. PRINCIPALS INDICADORS DEMOGRÀFICS</t>
  </si>
  <si>
    <t xml:space="preserve">6.1. Principals indicadors demogràfics per districte. 2012</t>
  </si>
  <si>
    <t xml:space="preserve">Taxa bruta d’immigració</t>
  </si>
  <si>
    <t xml:space="preserve">Taxa bruta d’emigració</t>
  </si>
  <si>
    <t xml:space="preserve">Esperança de vida al naixement 2008-11</t>
  </si>
  <si>
    <t xml:space="preserve">Raó de progressivitat demogràfica</t>
  </si>
  <si>
    <t xml:space="preserve">Relació de mascullinitat</t>
  </si>
  <si>
    <t xml:space="preserve">Percentatge població estrangera</t>
  </si>
  <si>
    <t xml:space="preserve">Edat mitjana Homes</t>
  </si>
  <si>
    <t xml:space="preserve">Edat mitjana Dones</t>
  </si>
  <si>
    <t xml:space="preserve">Índex d'envelliment</t>
  </si>
  <si>
    <t xml:space="preserve">Índex demogràfic dependència</t>
  </si>
  <si>
    <t xml:space="preserve">Nota: Per al càlcul de les taxes la població utilitzada correspon a la mitjana entre la població a 01/01/2011 i la població a 01/01/2012.</t>
  </si>
  <si>
    <t xml:space="preserve">          Per a la resta d’indicadors s’ha utilitzat la població a 01/01/2012.</t>
  </si>
  <si>
    <t xml:space="preserve">Font: Padró Municipal d’Habitants a 01/01/2011 i 01/01/2012. Altes i baixes al Padró Municipal de 2011. Oficina d’Estadística. Ajuntament de València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]_-;\-* #,##0.00\ [$€]_-;_-* \-??\ [$€]_-;_-@_-"/>
    <numFmt numFmtId="166" formatCode="#,##0"/>
    <numFmt numFmtId="167" formatCode="0"/>
    <numFmt numFmtId="168" formatCode="0.00"/>
    <numFmt numFmtId="169" formatCode="#,##0.0"/>
    <numFmt numFmtId="170" formatCode="0.0"/>
    <numFmt numFmtId="171" formatCode="#,##0.00"/>
    <numFmt numFmtId="172" formatCode="#0"/>
    <numFmt numFmtId="173" formatCode="###0"/>
    <numFmt numFmtId="174" formatCode="####.0"/>
    <numFmt numFmtId="175" formatCode="0%"/>
    <numFmt numFmtId="176" formatCode="0.00%"/>
    <numFmt numFmtId="177" formatCode="0.0000000"/>
    <numFmt numFmtId="178" formatCode="0.0000000000"/>
    <numFmt numFmtId="179" formatCode="0.0%"/>
    <numFmt numFmtId="180" formatCode="@"/>
    <numFmt numFmtId="181" formatCode="#,##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9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0"/>
    </font>
    <font>
      <sz val="10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i val="true"/>
      <sz val="10"/>
      <name val="Times New Roman"/>
      <family val="1"/>
    </font>
    <font>
      <i val="true"/>
      <sz val="8"/>
      <color rgb="FF000000"/>
      <name val="Times New Roman"/>
      <family val="1"/>
    </font>
    <font>
      <sz val="10"/>
      <color rgb="FF333333"/>
      <name val="Arial"/>
      <family val="2"/>
    </font>
    <font>
      <sz val="10"/>
      <color rgb="FF333333"/>
      <name val="Times New Roman"/>
      <family val="1"/>
    </font>
    <font>
      <sz val="12"/>
      <name val="Arial"/>
      <family val="0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D5D5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3" xfId="22"/>
    <cellStyle name="Normal_Hoja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5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externalLink" Target="externalLinks/externalLink1.xml"/><Relationship Id="rId156" Type="http://schemas.openxmlformats.org/officeDocument/2006/relationships/externalLink" Target="externalLinks/externalLink2.xml"/><Relationship Id="rId157" Type="http://schemas.openxmlformats.org/officeDocument/2006/relationships/externalLink" Target="externalLinks/externalLink3.xml"/><Relationship Id="rId158" Type="http://schemas.openxmlformats.org/officeDocument/2006/relationships/externalLink" Target="externalLinks/externalLink4.xml"/><Relationship Id="rId159" Type="http://schemas.openxmlformats.org/officeDocument/2006/relationships/externalLink" Target="externalLinks/externalLink5.xml"/><Relationship Id="rId160" Type="http://schemas.openxmlformats.org/officeDocument/2006/relationships/externalLink" Target="externalLinks/externalLink6.xml"/><Relationship Id="rId16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6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7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8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0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2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3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4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5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6.wmf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7.wmf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8.wmf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9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40.wmf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41.wmf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42.wmf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43.wmf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44.wmf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45.wmf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46.wmf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47.wmf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48.wmf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4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50.wmf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51.wmf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52.wmf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53.wmf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54.wmf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55.wmf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56.wmf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57.wmf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58.wmf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5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60.wmf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61.wmf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62.wmf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63.wmf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64.wmf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65.wmf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66.wmf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67.wmf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68.wmf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6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70.wmf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71.wmf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72.wmf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image" Target="../media/image73.wmf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74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75.wmf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76.wmf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image" Target="../media/image77.wmf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image" Target="../media/image7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19080</xdr:rowOff>
    </xdr:from>
    <xdr:to>
      <xdr:col>1</xdr:col>
      <xdr:colOff>5336280</xdr:colOff>
      <xdr:row>22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1960" y="181080"/>
          <a:ext cx="534600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47520</xdr:rowOff>
    </xdr:from>
    <xdr:to>
      <xdr:col>1</xdr:col>
      <xdr:colOff>5336280</xdr:colOff>
      <xdr:row>28</xdr:row>
      <xdr:rowOff>47520</xdr:rowOff>
    </xdr:to>
    <xdr:pic>
      <xdr:nvPicPr>
        <xdr:cNvPr id="9" name="Picture 9" descr=""/>
        <xdr:cNvPicPr/>
      </xdr:nvPicPr>
      <xdr:blipFill>
        <a:blip r:embed="rId1"/>
        <a:stretch/>
      </xdr:blipFill>
      <xdr:spPr>
        <a:xfrm>
          <a:off x="412560" y="209520"/>
          <a:ext cx="5315400" cy="43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2</xdr:row>
      <xdr:rowOff>152280</xdr:rowOff>
    </xdr:from>
    <xdr:to>
      <xdr:col>1</xdr:col>
      <xdr:colOff>547200</xdr:colOff>
      <xdr:row>4</xdr:row>
      <xdr:rowOff>19080</xdr:rowOff>
    </xdr:to>
    <xdr:sp>
      <xdr:nvSpPr>
        <xdr:cNvPr id="10" name="Text 6"/>
        <xdr:cNvSpPr/>
      </xdr:nvSpPr>
      <xdr:spPr>
        <a:xfrm>
          <a:off x="532440" y="476280"/>
          <a:ext cx="40644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Any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36280</xdr:colOff>
      <xdr:row>21</xdr:row>
      <xdr:rowOff>15228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02120" y="199800"/>
          <a:ext cx="532584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20440</xdr:colOff>
      <xdr:row>21</xdr:row>
      <xdr:rowOff>1522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02120" y="199800"/>
          <a:ext cx="531000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37800</xdr:rowOff>
    </xdr:from>
    <xdr:to>
      <xdr:col>2</xdr:col>
      <xdr:colOff>4971240</xdr:colOff>
      <xdr:row>23</xdr:row>
      <xdr:rowOff>7596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844560" y="361800"/>
          <a:ext cx="532296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86040</xdr:rowOff>
    </xdr:from>
    <xdr:to>
      <xdr:col>5</xdr:col>
      <xdr:colOff>662760</xdr:colOff>
      <xdr:row>28</xdr:row>
      <xdr:rowOff>4752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126360" y="248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75960</xdr:rowOff>
    </xdr:from>
    <xdr:to>
      <xdr:col>8</xdr:col>
      <xdr:colOff>439200</xdr:colOff>
      <xdr:row>40</xdr:row>
      <xdr:rowOff>161640</xdr:rowOff>
    </xdr:to>
    <xdr:pic>
      <xdr:nvPicPr>
        <xdr:cNvPr id="15" name="Picture 7" descr=""/>
        <xdr:cNvPicPr/>
      </xdr:nvPicPr>
      <xdr:blipFill>
        <a:blip r:embed="rId1"/>
        <a:stretch/>
      </xdr:blipFill>
      <xdr:spPr>
        <a:xfrm>
          <a:off x="126360" y="237960"/>
          <a:ext cx="6545880" cy="64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86040</xdr:rowOff>
    </xdr:from>
    <xdr:to>
      <xdr:col>8</xdr:col>
      <xdr:colOff>439200</xdr:colOff>
      <xdr:row>41</xdr:row>
      <xdr:rowOff>9720</xdr:rowOff>
    </xdr:to>
    <xdr:pic>
      <xdr:nvPicPr>
        <xdr:cNvPr id="16" name="Picture 5" descr=""/>
        <xdr:cNvPicPr/>
      </xdr:nvPicPr>
      <xdr:blipFill>
        <a:blip r:embed="rId1"/>
        <a:stretch/>
      </xdr:blipFill>
      <xdr:spPr>
        <a:xfrm>
          <a:off x="126360" y="248040"/>
          <a:ext cx="6545880" cy="64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75960</xdr:rowOff>
    </xdr:from>
    <xdr:to>
      <xdr:col>5</xdr:col>
      <xdr:colOff>702360</xdr:colOff>
      <xdr:row>28</xdr:row>
      <xdr:rowOff>38160</xdr:rowOff>
    </xdr:to>
    <xdr:pic>
      <xdr:nvPicPr>
        <xdr:cNvPr id="17" name="Picture 6" descr=""/>
        <xdr:cNvPicPr/>
      </xdr:nvPicPr>
      <xdr:blipFill>
        <a:blip r:embed="rId1"/>
        <a:stretch/>
      </xdr:blipFill>
      <xdr:spPr>
        <a:xfrm>
          <a:off x="165960" y="23796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</xdr:row>
      <xdr:rowOff>104760</xdr:rowOff>
    </xdr:from>
    <xdr:to>
      <xdr:col>8</xdr:col>
      <xdr:colOff>429120</xdr:colOff>
      <xdr:row>41</xdr:row>
      <xdr:rowOff>2880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117000" y="266760"/>
          <a:ext cx="6545160" cy="64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95400</xdr:rowOff>
    </xdr:from>
    <xdr:to>
      <xdr:col>8</xdr:col>
      <xdr:colOff>478080</xdr:colOff>
      <xdr:row>41</xdr:row>
      <xdr:rowOff>1908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165960" y="257400"/>
          <a:ext cx="6545160" cy="64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0880</xdr:colOff>
      <xdr:row>22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02120" y="171360"/>
          <a:ext cx="532044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1</xdr:row>
      <xdr:rowOff>95400</xdr:rowOff>
    </xdr:from>
    <xdr:to>
      <xdr:col>5</xdr:col>
      <xdr:colOff>760320</xdr:colOff>
      <xdr:row>28</xdr:row>
      <xdr:rowOff>56880</xdr:rowOff>
    </xdr:to>
    <xdr:pic>
      <xdr:nvPicPr>
        <xdr:cNvPr id="20" name="Picture 8" descr=""/>
        <xdr:cNvPicPr/>
      </xdr:nvPicPr>
      <xdr:blipFill>
        <a:blip r:embed="rId1"/>
        <a:stretch/>
      </xdr:blipFill>
      <xdr:spPr>
        <a:xfrm>
          <a:off x="223560" y="25740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86040</xdr:rowOff>
    </xdr:from>
    <xdr:to>
      <xdr:col>8</xdr:col>
      <xdr:colOff>478080</xdr:colOff>
      <xdr:row>41</xdr:row>
      <xdr:rowOff>9720</xdr:rowOff>
    </xdr:to>
    <xdr:pic>
      <xdr:nvPicPr>
        <xdr:cNvPr id="21" name="Picture 6" descr=""/>
        <xdr:cNvPicPr/>
      </xdr:nvPicPr>
      <xdr:blipFill>
        <a:blip r:embed="rId1"/>
        <a:stretch/>
      </xdr:blipFill>
      <xdr:spPr>
        <a:xfrm>
          <a:off x="165960" y="248040"/>
          <a:ext cx="6545160" cy="64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95400</xdr:rowOff>
    </xdr:from>
    <xdr:to>
      <xdr:col>8</xdr:col>
      <xdr:colOff>439200</xdr:colOff>
      <xdr:row>41</xdr:row>
      <xdr:rowOff>190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126360" y="257400"/>
          <a:ext cx="6545880" cy="64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1</xdr:col>
      <xdr:colOff>5336280</xdr:colOff>
      <xdr:row>22</xdr:row>
      <xdr:rowOff>381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391680" y="218880"/>
          <a:ext cx="533628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75960</xdr:rowOff>
    </xdr:from>
    <xdr:to>
      <xdr:col>2</xdr:col>
      <xdr:colOff>4384440</xdr:colOff>
      <xdr:row>22</xdr:row>
      <xdr:rowOff>7596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251280" y="237960"/>
          <a:ext cx="532944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95400</xdr:rowOff>
    </xdr:from>
    <xdr:to>
      <xdr:col>5</xdr:col>
      <xdr:colOff>721440</xdr:colOff>
      <xdr:row>28</xdr:row>
      <xdr:rowOff>56880</xdr:rowOff>
    </xdr:to>
    <xdr:pic>
      <xdr:nvPicPr>
        <xdr:cNvPr id="25" name="Picture 6" descr=""/>
        <xdr:cNvPicPr/>
      </xdr:nvPicPr>
      <xdr:blipFill>
        <a:blip r:embed="rId1"/>
        <a:stretch/>
      </xdr:blipFill>
      <xdr:spPr>
        <a:xfrm>
          <a:off x="185040" y="25740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66240</xdr:rowOff>
    </xdr:from>
    <xdr:to>
      <xdr:col>8</xdr:col>
      <xdr:colOff>497880</xdr:colOff>
      <xdr:row>40</xdr:row>
      <xdr:rowOff>152280</xdr:rowOff>
    </xdr:to>
    <xdr:pic>
      <xdr:nvPicPr>
        <xdr:cNvPr id="26" name="Picture 7" descr=""/>
        <xdr:cNvPicPr/>
      </xdr:nvPicPr>
      <xdr:blipFill>
        <a:blip r:embed="rId1"/>
        <a:stretch/>
      </xdr:blipFill>
      <xdr:spPr>
        <a:xfrm>
          <a:off x="185040" y="228240"/>
          <a:ext cx="6545880" cy="640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86040</xdr:rowOff>
    </xdr:from>
    <xdr:to>
      <xdr:col>8</xdr:col>
      <xdr:colOff>459000</xdr:colOff>
      <xdr:row>41</xdr:row>
      <xdr:rowOff>9720</xdr:rowOff>
    </xdr:to>
    <xdr:pic>
      <xdr:nvPicPr>
        <xdr:cNvPr id="27" name="Picture 7" descr=""/>
        <xdr:cNvPicPr/>
      </xdr:nvPicPr>
      <xdr:blipFill>
        <a:blip r:embed="rId1"/>
        <a:stretch/>
      </xdr:blipFill>
      <xdr:spPr>
        <a:xfrm>
          <a:off x="146160" y="248040"/>
          <a:ext cx="6545880" cy="64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20440</xdr:colOff>
      <xdr:row>22</xdr:row>
      <xdr:rowOff>972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412560" y="181080"/>
          <a:ext cx="529956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</xdr:row>
      <xdr:rowOff>104760</xdr:rowOff>
    </xdr:from>
    <xdr:to>
      <xdr:col>6</xdr:col>
      <xdr:colOff>720</xdr:colOff>
      <xdr:row>28</xdr:row>
      <xdr:rowOff>66600</xdr:rowOff>
    </xdr:to>
    <xdr:pic>
      <xdr:nvPicPr>
        <xdr:cNvPr id="29" name="Picture 1031" descr=""/>
        <xdr:cNvPicPr/>
      </xdr:nvPicPr>
      <xdr:blipFill>
        <a:blip r:embed="rId1"/>
        <a:stretch/>
      </xdr:blipFill>
      <xdr:spPr>
        <a:xfrm>
          <a:off x="243360" y="26676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2</xdr:col>
      <xdr:colOff>30600</xdr:colOff>
      <xdr:row>22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2560" y="171360"/>
          <a:ext cx="534564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86040</xdr:rowOff>
    </xdr:from>
    <xdr:to>
      <xdr:col>5</xdr:col>
      <xdr:colOff>741240</xdr:colOff>
      <xdr:row>28</xdr:row>
      <xdr:rowOff>47520</xdr:rowOff>
    </xdr:to>
    <xdr:pic>
      <xdr:nvPicPr>
        <xdr:cNvPr id="30" name="Picture 5" descr=""/>
        <xdr:cNvPicPr/>
      </xdr:nvPicPr>
      <xdr:blipFill>
        <a:blip r:embed="rId1"/>
        <a:stretch/>
      </xdr:blipFill>
      <xdr:spPr>
        <a:xfrm>
          <a:off x="204840" y="248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2</xdr:col>
      <xdr:colOff>30600</xdr:colOff>
      <xdr:row>21</xdr:row>
      <xdr:rowOff>16164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402120" y="190440"/>
          <a:ext cx="535608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6280</xdr:colOff>
      <xdr:row>21</xdr:row>
      <xdr:rowOff>161640</xdr:rowOff>
    </xdr:to>
    <xdr:pic>
      <xdr:nvPicPr>
        <xdr:cNvPr id="32" name="Picture 2" descr=""/>
        <xdr:cNvPicPr/>
      </xdr:nvPicPr>
      <xdr:blipFill>
        <a:blip r:embed="rId1"/>
        <a:stretch/>
      </xdr:blipFill>
      <xdr:spPr>
        <a:xfrm>
          <a:off x="412560" y="190440"/>
          <a:ext cx="531540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2</xdr:col>
      <xdr:colOff>10440</xdr:colOff>
      <xdr:row>21</xdr:row>
      <xdr:rowOff>7560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412560" y="181080"/>
          <a:ext cx="5325480" cy="32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20440</xdr:colOff>
      <xdr:row>22</xdr:row>
      <xdr:rowOff>16200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391680" y="190440"/>
          <a:ext cx="532044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47520</xdr:rowOff>
    </xdr:from>
    <xdr:to>
      <xdr:col>2</xdr:col>
      <xdr:colOff>10440</xdr:colOff>
      <xdr:row>22</xdr:row>
      <xdr:rowOff>9720</xdr:rowOff>
    </xdr:to>
    <xdr:pic>
      <xdr:nvPicPr>
        <xdr:cNvPr id="35" name="Picture 2" descr=""/>
        <xdr:cNvPicPr/>
      </xdr:nvPicPr>
      <xdr:blipFill>
        <a:blip r:embed="rId1"/>
        <a:stretch/>
      </xdr:blipFill>
      <xdr:spPr>
        <a:xfrm>
          <a:off x="412560" y="209520"/>
          <a:ext cx="532548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20440</xdr:colOff>
      <xdr:row>21</xdr:row>
      <xdr:rowOff>16164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412560" y="190440"/>
          <a:ext cx="529956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6280</xdr:colOff>
      <xdr:row>21</xdr:row>
      <xdr:rowOff>16164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402120" y="171360"/>
          <a:ext cx="53258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6280</xdr:colOff>
      <xdr:row>24</xdr:row>
      <xdr:rowOff>19080</xdr:rowOff>
    </xdr:to>
    <xdr:pic>
      <xdr:nvPicPr>
        <xdr:cNvPr id="38" name="Picture 2" descr=""/>
        <xdr:cNvPicPr/>
      </xdr:nvPicPr>
      <xdr:blipFill>
        <a:blip r:embed="rId1"/>
        <a:stretch/>
      </xdr:blipFill>
      <xdr:spPr>
        <a:xfrm>
          <a:off x="402120" y="190440"/>
          <a:ext cx="5325840" cy="37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9360</xdr:rowOff>
    </xdr:from>
    <xdr:to>
      <xdr:col>1</xdr:col>
      <xdr:colOff>5310000</xdr:colOff>
      <xdr:row>22</xdr:row>
      <xdr:rowOff>972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120600" y="171360"/>
          <a:ext cx="558108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75960</xdr:rowOff>
    </xdr:from>
    <xdr:to>
      <xdr:col>2</xdr:col>
      <xdr:colOff>3569400</xdr:colOff>
      <xdr:row>28</xdr:row>
      <xdr:rowOff>381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174960" y="237960"/>
          <a:ext cx="45655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42920</xdr:rowOff>
    </xdr:from>
    <xdr:to>
      <xdr:col>2</xdr:col>
      <xdr:colOff>20880</xdr:colOff>
      <xdr:row>22</xdr:row>
      <xdr:rowOff>4752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412560" y="304920"/>
          <a:ext cx="533592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30880</xdr:colOff>
      <xdr:row>21</xdr:row>
      <xdr:rowOff>152280</xdr:rowOff>
    </xdr:to>
    <xdr:pic>
      <xdr:nvPicPr>
        <xdr:cNvPr id="41" name="Picture 2" descr=""/>
        <xdr:cNvPicPr/>
      </xdr:nvPicPr>
      <xdr:blipFill>
        <a:blip r:embed="rId1"/>
        <a:stretch/>
      </xdr:blipFill>
      <xdr:spPr>
        <a:xfrm>
          <a:off x="412560" y="171360"/>
          <a:ext cx="53100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04760</xdr:rowOff>
    </xdr:from>
    <xdr:to>
      <xdr:col>1</xdr:col>
      <xdr:colOff>5320440</xdr:colOff>
      <xdr:row>21</xdr:row>
      <xdr:rowOff>104760</xdr:rowOff>
    </xdr:to>
    <xdr:pic>
      <xdr:nvPicPr>
        <xdr:cNvPr id="42" name="Picture 2" descr=""/>
        <xdr:cNvPicPr/>
      </xdr:nvPicPr>
      <xdr:blipFill>
        <a:blip r:embed="rId1"/>
        <a:stretch/>
      </xdr:blipFill>
      <xdr:spPr>
        <a:xfrm>
          <a:off x="402120" y="266760"/>
          <a:ext cx="531000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20440</xdr:colOff>
      <xdr:row>21</xdr:row>
      <xdr:rowOff>15228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412560" y="181080"/>
          <a:ext cx="529956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86040</xdr:rowOff>
    </xdr:from>
    <xdr:to>
      <xdr:col>5</xdr:col>
      <xdr:colOff>682560</xdr:colOff>
      <xdr:row>28</xdr:row>
      <xdr:rowOff>47520</xdr:rowOff>
    </xdr:to>
    <xdr:pic>
      <xdr:nvPicPr>
        <xdr:cNvPr id="44" name="Picture 5" descr=""/>
        <xdr:cNvPicPr/>
      </xdr:nvPicPr>
      <xdr:blipFill>
        <a:blip r:embed="rId1"/>
        <a:stretch/>
      </xdr:blipFill>
      <xdr:spPr>
        <a:xfrm>
          <a:off x="146160" y="248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86040</xdr:rowOff>
    </xdr:from>
    <xdr:to>
      <xdr:col>5</xdr:col>
      <xdr:colOff>702360</xdr:colOff>
      <xdr:row>28</xdr:row>
      <xdr:rowOff>47520</xdr:rowOff>
    </xdr:to>
    <xdr:pic>
      <xdr:nvPicPr>
        <xdr:cNvPr id="45" name="Picture 5" descr=""/>
        <xdr:cNvPicPr/>
      </xdr:nvPicPr>
      <xdr:blipFill>
        <a:blip r:embed="rId1"/>
        <a:stretch/>
      </xdr:blipFill>
      <xdr:spPr>
        <a:xfrm>
          <a:off x="165960" y="248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1</xdr:row>
      <xdr:rowOff>95400</xdr:rowOff>
    </xdr:from>
    <xdr:to>
      <xdr:col>5</xdr:col>
      <xdr:colOff>692640</xdr:colOff>
      <xdr:row>28</xdr:row>
      <xdr:rowOff>56880</xdr:rowOff>
    </xdr:to>
    <xdr:pic>
      <xdr:nvPicPr>
        <xdr:cNvPr id="46" name="Picture 5" descr=""/>
        <xdr:cNvPicPr/>
      </xdr:nvPicPr>
      <xdr:blipFill>
        <a:blip r:embed="rId1"/>
        <a:stretch/>
      </xdr:blipFill>
      <xdr:spPr>
        <a:xfrm>
          <a:off x="155880" y="25740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9360</xdr:rowOff>
    </xdr:from>
    <xdr:to>
      <xdr:col>1</xdr:col>
      <xdr:colOff>5268240</xdr:colOff>
      <xdr:row>20</xdr:row>
      <xdr:rowOff>104760</xdr:rowOff>
    </xdr:to>
    <xdr:pic>
      <xdr:nvPicPr>
        <xdr:cNvPr id="47" name="Picture 2" descr=""/>
        <xdr:cNvPicPr/>
      </xdr:nvPicPr>
      <xdr:blipFill>
        <a:blip r:embed="rId1"/>
        <a:stretch/>
      </xdr:blipFill>
      <xdr:spPr>
        <a:xfrm>
          <a:off x="443880" y="171360"/>
          <a:ext cx="5216040" cy="31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6280</xdr:colOff>
      <xdr:row>21</xdr:row>
      <xdr:rowOff>142920</xdr:rowOff>
    </xdr:to>
    <xdr:pic>
      <xdr:nvPicPr>
        <xdr:cNvPr id="48" name="Picture 2" descr=""/>
        <xdr:cNvPicPr/>
      </xdr:nvPicPr>
      <xdr:blipFill>
        <a:blip r:embed="rId1"/>
        <a:stretch/>
      </xdr:blipFill>
      <xdr:spPr>
        <a:xfrm>
          <a:off x="412560" y="181080"/>
          <a:ext cx="531540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28440</xdr:rowOff>
    </xdr:from>
    <xdr:to>
      <xdr:col>1</xdr:col>
      <xdr:colOff>5330880</xdr:colOff>
      <xdr:row>27</xdr:row>
      <xdr:rowOff>162000</xdr:rowOff>
    </xdr:to>
    <xdr:pic>
      <xdr:nvPicPr>
        <xdr:cNvPr id="49" name="Picture 6" descr=""/>
        <xdr:cNvPicPr/>
      </xdr:nvPicPr>
      <xdr:blipFill>
        <a:blip r:embed="rId1"/>
        <a:stretch/>
      </xdr:blipFill>
      <xdr:spPr>
        <a:xfrm>
          <a:off x="433440" y="190440"/>
          <a:ext cx="528912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240</xdr:colOff>
      <xdr:row>23</xdr:row>
      <xdr:rowOff>105120</xdr:rowOff>
    </xdr:from>
    <xdr:to>
      <xdr:col>2</xdr:col>
      <xdr:colOff>371880</xdr:colOff>
      <xdr:row>24</xdr:row>
      <xdr:rowOff>19080</xdr:rowOff>
    </xdr:to>
    <xdr:sp>
      <xdr:nvSpPr>
        <xdr:cNvPr id="50" name="Text 2"/>
        <xdr:cNvSpPr/>
      </xdr:nvSpPr>
      <xdr:spPr>
        <a:xfrm>
          <a:off x="6018840" y="3829320"/>
          <a:ext cx="8064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86040</xdr:rowOff>
    </xdr:from>
    <xdr:to>
      <xdr:col>5</xdr:col>
      <xdr:colOff>714960</xdr:colOff>
      <xdr:row>28</xdr:row>
      <xdr:rowOff>4752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160920" y="248040"/>
          <a:ext cx="457668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20440</xdr:colOff>
      <xdr:row>21</xdr:row>
      <xdr:rowOff>152280</xdr:rowOff>
    </xdr:to>
    <xdr:pic>
      <xdr:nvPicPr>
        <xdr:cNvPr id="51" name="Picture 2" descr=""/>
        <xdr:cNvPicPr/>
      </xdr:nvPicPr>
      <xdr:blipFill>
        <a:blip r:embed="rId1"/>
        <a:stretch/>
      </xdr:blipFill>
      <xdr:spPr>
        <a:xfrm>
          <a:off x="402120" y="199800"/>
          <a:ext cx="531000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</xdr:row>
      <xdr:rowOff>86040</xdr:rowOff>
    </xdr:from>
    <xdr:to>
      <xdr:col>5</xdr:col>
      <xdr:colOff>653760</xdr:colOff>
      <xdr:row>28</xdr:row>
      <xdr:rowOff>47520</xdr:rowOff>
    </xdr:to>
    <xdr:pic>
      <xdr:nvPicPr>
        <xdr:cNvPr id="52" name="Picture 5" descr=""/>
        <xdr:cNvPicPr/>
      </xdr:nvPicPr>
      <xdr:blipFill>
        <a:blip r:embed="rId1"/>
        <a:stretch/>
      </xdr:blipFill>
      <xdr:spPr>
        <a:xfrm>
          <a:off x="117000" y="24804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28440</xdr:rowOff>
    </xdr:from>
    <xdr:to>
      <xdr:col>1</xdr:col>
      <xdr:colOff>5330880</xdr:colOff>
      <xdr:row>27</xdr:row>
      <xdr:rowOff>162000</xdr:rowOff>
    </xdr:to>
    <xdr:pic>
      <xdr:nvPicPr>
        <xdr:cNvPr id="53" name="Picture 6" descr=""/>
        <xdr:cNvPicPr/>
      </xdr:nvPicPr>
      <xdr:blipFill>
        <a:blip r:embed="rId1"/>
        <a:stretch/>
      </xdr:blipFill>
      <xdr:spPr>
        <a:xfrm>
          <a:off x="433440" y="190440"/>
          <a:ext cx="528912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240</xdr:colOff>
      <xdr:row>23</xdr:row>
      <xdr:rowOff>105120</xdr:rowOff>
    </xdr:from>
    <xdr:to>
      <xdr:col>2</xdr:col>
      <xdr:colOff>371880</xdr:colOff>
      <xdr:row>24</xdr:row>
      <xdr:rowOff>19080</xdr:rowOff>
    </xdr:to>
    <xdr:sp>
      <xdr:nvSpPr>
        <xdr:cNvPr id="54" name="Text 2"/>
        <xdr:cNvSpPr/>
      </xdr:nvSpPr>
      <xdr:spPr>
        <a:xfrm>
          <a:off x="6018840" y="3829320"/>
          <a:ext cx="8064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1</xdr:col>
      <xdr:colOff>5336280</xdr:colOff>
      <xdr:row>21</xdr:row>
      <xdr:rowOff>14292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412560" y="199800"/>
          <a:ext cx="5315400" cy="334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75960</xdr:rowOff>
    </xdr:from>
    <xdr:to>
      <xdr:col>5</xdr:col>
      <xdr:colOff>672840</xdr:colOff>
      <xdr:row>28</xdr:row>
      <xdr:rowOff>38160</xdr:rowOff>
    </xdr:to>
    <xdr:pic>
      <xdr:nvPicPr>
        <xdr:cNvPr id="56" name="Picture 5" descr=""/>
        <xdr:cNvPicPr/>
      </xdr:nvPicPr>
      <xdr:blipFill>
        <a:blip r:embed="rId1"/>
        <a:stretch/>
      </xdr:blipFill>
      <xdr:spPr>
        <a:xfrm>
          <a:off x="136080" y="23796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86040</xdr:rowOff>
    </xdr:from>
    <xdr:to>
      <xdr:col>5</xdr:col>
      <xdr:colOff>711720</xdr:colOff>
      <xdr:row>28</xdr:row>
      <xdr:rowOff>47520</xdr:rowOff>
    </xdr:to>
    <xdr:pic>
      <xdr:nvPicPr>
        <xdr:cNvPr id="57" name="Picture 5" descr=""/>
        <xdr:cNvPicPr/>
      </xdr:nvPicPr>
      <xdr:blipFill>
        <a:blip r:embed="rId1"/>
        <a:stretch/>
      </xdr:blipFill>
      <xdr:spPr>
        <a:xfrm>
          <a:off x="174960" y="24804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3</xdr:col>
      <xdr:colOff>40320</xdr:colOff>
      <xdr:row>23</xdr:row>
      <xdr:rowOff>47520</xdr:rowOff>
    </xdr:to>
    <xdr:pic>
      <xdr:nvPicPr>
        <xdr:cNvPr id="58" name="Picture 3" descr=""/>
        <xdr:cNvPicPr/>
      </xdr:nvPicPr>
      <xdr:blipFill>
        <a:blip r:embed="rId1"/>
        <a:stretch/>
      </xdr:blipFill>
      <xdr:spPr>
        <a:xfrm>
          <a:off x="423000" y="181080"/>
          <a:ext cx="5736960" cy="35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1</xdr:col>
      <xdr:colOff>5330880</xdr:colOff>
      <xdr:row>22</xdr:row>
      <xdr:rowOff>19080</xdr:rowOff>
    </xdr:to>
    <xdr:pic>
      <xdr:nvPicPr>
        <xdr:cNvPr id="59" name="Picture 2" descr=""/>
        <xdr:cNvPicPr/>
      </xdr:nvPicPr>
      <xdr:blipFill>
        <a:blip r:embed="rId1"/>
        <a:stretch/>
      </xdr:blipFill>
      <xdr:spPr>
        <a:xfrm>
          <a:off x="412560" y="199800"/>
          <a:ext cx="53100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9360</xdr:rowOff>
    </xdr:from>
    <xdr:to>
      <xdr:col>1</xdr:col>
      <xdr:colOff>5310000</xdr:colOff>
      <xdr:row>21</xdr:row>
      <xdr:rowOff>123840</xdr:rowOff>
    </xdr:to>
    <xdr:pic>
      <xdr:nvPicPr>
        <xdr:cNvPr id="60" name="Picture 2" descr=""/>
        <xdr:cNvPicPr/>
      </xdr:nvPicPr>
      <xdr:blipFill>
        <a:blip r:embed="rId1"/>
        <a:stretch/>
      </xdr:blipFill>
      <xdr:spPr>
        <a:xfrm>
          <a:off x="423000" y="171360"/>
          <a:ext cx="527868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86040</xdr:rowOff>
    </xdr:from>
    <xdr:to>
      <xdr:col>5</xdr:col>
      <xdr:colOff>662760</xdr:colOff>
      <xdr:row>28</xdr:row>
      <xdr:rowOff>47520</xdr:rowOff>
    </xdr:to>
    <xdr:pic>
      <xdr:nvPicPr>
        <xdr:cNvPr id="61" name="Picture 5" descr=""/>
        <xdr:cNvPicPr/>
      </xdr:nvPicPr>
      <xdr:blipFill>
        <a:blip r:embed="rId1"/>
        <a:stretch/>
      </xdr:blipFill>
      <xdr:spPr>
        <a:xfrm>
          <a:off x="126360" y="248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75960</xdr:rowOff>
    </xdr:from>
    <xdr:to>
      <xdr:col>8</xdr:col>
      <xdr:colOff>565200</xdr:colOff>
      <xdr:row>40</xdr:row>
      <xdr:rowOff>1616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214560" y="237960"/>
          <a:ext cx="6569280" cy="64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2</xdr:col>
      <xdr:colOff>10440</xdr:colOff>
      <xdr:row>21</xdr:row>
      <xdr:rowOff>123840</xdr:rowOff>
    </xdr:to>
    <xdr:pic>
      <xdr:nvPicPr>
        <xdr:cNvPr id="62" name="Picture 2" descr=""/>
        <xdr:cNvPicPr/>
      </xdr:nvPicPr>
      <xdr:blipFill>
        <a:blip r:embed="rId1"/>
        <a:stretch/>
      </xdr:blipFill>
      <xdr:spPr>
        <a:xfrm>
          <a:off x="391680" y="190440"/>
          <a:ext cx="534636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66240</xdr:rowOff>
    </xdr:from>
    <xdr:to>
      <xdr:col>5</xdr:col>
      <xdr:colOff>644040</xdr:colOff>
      <xdr:row>28</xdr:row>
      <xdr:rowOff>28440</xdr:rowOff>
    </xdr:to>
    <xdr:pic>
      <xdr:nvPicPr>
        <xdr:cNvPr id="63" name="Picture 5" descr=""/>
        <xdr:cNvPicPr/>
      </xdr:nvPicPr>
      <xdr:blipFill>
        <a:blip r:embed="rId1"/>
        <a:stretch/>
      </xdr:blipFill>
      <xdr:spPr>
        <a:xfrm>
          <a:off x="107280" y="22824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</xdr:row>
      <xdr:rowOff>86040</xdr:rowOff>
    </xdr:from>
    <xdr:to>
      <xdr:col>5</xdr:col>
      <xdr:colOff>751320</xdr:colOff>
      <xdr:row>28</xdr:row>
      <xdr:rowOff>47520</xdr:rowOff>
    </xdr:to>
    <xdr:pic>
      <xdr:nvPicPr>
        <xdr:cNvPr id="64" name="Picture 5" descr=""/>
        <xdr:cNvPicPr/>
      </xdr:nvPicPr>
      <xdr:blipFill>
        <a:blip r:embed="rId1"/>
        <a:stretch/>
      </xdr:blipFill>
      <xdr:spPr>
        <a:xfrm>
          <a:off x="214560" y="24804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86040</xdr:rowOff>
    </xdr:from>
    <xdr:to>
      <xdr:col>5</xdr:col>
      <xdr:colOff>702360</xdr:colOff>
      <xdr:row>28</xdr:row>
      <xdr:rowOff>47520</xdr:rowOff>
    </xdr:to>
    <xdr:pic>
      <xdr:nvPicPr>
        <xdr:cNvPr id="65" name="Picture 7" descr=""/>
        <xdr:cNvPicPr/>
      </xdr:nvPicPr>
      <xdr:blipFill>
        <a:blip r:embed="rId1"/>
        <a:stretch/>
      </xdr:blipFill>
      <xdr:spPr>
        <a:xfrm>
          <a:off x="165960" y="248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95400</xdr:rowOff>
    </xdr:from>
    <xdr:to>
      <xdr:col>5</xdr:col>
      <xdr:colOff>682560</xdr:colOff>
      <xdr:row>28</xdr:row>
      <xdr:rowOff>56880</xdr:rowOff>
    </xdr:to>
    <xdr:pic>
      <xdr:nvPicPr>
        <xdr:cNvPr id="66" name="Picture 6" descr=""/>
        <xdr:cNvPicPr/>
      </xdr:nvPicPr>
      <xdr:blipFill>
        <a:blip r:embed="rId1"/>
        <a:stretch/>
      </xdr:blipFill>
      <xdr:spPr>
        <a:xfrm>
          <a:off x="146160" y="25740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75960</xdr:rowOff>
    </xdr:from>
    <xdr:to>
      <xdr:col>5</xdr:col>
      <xdr:colOff>702360</xdr:colOff>
      <xdr:row>28</xdr:row>
      <xdr:rowOff>38160</xdr:rowOff>
    </xdr:to>
    <xdr:pic>
      <xdr:nvPicPr>
        <xdr:cNvPr id="67" name="Picture 6" descr=""/>
        <xdr:cNvPicPr/>
      </xdr:nvPicPr>
      <xdr:blipFill>
        <a:blip r:embed="rId1"/>
        <a:stretch/>
      </xdr:blipFill>
      <xdr:spPr>
        <a:xfrm>
          <a:off x="165960" y="23796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86040</xdr:rowOff>
    </xdr:from>
    <xdr:to>
      <xdr:col>5</xdr:col>
      <xdr:colOff>662760</xdr:colOff>
      <xdr:row>28</xdr:row>
      <xdr:rowOff>47520</xdr:rowOff>
    </xdr:to>
    <xdr:pic>
      <xdr:nvPicPr>
        <xdr:cNvPr id="68" name="Picture 5" descr=""/>
        <xdr:cNvPicPr/>
      </xdr:nvPicPr>
      <xdr:blipFill>
        <a:blip r:embed="rId1"/>
        <a:stretch/>
      </xdr:blipFill>
      <xdr:spPr>
        <a:xfrm>
          <a:off x="126360" y="248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</xdr:row>
      <xdr:rowOff>86040</xdr:rowOff>
    </xdr:from>
    <xdr:to>
      <xdr:col>5</xdr:col>
      <xdr:colOff>633960</xdr:colOff>
      <xdr:row>28</xdr:row>
      <xdr:rowOff>47520</xdr:rowOff>
    </xdr:to>
    <xdr:pic>
      <xdr:nvPicPr>
        <xdr:cNvPr id="69" name="Picture 5" descr=""/>
        <xdr:cNvPicPr/>
      </xdr:nvPicPr>
      <xdr:blipFill>
        <a:blip r:embed="rId1"/>
        <a:stretch/>
      </xdr:blipFill>
      <xdr:spPr>
        <a:xfrm>
          <a:off x="97560" y="248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66240</xdr:rowOff>
    </xdr:from>
    <xdr:to>
      <xdr:col>5</xdr:col>
      <xdr:colOff>662760</xdr:colOff>
      <xdr:row>28</xdr:row>
      <xdr:rowOff>28440</xdr:rowOff>
    </xdr:to>
    <xdr:pic>
      <xdr:nvPicPr>
        <xdr:cNvPr id="70" name="Picture 6" descr=""/>
        <xdr:cNvPicPr/>
      </xdr:nvPicPr>
      <xdr:blipFill>
        <a:blip r:embed="rId1"/>
        <a:stretch/>
      </xdr:blipFill>
      <xdr:spPr>
        <a:xfrm>
          <a:off x="126360" y="22824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56880</xdr:rowOff>
    </xdr:from>
    <xdr:to>
      <xdr:col>5</xdr:col>
      <xdr:colOff>702360</xdr:colOff>
      <xdr:row>28</xdr:row>
      <xdr:rowOff>19080</xdr:rowOff>
    </xdr:to>
    <xdr:pic>
      <xdr:nvPicPr>
        <xdr:cNvPr id="71" name="Picture 5" descr=""/>
        <xdr:cNvPicPr/>
      </xdr:nvPicPr>
      <xdr:blipFill>
        <a:blip r:embed="rId1"/>
        <a:stretch/>
      </xdr:blipFill>
      <xdr:spPr>
        <a:xfrm>
          <a:off x="165960" y="21888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</xdr:row>
      <xdr:rowOff>28440</xdr:rowOff>
    </xdr:from>
    <xdr:to>
      <xdr:col>8</xdr:col>
      <xdr:colOff>459000</xdr:colOff>
      <xdr:row>40</xdr:row>
      <xdr:rowOff>1144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146160" y="190440"/>
          <a:ext cx="6545880" cy="640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104760</xdr:rowOff>
    </xdr:from>
    <xdr:to>
      <xdr:col>5</xdr:col>
      <xdr:colOff>711720</xdr:colOff>
      <xdr:row>28</xdr:row>
      <xdr:rowOff>66600</xdr:rowOff>
    </xdr:to>
    <xdr:pic>
      <xdr:nvPicPr>
        <xdr:cNvPr id="72" name="Picture 7" descr=""/>
        <xdr:cNvPicPr/>
      </xdr:nvPicPr>
      <xdr:blipFill>
        <a:blip r:embed="rId1"/>
        <a:stretch/>
      </xdr:blipFill>
      <xdr:spPr>
        <a:xfrm>
          <a:off x="174960" y="26676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56880</xdr:rowOff>
    </xdr:from>
    <xdr:to>
      <xdr:col>2</xdr:col>
      <xdr:colOff>271800</xdr:colOff>
      <xdr:row>23</xdr:row>
      <xdr:rowOff>95760</xdr:rowOff>
    </xdr:to>
    <xdr:pic>
      <xdr:nvPicPr>
        <xdr:cNvPr id="73" name="Picture 2" descr=""/>
        <xdr:cNvPicPr/>
      </xdr:nvPicPr>
      <xdr:blipFill>
        <a:blip r:embed="rId1"/>
        <a:stretch/>
      </xdr:blipFill>
      <xdr:spPr>
        <a:xfrm>
          <a:off x="120600" y="218880"/>
          <a:ext cx="5878800" cy="360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2</xdr:col>
      <xdr:colOff>10440</xdr:colOff>
      <xdr:row>21</xdr:row>
      <xdr:rowOff>152280</xdr:rowOff>
    </xdr:to>
    <xdr:pic>
      <xdr:nvPicPr>
        <xdr:cNvPr id="74" name="Picture 2" descr=""/>
        <xdr:cNvPicPr/>
      </xdr:nvPicPr>
      <xdr:blipFill>
        <a:blip r:embed="rId1"/>
        <a:stretch/>
      </xdr:blipFill>
      <xdr:spPr>
        <a:xfrm>
          <a:off x="402120" y="181080"/>
          <a:ext cx="533592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9360</xdr:rowOff>
    </xdr:from>
    <xdr:to>
      <xdr:col>1</xdr:col>
      <xdr:colOff>5330880</xdr:colOff>
      <xdr:row>22</xdr:row>
      <xdr:rowOff>19080</xdr:rowOff>
    </xdr:to>
    <xdr:pic>
      <xdr:nvPicPr>
        <xdr:cNvPr id="75" name="Picture 2" descr=""/>
        <xdr:cNvPicPr/>
      </xdr:nvPicPr>
      <xdr:blipFill>
        <a:blip r:embed="rId1"/>
        <a:stretch/>
      </xdr:blipFill>
      <xdr:spPr>
        <a:xfrm>
          <a:off x="423000" y="171360"/>
          <a:ext cx="529956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20440</xdr:colOff>
      <xdr:row>21</xdr:row>
      <xdr:rowOff>161640</xdr:rowOff>
    </xdr:to>
    <xdr:pic>
      <xdr:nvPicPr>
        <xdr:cNvPr id="76" name="Picture 5" descr=""/>
        <xdr:cNvPicPr/>
      </xdr:nvPicPr>
      <xdr:blipFill>
        <a:blip r:embed="rId1"/>
        <a:stretch/>
      </xdr:blipFill>
      <xdr:spPr>
        <a:xfrm>
          <a:off x="402120" y="181080"/>
          <a:ext cx="531000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3</xdr:col>
      <xdr:colOff>100800</xdr:colOff>
      <xdr:row>21</xdr:row>
      <xdr:rowOff>133200</xdr:rowOff>
    </xdr:to>
    <xdr:pic>
      <xdr:nvPicPr>
        <xdr:cNvPr id="77" name="Picture 3" descr=""/>
        <xdr:cNvPicPr/>
      </xdr:nvPicPr>
      <xdr:blipFill>
        <a:blip r:embed="rId1"/>
        <a:stretch/>
      </xdr:blipFill>
      <xdr:spPr>
        <a:xfrm>
          <a:off x="402120" y="190440"/>
          <a:ext cx="581832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2800</xdr:colOff>
      <xdr:row>7</xdr:row>
      <xdr:rowOff>47160</xdr:rowOff>
    </xdr:from>
    <xdr:to>
      <xdr:col>10</xdr:col>
      <xdr:colOff>433080</xdr:colOff>
      <xdr:row>9</xdr:row>
      <xdr:rowOff>28440</xdr:rowOff>
    </xdr:to>
    <xdr:sp>
      <xdr:nvSpPr>
        <xdr:cNvPr id="78" name="Text 2"/>
        <xdr:cNvSpPr/>
      </xdr:nvSpPr>
      <xdr:spPr>
        <a:xfrm>
          <a:off x="11127600" y="1180800"/>
          <a:ext cx="704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València. Hom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86040</xdr:rowOff>
    </xdr:from>
    <xdr:to>
      <xdr:col>5</xdr:col>
      <xdr:colOff>662760</xdr:colOff>
      <xdr:row>28</xdr:row>
      <xdr:rowOff>47520</xdr:rowOff>
    </xdr:to>
    <xdr:pic>
      <xdr:nvPicPr>
        <xdr:cNvPr id="79" name="Picture 6" descr=""/>
        <xdr:cNvPicPr/>
      </xdr:nvPicPr>
      <xdr:blipFill>
        <a:blip r:embed="rId1"/>
        <a:stretch/>
      </xdr:blipFill>
      <xdr:spPr>
        <a:xfrm>
          <a:off x="126360" y="248040"/>
          <a:ext cx="443196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66240</xdr:rowOff>
    </xdr:from>
    <xdr:to>
      <xdr:col>5</xdr:col>
      <xdr:colOff>731520</xdr:colOff>
      <xdr:row>28</xdr:row>
      <xdr:rowOff>28440</xdr:rowOff>
    </xdr:to>
    <xdr:pic>
      <xdr:nvPicPr>
        <xdr:cNvPr id="80" name="Picture 9" descr=""/>
        <xdr:cNvPicPr/>
      </xdr:nvPicPr>
      <xdr:blipFill>
        <a:blip r:embed="rId1"/>
        <a:stretch/>
      </xdr:blipFill>
      <xdr:spPr>
        <a:xfrm>
          <a:off x="194760" y="22824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1</xdr:row>
      <xdr:rowOff>75960</xdr:rowOff>
    </xdr:from>
    <xdr:to>
      <xdr:col>5</xdr:col>
      <xdr:colOff>702360</xdr:colOff>
      <xdr:row>28</xdr:row>
      <xdr:rowOff>3816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165960" y="237960"/>
          <a:ext cx="443196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1</xdr:row>
      <xdr:rowOff>86040</xdr:rowOff>
    </xdr:from>
    <xdr:to>
      <xdr:col>5</xdr:col>
      <xdr:colOff>692640</xdr:colOff>
      <xdr:row>28</xdr:row>
      <xdr:rowOff>4752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155880" y="248040"/>
          <a:ext cx="4432320" cy="43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95400</xdr:rowOff>
    </xdr:from>
    <xdr:to>
      <xdr:col>8</xdr:col>
      <xdr:colOff>507600</xdr:colOff>
      <xdr:row>41</xdr:row>
      <xdr:rowOff>1908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194760" y="257400"/>
          <a:ext cx="6545880" cy="640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Bolet&#237;n%20Altas%20Bajas%20de%20Padr&#243;n/Publicaci&#243;n%202008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stBeca2/Mis%20documentos/Cap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stBeca2/Mis%20documentos/Cap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graf"/>
      <sheetName val="4.34"/>
      <sheetName val="4.35"/>
      <sheetName val="4.36"/>
      <sheetName val="4.36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1 graf1"/>
      <sheetName val="2.1 graf2"/>
      <sheetName val="2.1 graf3"/>
      <sheetName val="2.2"/>
      <sheetName val="2.3"/>
      <sheetName val="2.3 graf"/>
      <sheetName val="2.4"/>
      <sheetName val="2.5"/>
      <sheetName val="2.5 graf"/>
      <sheetName val="2.6"/>
      <sheetName val="2.6 graf"/>
      <sheetName val="2.7"/>
      <sheetName val="2.8"/>
      <sheetName val="2.9"/>
      <sheetName val="3"/>
      <sheetName val="3.1"/>
      <sheetName val="3.2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7"/>
      <sheetName val="7.1"/>
      <sheetName val="7.1 graf"/>
      <sheetName val="7.2"/>
      <sheetName val="7.3"/>
      <sheetName val="8"/>
      <sheetName val="8.1"/>
      <sheetName val="8.1 graf"/>
      <sheetName val="8.2"/>
      <sheetName val="9"/>
      <sheetName val="9.1"/>
      <sheetName val="7.2 graf"/>
      <sheetName val="7.4"/>
      <sheetName val="2.4 graf"/>
      <sheetName val="2.7 graf"/>
      <sheetName val="2.10"/>
      <sheetName val="6.5"/>
      <sheetName val="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1 graf1"/>
      <sheetName val="2.1 graf2"/>
      <sheetName val="2.1 graf3"/>
      <sheetName val="2.2"/>
      <sheetName val="2.3"/>
      <sheetName val="2.3 graf"/>
      <sheetName val="2.4"/>
      <sheetName val="2.5"/>
      <sheetName val="2.5 graf"/>
      <sheetName val="2.6"/>
      <sheetName val="2.6 graf"/>
      <sheetName val="2.7"/>
      <sheetName val="2.8"/>
      <sheetName val="2.9"/>
      <sheetName val="3"/>
      <sheetName val="3.1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7"/>
      <sheetName val="7.1"/>
      <sheetName val="7.2"/>
      <sheetName val="7.2 graf"/>
      <sheetName val="7.3"/>
      <sheetName val="7.4"/>
      <sheetName val="8"/>
      <sheetName val="8.1"/>
      <sheetName val="8.1 graf"/>
      <sheetName val="8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1" min="2" style="23" width="7.99"/>
    <col collapsed="false" customWidth="true" hidden="false" outlineLevel="0" max="12" min="12" style="1" width="7.99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4" t="s">
        <v>66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26"/>
      <c r="J2" s="26"/>
      <c r="K2" s="26"/>
      <c r="L2" s="5"/>
    </row>
    <row r="3" customFormat="false" ht="18.75" hidden="false" customHeight="true" outlineLevel="0" collapsed="false">
      <c r="A3" s="7"/>
      <c r="B3" s="27" t="s">
        <v>12</v>
      </c>
      <c r="C3" s="27" t="s">
        <v>669</v>
      </c>
      <c r="D3" s="191" t="s">
        <v>557</v>
      </c>
      <c r="E3" s="191" t="s">
        <v>558</v>
      </c>
      <c r="F3" s="27" t="s">
        <v>483</v>
      </c>
      <c r="G3" s="27" t="s">
        <v>473</v>
      </c>
      <c r="H3" s="27" t="s">
        <v>474</v>
      </c>
      <c r="I3" s="27" t="s">
        <v>475</v>
      </c>
      <c r="J3" s="27" t="s">
        <v>476</v>
      </c>
      <c r="K3" s="27" t="s">
        <v>477</v>
      </c>
      <c r="L3" s="27" t="s">
        <v>478</v>
      </c>
    </row>
    <row r="4" customFormat="false" ht="15.4" hidden="false" customHeight="true" outlineLevel="0" collapsed="false">
      <c r="A4" s="6" t="s">
        <v>12</v>
      </c>
      <c r="B4" s="30" t="n">
        <v>6801</v>
      </c>
      <c r="C4" s="30" t="n">
        <v>24</v>
      </c>
      <c r="D4" s="30" t="n">
        <v>3</v>
      </c>
      <c r="E4" s="30" t="n">
        <v>2</v>
      </c>
      <c r="F4" s="30" t="n">
        <v>3</v>
      </c>
      <c r="G4" s="30" t="n">
        <v>7</v>
      </c>
      <c r="H4" s="30" t="n">
        <v>14</v>
      </c>
      <c r="I4" s="30" t="n">
        <v>26</v>
      </c>
      <c r="J4" s="30" t="n">
        <v>50</v>
      </c>
      <c r="K4" s="30" t="n">
        <v>88</v>
      </c>
      <c r="L4" s="30" t="n">
        <v>141</v>
      </c>
    </row>
    <row r="5" customFormat="false" ht="15.4" hidden="false" customHeight="true" outlineLevel="0" collapsed="false">
      <c r="A5" s="90" t="s">
        <v>148</v>
      </c>
      <c r="B5" s="16" t="n">
        <v>3377</v>
      </c>
      <c r="C5" s="16" t="n">
        <v>19</v>
      </c>
      <c r="D5" s="16" t="n">
        <v>1</v>
      </c>
      <c r="E5" s="16" t="n">
        <v>1</v>
      </c>
      <c r="F5" s="16" t="n">
        <v>1</v>
      </c>
      <c r="G5" s="16" t="n">
        <v>6</v>
      </c>
      <c r="H5" s="16" t="n">
        <v>6</v>
      </c>
      <c r="I5" s="16" t="n">
        <v>13</v>
      </c>
      <c r="J5" s="16" t="n">
        <v>26</v>
      </c>
      <c r="K5" s="16" t="n">
        <v>52</v>
      </c>
      <c r="L5" s="16" t="n">
        <v>92</v>
      </c>
    </row>
    <row r="6" customFormat="false" ht="15.4" hidden="false" customHeight="true" outlineLevel="0" collapsed="false">
      <c r="A6" s="91" t="s">
        <v>149</v>
      </c>
      <c r="B6" s="30" t="n">
        <v>3424</v>
      </c>
      <c r="C6" s="30" t="n">
        <v>5</v>
      </c>
      <c r="D6" s="30" t="n">
        <v>2</v>
      </c>
      <c r="E6" s="30" t="n">
        <v>1</v>
      </c>
      <c r="F6" s="30" t="n">
        <v>2</v>
      </c>
      <c r="G6" s="30" t="n">
        <v>1</v>
      </c>
      <c r="H6" s="30" t="n">
        <v>8</v>
      </c>
      <c r="I6" s="30" t="n">
        <v>13</v>
      </c>
      <c r="J6" s="30" t="n">
        <v>24</v>
      </c>
      <c r="K6" s="30" t="n">
        <v>36</v>
      </c>
      <c r="L6" s="30" t="n">
        <v>49</v>
      </c>
    </row>
    <row r="7" s="3" customFormat="true" ht="15.4" hidden="false" customHeight="true" outlineLevel="0" collapsed="false">
      <c r="A7" s="6"/>
      <c r="B7" s="30"/>
      <c r="C7" s="30"/>
      <c r="D7" s="30"/>
      <c r="E7" s="30"/>
      <c r="F7" s="30"/>
      <c r="G7" s="30"/>
      <c r="H7" s="30"/>
      <c r="I7" s="30"/>
      <c r="J7" s="30"/>
      <c r="K7" s="30"/>
      <c r="L7" s="6"/>
    </row>
    <row r="8" customFormat="false" ht="18.75" hidden="false" customHeight="true" outlineLevel="0" collapsed="false">
      <c r="A8" s="7"/>
      <c r="B8" s="27" t="s">
        <v>559</v>
      </c>
      <c r="C8" s="27" t="s">
        <v>560</v>
      </c>
      <c r="D8" s="191" t="s">
        <v>561</v>
      </c>
      <c r="E8" s="191" t="s">
        <v>562</v>
      </c>
      <c r="F8" s="27" t="s">
        <v>563</v>
      </c>
      <c r="G8" s="27" t="s">
        <v>564</v>
      </c>
      <c r="H8" s="27" t="s">
        <v>565</v>
      </c>
      <c r="I8" s="27" t="s">
        <v>566</v>
      </c>
      <c r="J8" s="27" t="s">
        <v>567</v>
      </c>
      <c r="K8" s="27" t="s">
        <v>568</v>
      </c>
      <c r="L8" s="27" t="s">
        <v>569</v>
      </c>
    </row>
    <row r="9" customFormat="false" ht="15.4" hidden="false" customHeight="true" outlineLevel="0" collapsed="false">
      <c r="A9" s="6" t="s">
        <v>12</v>
      </c>
      <c r="B9" s="30" t="n">
        <v>177</v>
      </c>
      <c r="C9" s="30" t="n">
        <v>230</v>
      </c>
      <c r="D9" s="30" t="n">
        <v>321</v>
      </c>
      <c r="E9" s="30" t="n">
        <v>402</v>
      </c>
      <c r="F9" s="30" t="n">
        <v>549</v>
      </c>
      <c r="G9" s="30" t="n">
        <v>893</v>
      </c>
      <c r="H9" s="30" t="n">
        <v>1268</v>
      </c>
      <c r="I9" s="30" t="n">
        <v>1363</v>
      </c>
      <c r="J9" s="30" t="n">
        <v>854</v>
      </c>
      <c r="K9" s="30" t="n">
        <v>323</v>
      </c>
      <c r="L9" s="30" t="n">
        <v>63</v>
      </c>
    </row>
    <row r="10" customFormat="false" ht="15.4" hidden="false" customHeight="true" outlineLevel="0" collapsed="false">
      <c r="A10" s="90" t="s">
        <v>148</v>
      </c>
      <c r="B10" s="16" t="n">
        <v>120</v>
      </c>
      <c r="C10" s="16" t="n">
        <v>152</v>
      </c>
      <c r="D10" s="16" t="n">
        <v>221</v>
      </c>
      <c r="E10" s="16" t="n">
        <v>269</v>
      </c>
      <c r="F10" s="16" t="n">
        <v>345</v>
      </c>
      <c r="G10" s="16" t="n">
        <v>518</v>
      </c>
      <c r="H10" s="16" t="n">
        <v>633</v>
      </c>
      <c r="I10" s="16" t="n">
        <v>543</v>
      </c>
      <c r="J10" s="16" t="n">
        <v>258</v>
      </c>
      <c r="K10" s="16" t="n">
        <v>88</v>
      </c>
      <c r="L10" s="16" t="n">
        <v>13</v>
      </c>
    </row>
    <row r="11" customFormat="false" ht="15.4" hidden="false" customHeight="true" outlineLevel="0" collapsed="false">
      <c r="A11" s="139" t="s">
        <v>149</v>
      </c>
      <c r="B11" s="30" t="n">
        <v>57</v>
      </c>
      <c r="C11" s="30" t="n">
        <v>78</v>
      </c>
      <c r="D11" s="30" t="n">
        <v>100</v>
      </c>
      <c r="E11" s="30" t="n">
        <v>133</v>
      </c>
      <c r="F11" s="30" t="n">
        <v>204</v>
      </c>
      <c r="G11" s="30" t="n">
        <v>375</v>
      </c>
      <c r="H11" s="30" t="n">
        <v>635</v>
      </c>
      <c r="I11" s="30" t="n">
        <v>820</v>
      </c>
      <c r="J11" s="30" t="n">
        <v>596</v>
      </c>
      <c r="K11" s="30" t="n">
        <v>235</v>
      </c>
      <c r="L11" s="30" t="n">
        <v>50</v>
      </c>
    </row>
    <row r="12" customFormat="false" ht="12.75" hidden="false" customHeight="true" outlineLevel="0" collapsed="false">
      <c r="A12" s="37" t="s">
        <v>650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23" width="13.56"/>
    <col collapsed="false" customWidth="true" hidden="false" outlineLevel="0" max="7" min="5" style="1" width="13.56"/>
    <col collapsed="false" customWidth="true" hidden="false" outlineLevel="0" max="8" min="8" style="1" width="13.99"/>
    <col collapsed="false" customWidth="true" hidden="false" outlineLevel="0" max="9" min="9" style="1" width="4.56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" t="s">
        <v>670</v>
      </c>
      <c r="B1" s="26"/>
      <c r="C1" s="26"/>
      <c r="D1" s="26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26"/>
      <c r="C2" s="26"/>
      <c r="D2" s="26"/>
      <c r="E2" s="5"/>
      <c r="F2" s="5"/>
      <c r="G2" s="5"/>
      <c r="H2" s="5"/>
      <c r="I2" s="5"/>
    </row>
    <row r="3" customFormat="false" ht="15" hidden="false" customHeight="true" outlineLevel="0" collapsed="false">
      <c r="A3" s="7" t="s">
        <v>445</v>
      </c>
      <c r="B3" s="147" t="s">
        <v>671</v>
      </c>
      <c r="C3" s="147"/>
      <c r="D3" s="147"/>
      <c r="E3" s="147" t="s">
        <v>672</v>
      </c>
      <c r="F3" s="147"/>
      <c r="G3" s="147"/>
      <c r="H3" s="65" t="s">
        <v>673</v>
      </c>
      <c r="I3" s="5"/>
    </row>
    <row r="4" customFormat="false" ht="15.4" hidden="false" customHeight="true" outlineLevel="0" collapsed="false">
      <c r="A4" s="7"/>
      <c r="B4" s="129" t="s">
        <v>12</v>
      </c>
      <c r="C4" s="129" t="s">
        <v>148</v>
      </c>
      <c r="D4" s="144" t="s">
        <v>149</v>
      </c>
      <c r="E4" s="129" t="s">
        <v>12</v>
      </c>
      <c r="F4" s="129" t="s">
        <v>148</v>
      </c>
      <c r="G4" s="144" t="s">
        <v>149</v>
      </c>
      <c r="H4" s="65"/>
      <c r="I4" s="5"/>
    </row>
    <row r="5" customFormat="false" ht="15.4" hidden="false" customHeight="true" outlineLevel="0" collapsed="false">
      <c r="A5" s="196" t="n">
        <v>2005</v>
      </c>
      <c r="B5" s="108" t="n">
        <v>40577</v>
      </c>
      <c r="C5" s="36" t="n">
        <v>22804</v>
      </c>
      <c r="D5" s="34" t="n">
        <v>17773</v>
      </c>
      <c r="E5" s="108" t="n">
        <v>31756</v>
      </c>
      <c r="F5" s="36" t="n">
        <v>16723</v>
      </c>
      <c r="G5" s="36" t="n">
        <v>15033</v>
      </c>
      <c r="H5" s="36" t="n">
        <v>8821</v>
      </c>
      <c r="I5" s="5"/>
    </row>
    <row r="6" customFormat="false" ht="15.4" hidden="false" customHeight="true" outlineLevel="0" collapsed="false">
      <c r="A6" s="14" t="n">
        <v>2006</v>
      </c>
      <c r="B6" s="16" t="n">
        <v>42958</v>
      </c>
      <c r="C6" s="16" t="n">
        <v>22388</v>
      </c>
      <c r="D6" s="16" t="n">
        <v>20570</v>
      </c>
      <c r="E6" s="16" t="n">
        <v>33011</v>
      </c>
      <c r="F6" s="16" t="n">
        <v>17219</v>
      </c>
      <c r="G6" s="16" t="n">
        <v>15792</v>
      </c>
      <c r="H6" s="16" t="n">
        <f aca="false">B6-E6</f>
        <v>9947</v>
      </c>
      <c r="I6" s="5"/>
    </row>
    <row r="7" customFormat="false" ht="15.4" hidden="false" customHeight="true" outlineLevel="0" collapsed="false">
      <c r="A7" s="196" t="n">
        <v>2007</v>
      </c>
      <c r="B7" s="108" t="n">
        <v>47967</v>
      </c>
      <c r="C7" s="36" t="n">
        <v>25531</v>
      </c>
      <c r="D7" s="34" t="n">
        <v>22436</v>
      </c>
      <c r="E7" s="108" t="n">
        <v>33475</v>
      </c>
      <c r="F7" s="36" t="n">
        <v>17298</v>
      </c>
      <c r="G7" s="36" t="n">
        <v>16177</v>
      </c>
      <c r="H7" s="36" t="n">
        <f aca="false">B7-E7</f>
        <v>14492</v>
      </c>
      <c r="I7" s="5"/>
    </row>
    <row r="8" customFormat="false" ht="15.4" hidden="false" customHeight="true" outlineLevel="0" collapsed="false">
      <c r="A8" s="14" t="n">
        <v>2008</v>
      </c>
      <c r="B8" s="16" t="n">
        <v>41250</v>
      </c>
      <c r="C8" s="16" t="n">
        <v>22095</v>
      </c>
      <c r="D8" s="16" t="n">
        <v>19155</v>
      </c>
      <c r="E8" s="16" t="n">
        <v>31673</v>
      </c>
      <c r="F8" s="16" t="n">
        <v>16603</v>
      </c>
      <c r="G8" s="16" t="n">
        <v>15070</v>
      </c>
      <c r="H8" s="16" t="n">
        <f aca="false">B8-E8</f>
        <v>9577</v>
      </c>
      <c r="I8" s="5"/>
    </row>
    <row r="9" customFormat="false" ht="15.4" hidden="false" customHeight="true" outlineLevel="0" collapsed="false">
      <c r="A9" s="196" t="n">
        <v>2009</v>
      </c>
      <c r="B9" s="108" t="n">
        <v>34916</v>
      </c>
      <c r="C9" s="36" t="n">
        <v>18341</v>
      </c>
      <c r="D9" s="34" t="n">
        <v>16575</v>
      </c>
      <c r="E9" s="108" t="n">
        <v>31265</v>
      </c>
      <c r="F9" s="36" t="n">
        <v>16169</v>
      </c>
      <c r="G9" s="36" t="n">
        <v>15096</v>
      </c>
      <c r="H9" s="30" t="n">
        <f aca="false">B9-E9</f>
        <v>3651</v>
      </c>
      <c r="I9" s="5"/>
    </row>
    <row r="10" customFormat="false" ht="15.4" hidden="false" customHeight="true" outlineLevel="0" collapsed="false">
      <c r="A10" s="14" t="n">
        <v>2010</v>
      </c>
      <c r="B10" s="16" t="n">
        <v>37204</v>
      </c>
      <c r="C10" s="16" t="n">
        <v>19641</v>
      </c>
      <c r="D10" s="16" t="n">
        <v>17563</v>
      </c>
      <c r="E10" s="16" t="n">
        <v>31385</v>
      </c>
      <c r="F10" s="16" t="n">
        <v>16481</v>
      </c>
      <c r="G10" s="16" t="n">
        <v>14904</v>
      </c>
      <c r="H10" s="16" t="n">
        <f aca="false">B10-E10</f>
        <v>5819</v>
      </c>
      <c r="I10" s="5"/>
    </row>
    <row r="11" customFormat="false" ht="15.4" hidden="false" customHeight="true" outlineLevel="0" collapsed="false">
      <c r="A11" s="196" t="n">
        <v>2011</v>
      </c>
      <c r="B11" s="108" t="n">
        <v>35988</v>
      </c>
      <c r="C11" s="36" t="n">
        <v>18920</v>
      </c>
      <c r="D11" s="34" t="n">
        <v>17068</v>
      </c>
      <c r="E11" s="108" t="n">
        <v>29178</v>
      </c>
      <c r="F11" s="36" t="n">
        <v>15311</v>
      </c>
      <c r="G11" s="36" t="n">
        <v>13867</v>
      </c>
      <c r="H11" s="30" t="n">
        <f aca="false">B11-E11</f>
        <v>6810</v>
      </c>
      <c r="I11" s="5"/>
    </row>
    <row r="12" customFormat="false" ht="12.75" hidden="false" customHeight="false" outlineLevel="0" collapsed="false">
      <c r="A12" s="37" t="s">
        <v>650</v>
      </c>
      <c r="B12" s="26"/>
      <c r="C12" s="26"/>
      <c r="D12" s="26"/>
      <c r="E12" s="5"/>
      <c r="F12" s="5"/>
      <c r="G12" s="5"/>
      <c r="H12" s="5"/>
      <c r="I12" s="5"/>
    </row>
  </sheetData>
  <mergeCells count="3">
    <mergeCell ref="B3:D3"/>
    <mergeCell ref="E3:G3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false" hidden="false" outlineLevel="0" max="257" min="5" style="1" width="11.42"/>
  </cols>
  <sheetData>
    <row r="5" customFormat="false" ht="16.5" hidden="false" customHeight="true" outlineLevel="0" collapsed="false"/>
    <row r="10" customFormat="false" ht="12.75" hidden="false" customHeight="false" outlineLevel="0" collapsed="false">
      <c r="E10" s="212"/>
    </row>
    <row r="14" customFormat="false" ht="12.75" hidden="false" customHeight="false" outlineLevel="0" collapsed="false">
      <c r="E14" s="212"/>
      <c r="G14" s="133"/>
    </row>
    <row r="15" customFormat="false" ht="12.75" hidden="false" customHeight="false" outlineLevel="0" collapsed="false">
      <c r="G15" s="133"/>
    </row>
    <row r="16" customFormat="false" ht="12.75" hidden="false" customHeight="false" outlineLevel="0" collapsed="false">
      <c r="G16" s="133"/>
    </row>
    <row r="17" customFormat="false" ht="12.75" hidden="false" customHeight="false" outlineLevel="0" collapsed="false">
      <c r="G17" s="133"/>
    </row>
    <row r="18" customFormat="false" ht="12.75" hidden="false" customHeight="false" outlineLevel="0" collapsed="false">
      <c r="E18" s="2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6" min="2" style="23" width="11.42"/>
    <col collapsed="false" customWidth="false" hidden="false" outlineLevel="0" max="7" min="7" style="1" width="11.42"/>
    <col collapsed="false" customWidth="true" hidden="false" outlineLevel="0" max="8" min="8" style="1" width="5.99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4" t="s">
        <v>674</v>
      </c>
      <c r="B1" s="26"/>
      <c r="C1" s="26"/>
      <c r="D1" s="26"/>
      <c r="E1" s="26"/>
      <c r="F1" s="26"/>
      <c r="G1" s="5"/>
      <c r="H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5"/>
      <c r="H2" s="5"/>
    </row>
    <row r="3" customFormat="false" ht="18.75" hidden="false" customHeight="true" outlineLevel="0" collapsed="false">
      <c r="A3" s="7" t="s">
        <v>466</v>
      </c>
      <c r="B3" s="129" t="s">
        <v>12</v>
      </c>
      <c r="C3" s="129"/>
      <c r="D3" s="129" t="s">
        <v>148</v>
      </c>
      <c r="E3" s="129"/>
      <c r="F3" s="129" t="s">
        <v>149</v>
      </c>
      <c r="G3" s="129"/>
      <c r="H3" s="5"/>
    </row>
    <row r="4" customFormat="false" ht="15.4" hidden="false" customHeight="true" outlineLevel="0" collapsed="false">
      <c r="A4" s="6" t="s">
        <v>12</v>
      </c>
      <c r="B4" s="30" t="n">
        <v>35988</v>
      </c>
      <c r="C4" s="213" t="n">
        <f aca="false">B4/$B$4</f>
        <v>1</v>
      </c>
      <c r="D4" s="30" t="n">
        <v>18920</v>
      </c>
      <c r="E4" s="213" t="n">
        <f aca="false">D4/$B$4</f>
        <v>0.525730799155274</v>
      </c>
      <c r="F4" s="13" t="n">
        <v>17068</v>
      </c>
      <c r="G4" s="213" t="n">
        <f aca="false">F4/$B$4</f>
        <v>0.474269200844726</v>
      </c>
      <c r="H4" s="5"/>
    </row>
    <row r="5" customFormat="false" ht="15.4" hidden="false" customHeight="true" outlineLevel="0" collapsed="false">
      <c r="A5" s="90" t="s">
        <v>675</v>
      </c>
      <c r="B5" s="16" t="n">
        <v>2254</v>
      </c>
      <c r="C5" s="214" t="n">
        <f aca="false">B5/$B$4</f>
        <v>0.0626319884405913</v>
      </c>
      <c r="D5" s="16" t="n">
        <v>1149</v>
      </c>
      <c r="E5" s="214" t="n">
        <f aca="false">D5/$B$4</f>
        <v>0.0319273091030343</v>
      </c>
      <c r="F5" s="15" t="n">
        <v>1105</v>
      </c>
      <c r="G5" s="214" t="n">
        <f aca="false">F5/$B$4</f>
        <v>0.030704679337557</v>
      </c>
      <c r="H5" s="5"/>
    </row>
    <row r="6" customFormat="false" ht="15.4" hidden="false" customHeight="true" outlineLevel="0" collapsed="false">
      <c r="A6" s="215" t="s">
        <v>676</v>
      </c>
      <c r="B6" s="30" t="n">
        <v>1330</v>
      </c>
      <c r="C6" s="213" t="n">
        <f aca="false">B6/$B$4</f>
        <v>0.0369567633655663</v>
      </c>
      <c r="D6" s="30" t="n">
        <v>737</v>
      </c>
      <c r="E6" s="213" t="n">
        <f aca="false">D6/$B$4</f>
        <v>0.0204790485717461</v>
      </c>
      <c r="F6" s="13" t="n">
        <v>593</v>
      </c>
      <c r="G6" s="213" t="n">
        <f aca="false">F6/$B$4</f>
        <v>0.0164777147938202</v>
      </c>
      <c r="H6" s="5"/>
    </row>
    <row r="7" customFormat="false" ht="15.4" hidden="false" customHeight="true" outlineLevel="0" collapsed="false">
      <c r="A7" s="216" t="s">
        <v>496</v>
      </c>
      <c r="B7" s="16" t="n">
        <v>1230</v>
      </c>
      <c r="C7" s="214" t="n">
        <f aca="false">B7/$B$4</f>
        <v>0.0341780593531177</v>
      </c>
      <c r="D7" s="16" t="n">
        <v>654</v>
      </c>
      <c r="E7" s="214" t="n">
        <f aca="false">D7/$B$4</f>
        <v>0.0181727242414138</v>
      </c>
      <c r="F7" s="15" t="n">
        <v>576</v>
      </c>
      <c r="G7" s="214" t="n">
        <f aca="false">F7/$B$4</f>
        <v>0.0160053351117039</v>
      </c>
      <c r="H7" s="5"/>
    </row>
    <row r="8" customFormat="false" ht="15.4" hidden="false" customHeight="true" outlineLevel="0" collapsed="false">
      <c r="A8" s="91" t="s">
        <v>605</v>
      </c>
      <c r="B8" s="30" t="n">
        <v>1932</v>
      </c>
      <c r="C8" s="213" t="n">
        <f aca="false">B8/$B$4</f>
        <v>0.0536845615205068</v>
      </c>
      <c r="D8" s="30" t="n">
        <v>999</v>
      </c>
      <c r="E8" s="213" t="n">
        <f aca="false">D8/$B$4</f>
        <v>0.0277592530843615</v>
      </c>
      <c r="F8" s="13" t="n">
        <v>933</v>
      </c>
      <c r="G8" s="213" t="n">
        <f aca="false">F8/$B$4</f>
        <v>0.0259253084361454</v>
      </c>
      <c r="H8" s="5"/>
    </row>
    <row r="9" customFormat="false" ht="15.4" hidden="false" customHeight="true" outlineLevel="0" collapsed="false">
      <c r="A9" s="90" t="s">
        <v>616</v>
      </c>
      <c r="B9" s="16" t="n">
        <v>4013</v>
      </c>
      <c r="C9" s="214" t="n">
        <f aca="false">B9/$B$4</f>
        <v>0.111509392019562</v>
      </c>
      <c r="D9" s="16" t="n">
        <v>1912</v>
      </c>
      <c r="E9" s="214" t="n">
        <f aca="false">D9/$B$4</f>
        <v>0.0531288207180171</v>
      </c>
      <c r="F9" s="15" t="n">
        <v>2101</v>
      </c>
      <c r="G9" s="214" t="n">
        <f aca="false">F9/$B$4</f>
        <v>0.058380571301545</v>
      </c>
      <c r="H9" s="5"/>
    </row>
    <row r="10" customFormat="false" ht="15.4" hidden="false" customHeight="true" outlineLevel="0" collapsed="false">
      <c r="A10" s="91" t="s">
        <v>677</v>
      </c>
      <c r="B10" s="30" t="n">
        <v>5582</v>
      </c>
      <c r="C10" s="213" t="n">
        <f aca="false">B10/$B$4</f>
        <v>0.155107257974881</v>
      </c>
      <c r="D10" s="30" t="n">
        <v>2859</v>
      </c>
      <c r="E10" s="213" t="n">
        <f aca="false">D10/$B$4</f>
        <v>0.0794431477159053</v>
      </c>
      <c r="F10" s="13" t="n">
        <v>2723</v>
      </c>
      <c r="G10" s="213" t="n">
        <f aca="false">F10/$B$4</f>
        <v>0.0756641102589752</v>
      </c>
      <c r="H10" s="5"/>
    </row>
    <row r="11" customFormat="false" ht="15.4" hidden="false" customHeight="true" outlineLevel="0" collapsed="false">
      <c r="A11" s="90" t="s">
        <v>608</v>
      </c>
      <c r="B11" s="16" t="n">
        <v>5534</v>
      </c>
      <c r="C11" s="214" t="n">
        <f aca="false">B11/$B$4</f>
        <v>0.153773480048905</v>
      </c>
      <c r="D11" s="16" t="n">
        <v>2966</v>
      </c>
      <c r="E11" s="214" t="n">
        <f aca="false">D11/$B$4</f>
        <v>0.0824163610092253</v>
      </c>
      <c r="F11" s="15" t="n">
        <v>2568</v>
      </c>
      <c r="G11" s="214" t="n">
        <f aca="false">F11/$B$4</f>
        <v>0.0713571190396799</v>
      </c>
      <c r="H11" s="5"/>
    </row>
    <row r="12" customFormat="false" ht="15.4" hidden="false" customHeight="true" outlineLevel="0" collapsed="false">
      <c r="A12" s="91" t="s">
        <v>609</v>
      </c>
      <c r="B12" s="30" t="n">
        <v>4104</v>
      </c>
      <c r="C12" s="213" t="n">
        <f aca="false">B12/$B$4</f>
        <v>0.11403801267089</v>
      </c>
      <c r="D12" s="30" t="n">
        <v>2409</v>
      </c>
      <c r="E12" s="213" t="n">
        <f aca="false">D12/$B$4</f>
        <v>0.0669389796598866</v>
      </c>
      <c r="F12" s="13" t="n">
        <v>1695</v>
      </c>
      <c r="G12" s="213" t="n">
        <f aca="false">F12/$B$4</f>
        <v>0.0470990330110037</v>
      </c>
      <c r="H12" s="5"/>
    </row>
    <row r="13" customFormat="false" ht="15.4" hidden="false" customHeight="true" outlineLevel="0" collapsed="false">
      <c r="A13" s="90" t="s">
        <v>610</v>
      </c>
      <c r="B13" s="16" t="n">
        <v>2764</v>
      </c>
      <c r="C13" s="214" t="n">
        <f aca="false">B13/$B$4</f>
        <v>0.0768033789040791</v>
      </c>
      <c r="D13" s="16" t="n">
        <v>1626</v>
      </c>
      <c r="E13" s="214" t="n">
        <f aca="false">D13/$B$4</f>
        <v>0.0451817272424141</v>
      </c>
      <c r="F13" s="15" t="n">
        <v>1138</v>
      </c>
      <c r="G13" s="214" t="n">
        <f aca="false">F13/$B$4</f>
        <v>0.031621651661665</v>
      </c>
      <c r="H13" s="5"/>
    </row>
    <row r="14" customFormat="false" ht="15.4" hidden="false" customHeight="true" outlineLevel="0" collapsed="false">
      <c r="A14" s="91" t="s">
        <v>611</v>
      </c>
      <c r="B14" s="30" t="n">
        <v>1932</v>
      </c>
      <c r="C14" s="213" t="n">
        <f aca="false">B14/$B$4</f>
        <v>0.0536845615205068</v>
      </c>
      <c r="D14" s="30" t="n">
        <v>1101</v>
      </c>
      <c r="E14" s="213" t="n">
        <f aca="false">D14/$B$4</f>
        <v>0.030593531177059</v>
      </c>
      <c r="F14" s="13" t="n">
        <v>831</v>
      </c>
      <c r="G14" s="213" t="n">
        <f aca="false">F14/$B$4</f>
        <v>0.0230910303434478</v>
      </c>
      <c r="H14" s="5"/>
    </row>
    <row r="15" customFormat="false" ht="15.4" hidden="false" customHeight="true" outlineLevel="0" collapsed="false">
      <c r="A15" s="90" t="s">
        <v>678</v>
      </c>
      <c r="B15" s="16" t="n">
        <v>1437</v>
      </c>
      <c r="C15" s="214" t="n">
        <f aca="false">B15/$B$4</f>
        <v>0.0399299766588863</v>
      </c>
      <c r="D15" s="16" t="n">
        <v>722</v>
      </c>
      <c r="E15" s="214" t="n">
        <f aca="false">D15/$B$4</f>
        <v>0.0200622429698789</v>
      </c>
      <c r="F15" s="15" t="n">
        <v>715</v>
      </c>
      <c r="G15" s="214" t="n">
        <f aca="false">F15/$B$4</f>
        <v>0.0198677336890074</v>
      </c>
      <c r="H15" s="5"/>
    </row>
    <row r="16" customFormat="false" ht="15.4" hidden="false" customHeight="true" outlineLevel="0" collapsed="false">
      <c r="A16" s="91" t="s">
        <v>619</v>
      </c>
      <c r="B16" s="30" t="n">
        <v>1002</v>
      </c>
      <c r="C16" s="213" t="n">
        <f aca="false">B16/$B$4</f>
        <v>0.0278426142047349</v>
      </c>
      <c r="D16" s="30" t="n">
        <v>509</v>
      </c>
      <c r="E16" s="213" t="n">
        <f aca="false">D16/$B$4</f>
        <v>0.0141436034233633</v>
      </c>
      <c r="F16" s="13" t="n">
        <v>493</v>
      </c>
      <c r="G16" s="213" t="n">
        <f aca="false">F16/$B$4</f>
        <v>0.0136990107813716</v>
      </c>
      <c r="H16" s="5"/>
    </row>
    <row r="17" customFormat="false" ht="15.4" hidden="false" customHeight="true" outlineLevel="0" collapsed="false">
      <c r="A17" s="90" t="s">
        <v>679</v>
      </c>
      <c r="B17" s="16" t="n">
        <v>835</v>
      </c>
      <c r="C17" s="214" t="n">
        <f aca="false">B17/$B$4</f>
        <v>0.0232021785039458</v>
      </c>
      <c r="D17" s="16" t="n">
        <v>395</v>
      </c>
      <c r="E17" s="214" t="n">
        <f aca="false">D17/$B$4</f>
        <v>0.0109758808491719</v>
      </c>
      <c r="F17" s="15" t="n">
        <v>440</v>
      </c>
      <c r="G17" s="214" t="n">
        <f aca="false">F17/$B$4</f>
        <v>0.0122262976547738</v>
      </c>
      <c r="H17" s="5"/>
    </row>
    <row r="18" customFormat="false" ht="15.4" hidden="false" customHeight="true" outlineLevel="0" collapsed="false">
      <c r="A18" s="91" t="s">
        <v>680</v>
      </c>
      <c r="B18" s="30" t="n">
        <v>681</v>
      </c>
      <c r="C18" s="213" t="n">
        <f aca="false">B18/$B$4</f>
        <v>0.0189229743247749</v>
      </c>
      <c r="D18" s="30" t="n">
        <v>333</v>
      </c>
      <c r="E18" s="213" t="n">
        <f aca="false">D18/$B$4</f>
        <v>0.00925308436145382</v>
      </c>
      <c r="F18" s="13" t="n">
        <v>348</v>
      </c>
      <c r="G18" s="213" t="n">
        <f aca="false">F18/$B$4</f>
        <v>0.00966988996332111</v>
      </c>
      <c r="H18" s="5"/>
    </row>
    <row r="19" customFormat="false" ht="15.4" hidden="false" customHeight="true" outlineLevel="0" collapsed="false">
      <c r="A19" s="90" t="s">
        <v>681</v>
      </c>
      <c r="B19" s="16" t="n">
        <v>443</v>
      </c>
      <c r="C19" s="214" t="n">
        <f aca="false">B19/$B$4</f>
        <v>0.0123096587751473</v>
      </c>
      <c r="D19" s="16" t="n">
        <v>206</v>
      </c>
      <c r="E19" s="214" t="n">
        <f aca="false">D19/$B$4</f>
        <v>0.0057241302656441</v>
      </c>
      <c r="F19" s="15" t="n">
        <v>237</v>
      </c>
      <c r="G19" s="214" t="n">
        <f aca="false">F19/$B$4</f>
        <v>0.00658552850950317</v>
      </c>
      <c r="H19" s="5"/>
    </row>
    <row r="20" customFormat="false" ht="15" hidden="false" customHeight="true" outlineLevel="0" collapsed="false">
      <c r="A20" s="91" t="s">
        <v>682</v>
      </c>
      <c r="B20" s="13" t="n">
        <v>915</v>
      </c>
      <c r="C20" s="213" t="n">
        <f aca="false">B20/$B$4</f>
        <v>0.0254251417139046</v>
      </c>
      <c r="D20" s="13" t="n">
        <v>343</v>
      </c>
      <c r="E20" s="213" t="n">
        <f aca="false">D20/$B$4</f>
        <v>0.00953095476269868</v>
      </c>
      <c r="F20" s="13" t="n">
        <v>572</v>
      </c>
      <c r="G20" s="213" t="n">
        <f aca="false">F20/$B$4</f>
        <v>0.015894186951206</v>
      </c>
      <c r="H20" s="5"/>
    </row>
    <row r="21" customFormat="false" ht="12.75" hidden="false" customHeight="false" outlineLevel="0" collapsed="false">
      <c r="A21" s="37" t="s">
        <v>650</v>
      </c>
      <c r="B21" s="41"/>
      <c r="C21" s="41"/>
      <c r="D21" s="41"/>
      <c r="E21" s="41"/>
      <c r="F21" s="41"/>
      <c r="G21" s="5"/>
      <c r="H21" s="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4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4" min="3" style="62" width="5.56"/>
    <col collapsed="false" customWidth="false" hidden="false" outlineLevel="0" max="257" min="5" style="62" width="11.42"/>
  </cols>
  <sheetData>
    <row r="4" customFormat="false" ht="12.75" hidden="false" customHeight="false" outlineLevel="0" collapsed="false">
      <c r="G4" s="63"/>
      <c r="H4" s="63"/>
    </row>
    <row r="5" customFormat="false" ht="12.75" hidden="false" customHeight="false" outlineLevel="0" collapsed="false">
      <c r="G5" s="63"/>
      <c r="H5" s="63"/>
    </row>
    <row r="6" customFormat="false" ht="12.75" hidden="false" customHeight="false" outlineLevel="0" collapsed="false">
      <c r="G6" s="63"/>
      <c r="H6" s="63"/>
    </row>
    <row r="7" customFormat="false" ht="12.75" hidden="false" customHeight="false" outlineLevel="0" collapsed="false">
      <c r="G7" s="63"/>
      <c r="H7" s="63"/>
    </row>
    <row r="8" customFormat="false" ht="12.75" hidden="false" customHeight="false" outlineLevel="0" collapsed="false">
      <c r="G8" s="63"/>
      <c r="H8" s="63"/>
    </row>
    <row r="9" customFormat="false" ht="12.75" hidden="false" customHeight="false" outlineLevel="0" collapsed="false">
      <c r="G9" s="63"/>
      <c r="H9" s="63"/>
    </row>
    <row r="10" customFormat="false" ht="12.75" hidden="false" customHeight="false" outlineLevel="0" collapsed="false">
      <c r="G10" s="63"/>
      <c r="H10" s="63"/>
    </row>
    <row r="11" customFormat="false" ht="12.75" hidden="false" customHeight="false" outlineLevel="0" collapsed="false">
      <c r="G11" s="63"/>
      <c r="H11" s="63"/>
    </row>
    <row r="12" customFormat="false" ht="12.75" hidden="false" customHeight="false" outlineLevel="0" collapsed="false">
      <c r="G12" s="63"/>
      <c r="H12" s="63"/>
    </row>
    <row r="13" customFormat="false" ht="12.75" hidden="false" customHeight="false" outlineLevel="0" collapsed="false">
      <c r="G13" s="63"/>
      <c r="H13" s="63"/>
    </row>
    <row r="14" customFormat="false" ht="12.75" hidden="false" customHeight="false" outlineLevel="0" collapsed="false">
      <c r="G14" s="63"/>
      <c r="H14" s="63"/>
    </row>
    <row r="15" customFormat="false" ht="12.75" hidden="false" customHeight="false" outlineLevel="0" collapsed="false">
      <c r="G15" s="63"/>
      <c r="H15" s="63"/>
    </row>
    <row r="16" customFormat="false" ht="12.75" hidden="false" customHeight="false" outlineLevel="0" collapsed="false">
      <c r="G16" s="63"/>
      <c r="H16" s="63"/>
    </row>
    <row r="17" customFormat="false" ht="12.75" hidden="false" customHeight="false" outlineLevel="0" collapsed="false">
      <c r="G17" s="63"/>
      <c r="H17" s="63"/>
    </row>
    <row r="18" customFormat="false" ht="12.75" hidden="false" customHeight="false" outlineLevel="0" collapsed="false">
      <c r="G18" s="63"/>
      <c r="H18" s="63"/>
    </row>
    <row r="19" customFormat="false" ht="12.75" hidden="false" customHeight="false" outlineLevel="0" collapsed="false">
      <c r="G19" s="63"/>
      <c r="H19" s="63"/>
    </row>
    <row r="20" customFormat="false" ht="12.75" hidden="false" customHeight="false" outlineLevel="0" collapsed="false">
      <c r="G20" s="63"/>
      <c r="H20" s="63"/>
    </row>
    <row r="21" customFormat="false" ht="12.75" hidden="false" customHeight="false" outlineLevel="0" collapsed="false">
      <c r="G21" s="63"/>
      <c r="H21" s="63"/>
    </row>
    <row r="22" customFormat="false" ht="12.75" hidden="false" customHeight="false" outlineLevel="0" collapsed="false">
      <c r="G22" s="63"/>
      <c r="H22" s="63"/>
    </row>
    <row r="23" customFormat="false" ht="12.75" hidden="false" customHeight="false" outlineLevel="0" collapsed="false">
      <c r="G23" s="63"/>
      <c r="H23" s="63"/>
    </row>
    <row r="24" customFormat="false" ht="12.75" hidden="false" customHeight="false" outlineLevel="0" collapsed="false">
      <c r="G24" s="63"/>
      <c r="H24" s="63"/>
    </row>
    <row r="25" customFormat="false" ht="12.75" hidden="false" customHeight="false" outlineLevel="0" collapsed="false">
      <c r="G25" s="63"/>
      <c r="H25" s="63"/>
    </row>
    <row r="26" customFormat="false" ht="12.75" hidden="false" customHeight="false" outlineLevel="0" collapsed="false">
      <c r="G26" s="63"/>
      <c r="H26" s="63"/>
    </row>
    <row r="27" customFormat="false" ht="12.75" hidden="false" customHeight="false" outlineLevel="0" collapsed="false">
      <c r="G27" s="63"/>
      <c r="H27" s="63"/>
    </row>
    <row r="28" customFormat="false" ht="12.75" hidden="false" customHeight="false" outlineLevel="0" collapsed="false">
      <c r="G28" s="63"/>
      <c r="H28" s="63"/>
    </row>
    <row r="29" customFormat="false" ht="12.75" hidden="false" customHeight="false" outlineLevel="0" collapsed="false">
      <c r="G29" s="63"/>
      <c r="H29" s="63"/>
    </row>
    <row r="30" customFormat="false" ht="12.75" hidden="false" customHeight="false" outlineLevel="0" collapsed="false">
      <c r="G30" s="63"/>
      <c r="H30" s="63"/>
    </row>
    <row r="31" customFormat="false" ht="12.75" hidden="false" customHeight="false" outlineLevel="0" collapsed="false">
      <c r="G31" s="63"/>
      <c r="H31" s="63"/>
    </row>
    <row r="32" customFormat="false" ht="12.75" hidden="false" customHeight="false" outlineLevel="0" collapsed="false">
      <c r="G32" s="63"/>
      <c r="H32" s="63"/>
    </row>
    <row r="33" customFormat="false" ht="12.75" hidden="false" customHeight="true" outlineLevel="0" collapsed="false">
      <c r="G33" s="63"/>
      <c r="H33" s="63"/>
    </row>
    <row r="34" customFormat="false" ht="12.75" hidden="false" customHeight="false" outlineLevel="0" collapsed="false">
      <c r="G34" s="63"/>
      <c r="H34" s="63"/>
    </row>
    <row r="35" customFormat="false" ht="12.75" hidden="false" customHeight="false" outlineLevel="0" collapsed="false">
      <c r="G35" s="63"/>
      <c r="H35" s="63"/>
    </row>
    <row r="36" customFormat="false" ht="12.75" hidden="false" customHeight="false" outlineLevel="0" collapsed="false">
      <c r="G36" s="63"/>
      <c r="H36" s="63"/>
    </row>
    <row r="37" customFormat="false" ht="12.75" hidden="false" customHeight="false" outlineLevel="0" collapsed="false">
      <c r="G37" s="63"/>
      <c r="H37" s="63"/>
    </row>
    <row r="38" customFormat="false" ht="12.75" hidden="false" customHeight="false" outlineLevel="0" collapsed="false">
      <c r="G38" s="63"/>
      <c r="H38" s="63"/>
    </row>
    <row r="39" customFormat="false" ht="12.75" hidden="false" customHeight="false" outlineLevel="0" collapsed="false">
      <c r="G39" s="63"/>
      <c r="H39" s="63"/>
    </row>
    <row r="40" customFormat="false" ht="12.75" hidden="false" customHeight="false" outlineLevel="0" collapsed="false">
      <c r="G40" s="63"/>
      <c r="H40" s="63"/>
    </row>
    <row r="41" customFormat="false" ht="12.75" hidden="false" customHeight="false" outlineLevel="0" collapsed="false">
      <c r="G41" s="63"/>
      <c r="H41" s="63"/>
    </row>
    <row r="42" customFormat="false" ht="12.75" hidden="false" customHeight="false" outlineLevel="0" collapsed="false">
      <c r="G42" s="63"/>
      <c r="H42" s="63"/>
    </row>
    <row r="43" customFormat="false" ht="12.75" hidden="false" customHeight="false" outlineLevel="0" collapsed="false">
      <c r="G43" s="63"/>
      <c r="H43" s="63"/>
    </row>
    <row r="44" customFormat="false" ht="12.75" hidden="false" customHeight="false" outlineLevel="0" collapsed="false">
      <c r="G44" s="63"/>
      <c r="H44" s="63"/>
    </row>
    <row r="45" customFormat="false" ht="12.75" hidden="false" customHeight="false" outlineLevel="0" collapsed="false">
      <c r="G45" s="63"/>
      <c r="H45" s="63"/>
    </row>
    <row r="46" customFormat="false" ht="12.75" hidden="false" customHeight="false" outlineLevel="0" collapsed="false">
      <c r="G46" s="63"/>
      <c r="H46" s="63"/>
    </row>
    <row r="47" customFormat="false" ht="12.75" hidden="false" customHeight="false" outlineLevel="0" collapsed="false">
      <c r="G47" s="63"/>
      <c r="H47" s="63"/>
    </row>
    <row r="48" customFormat="false" ht="12.75" hidden="false" customHeight="false" outlineLevel="0" collapsed="false">
      <c r="G48" s="63"/>
      <c r="H48" s="63"/>
    </row>
    <row r="49" customFormat="false" ht="12.75" hidden="false" customHeight="false" outlineLevel="0" collapsed="false">
      <c r="G49" s="63"/>
      <c r="H49" s="63"/>
    </row>
    <row r="50" customFormat="false" ht="12.75" hidden="false" customHeight="false" outlineLevel="0" collapsed="false">
      <c r="G50" s="63"/>
      <c r="H50" s="63"/>
    </row>
    <row r="51" customFormat="false" ht="12.75" hidden="false" customHeight="false" outlineLevel="0" collapsed="false">
      <c r="G51" s="63"/>
      <c r="H51" s="63"/>
    </row>
    <row r="52" customFormat="false" ht="12.75" hidden="false" customHeight="false" outlineLevel="0" collapsed="false">
      <c r="G52" s="63"/>
      <c r="H52" s="63"/>
    </row>
    <row r="53" customFormat="false" ht="12.75" hidden="false" customHeight="false" outlineLevel="0" collapsed="false">
      <c r="G53" s="63"/>
      <c r="H53" s="63"/>
    </row>
    <row r="54" customFormat="false" ht="12.75" hidden="false" customHeight="false" outlineLevel="0" collapsed="false">
      <c r="G54" s="84"/>
      <c r="H54" s="63"/>
    </row>
    <row r="55" customFormat="false" ht="12.75" hidden="false" customHeight="false" outlineLevel="0" collapsed="false">
      <c r="G55" s="63"/>
      <c r="H55" s="63"/>
    </row>
    <row r="56" customFormat="false" ht="12.75" hidden="false" customHeight="false" outlineLevel="0" collapsed="false">
      <c r="G56" s="63"/>
      <c r="H56" s="63"/>
    </row>
    <row r="57" customFormat="false" ht="12.75" hidden="false" customHeight="false" outlineLevel="0" collapsed="false">
      <c r="G57" s="63"/>
      <c r="H57" s="63"/>
    </row>
    <row r="58" customFormat="false" ht="12.75" hidden="false" customHeight="false" outlineLevel="0" collapsed="false">
      <c r="G58" s="63"/>
      <c r="H58" s="63"/>
    </row>
    <row r="59" customFormat="false" ht="12.75" hidden="false" customHeight="false" outlineLevel="0" collapsed="false">
      <c r="G59" s="63"/>
      <c r="H59" s="63"/>
    </row>
    <row r="60" customFormat="false" ht="12.75" hidden="false" customHeight="false" outlineLevel="0" collapsed="false">
      <c r="G60" s="63"/>
      <c r="H60" s="63"/>
    </row>
    <row r="61" customFormat="false" ht="12.75" hidden="false" customHeight="false" outlineLevel="0" collapsed="false">
      <c r="G61" s="63"/>
      <c r="H61" s="63"/>
    </row>
    <row r="62" customFormat="false" ht="12.75" hidden="false" customHeight="false" outlineLevel="0" collapsed="false">
      <c r="G62" s="63"/>
      <c r="H62" s="63"/>
    </row>
    <row r="63" customFormat="false" ht="12.75" hidden="false" customHeight="false" outlineLevel="0" collapsed="false">
      <c r="G63" s="63"/>
      <c r="H63" s="63"/>
    </row>
    <row r="64" customFormat="false" ht="12.75" hidden="false" customHeight="false" outlineLevel="0" collapsed="false">
      <c r="G64" s="63"/>
      <c r="H64" s="63"/>
    </row>
    <row r="65" customFormat="false" ht="12.75" hidden="false" customHeight="false" outlineLevel="0" collapsed="false">
      <c r="G65" s="63"/>
      <c r="H65" s="63"/>
    </row>
    <row r="66" customFormat="false" ht="12.75" hidden="false" customHeight="false" outlineLevel="0" collapsed="false">
      <c r="G66" s="63"/>
      <c r="H66" s="63"/>
    </row>
    <row r="67" customFormat="false" ht="12.75" hidden="false" customHeight="false" outlineLevel="0" collapsed="false">
      <c r="G67" s="63"/>
      <c r="H67" s="63"/>
    </row>
    <row r="68" customFormat="false" ht="12.75" hidden="false" customHeight="false" outlineLevel="0" collapsed="false">
      <c r="G68" s="63"/>
      <c r="H68" s="63"/>
    </row>
    <row r="69" customFormat="false" ht="12.75" hidden="false" customHeight="false" outlineLevel="0" collapsed="false">
      <c r="G69" s="63"/>
      <c r="H69" s="63"/>
    </row>
    <row r="70" customFormat="false" ht="12.75" hidden="false" customHeight="false" outlineLevel="0" collapsed="false">
      <c r="G70" s="63"/>
      <c r="H70" s="63"/>
    </row>
    <row r="71" customFormat="false" ht="12.75" hidden="false" customHeight="false" outlineLevel="0" collapsed="false">
      <c r="G71" s="63"/>
      <c r="H71" s="63"/>
    </row>
    <row r="72" customFormat="false" ht="12.75" hidden="false" customHeight="false" outlineLevel="0" collapsed="false">
      <c r="G72" s="63"/>
      <c r="H72" s="63"/>
    </row>
    <row r="73" customFormat="false" ht="12.75" hidden="false" customHeight="false" outlineLevel="0" collapsed="false">
      <c r="G73" s="63"/>
      <c r="H73" s="63"/>
    </row>
    <row r="74" customFormat="false" ht="12.75" hidden="false" customHeight="false" outlineLevel="0" collapsed="false">
      <c r="G74" s="63"/>
      <c r="H74" s="63"/>
    </row>
    <row r="75" customFormat="false" ht="12.75" hidden="false" customHeight="false" outlineLevel="0" collapsed="false">
      <c r="G75" s="63"/>
      <c r="H75" s="63"/>
    </row>
    <row r="76" customFormat="false" ht="12.75" hidden="false" customHeight="false" outlineLevel="0" collapsed="false">
      <c r="G76" s="63"/>
      <c r="H76" s="63"/>
    </row>
    <row r="77" customFormat="false" ht="12.75" hidden="false" customHeight="false" outlineLevel="0" collapsed="false">
      <c r="G77" s="63"/>
      <c r="H77" s="63"/>
    </row>
    <row r="78" customFormat="false" ht="12.75" hidden="false" customHeight="false" outlineLevel="0" collapsed="false">
      <c r="G78" s="63"/>
      <c r="H78" s="63"/>
    </row>
    <row r="79" customFormat="false" ht="12.75" hidden="false" customHeight="false" outlineLevel="0" collapsed="false">
      <c r="G79" s="63"/>
      <c r="H79" s="63"/>
    </row>
    <row r="80" customFormat="false" ht="12.75" hidden="false" customHeight="false" outlineLevel="0" collapsed="false">
      <c r="G80" s="63"/>
      <c r="H80" s="63"/>
    </row>
    <row r="81" customFormat="false" ht="12.75" hidden="false" customHeight="false" outlineLevel="0" collapsed="false">
      <c r="G81" s="63"/>
      <c r="H81" s="63"/>
    </row>
    <row r="82" customFormat="false" ht="12.75" hidden="false" customHeight="false" outlineLevel="0" collapsed="false">
      <c r="G82" s="63"/>
      <c r="H82" s="63"/>
    </row>
    <row r="83" customFormat="false" ht="12.75" hidden="false" customHeight="false" outlineLevel="0" collapsed="false">
      <c r="G83" s="63"/>
      <c r="H83" s="63"/>
    </row>
    <row r="84" customFormat="false" ht="12.75" hidden="false" customHeight="false" outlineLevel="0" collapsed="false">
      <c r="G84" s="63"/>
      <c r="H84" s="63"/>
    </row>
    <row r="85" customFormat="false" ht="12.75" hidden="false" customHeight="false" outlineLevel="0" collapsed="false">
      <c r="G85" s="63"/>
      <c r="H85" s="63"/>
    </row>
    <row r="86" customFormat="false" ht="12.75" hidden="false" customHeight="false" outlineLevel="0" collapsed="false">
      <c r="G86" s="63"/>
      <c r="H86" s="63"/>
    </row>
    <row r="87" customFormat="false" ht="12.75" hidden="false" customHeight="false" outlineLevel="0" collapsed="false">
      <c r="G87" s="63"/>
      <c r="H87" s="63"/>
    </row>
    <row r="88" customFormat="false" ht="12.75" hidden="false" customHeight="false" outlineLevel="0" collapsed="false">
      <c r="G88" s="63"/>
      <c r="H88" s="63"/>
    </row>
    <row r="89" customFormat="false" ht="12.75" hidden="false" customHeight="false" outlineLevel="0" collapsed="false">
      <c r="G89" s="63"/>
      <c r="H89" s="63"/>
    </row>
    <row r="90" customFormat="false" ht="12.75" hidden="false" customHeight="false" outlineLevel="0" collapsed="false">
      <c r="G90" s="63"/>
      <c r="H90" s="63"/>
    </row>
    <row r="91" customFormat="false" ht="12.75" hidden="false" customHeight="false" outlineLevel="0" collapsed="false">
      <c r="G91" s="63"/>
      <c r="H91" s="63"/>
    </row>
    <row r="92" customFormat="false" ht="12.75" hidden="false" customHeight="false" outlineLevel="0" collapsed="false">
      <c r="G92" s="63"/>
      <c r="H92" s="63"/>
    </row>
    <row r="93" customFormat="false" ht="12.75" hidden="false" customHeight="false" outlineLevel="0" collapsed="false">
      <c r="G93" s="63"/>
      <c r="H93" s="63"/>
    </row>
    <row r="94" customFormat="false" ht="12.75" hidden="false" customHeight="false" outlineLevel="0" collapsed="false">
      <c r="G94" s="63"/>
      <c r="H94" s="63"/>
    </row>
    <row r="95" customFormat="false" ht="12.75" hidden="false" customHeight="false" outlineLevel="0" collapsed="false">
      <c r="G95" s="63"/>
      <c r="H95" s="63"/>
    </row>
    <row r="96" customFormat="false" ht="12.75" hidden="false" customHeight="false" outlineLevel="0" collapsed="false">
      <c r="G96" s="63"/>
      <c r="H96" s="63"/>
    </row>
    <row r="97" customFormat="false" ht="12.75" hidden="false" customHeight="false" outlineLevel="0" collapsed="false">
      <c r="G97" s="63"/>
      <c r="H97" s="63"/>
    </row>
    <row r="98" customFormat="false" ht="12.75" hidden="false" customHeight="false" outlineLevel="0" collapsed="false">
      <c r="G98" s="63"/>
      <c r="H98" s="63"/>
    </row>
    <row r="99" customFormat="false" ht="12.75" hidden="false" customHeight="false" outlineLevel="0" collapsed="false">
      <c r="G99" s="63"/>
      <c r="H99" s="63"/>
    </row>
    <row r="100" customFormat="false" ht="12.75" hidden="false" customHeight="false" outlineLevel="0" collapsed="false">
      <c r="G100" s="63"/>
      <c r="H100" s="63"/>
    </row>
    <row r="101" customFormat="false" ht="12.75" hidden="false" customHeight="false" outlineLevel="0" collapsed="false">
      <c r="G101" s="63"/>
      <c r="H101" s="63"/>
    </row>
    <row r="102" customFormat="false" ht="12.75" hidden="false" customHeight="false" outlineLevel="0" collapsed="false">
      <c r="G102" s="63"/>
      <c r="H102" s="63"/>
    </row>
    <row r="103" customFormat="false" ht="12.75" hidden="false" customHeight="false" outlineLevel="0" collapsed="false">
      <c r="G103" s="63"/>
      <c r="H103" s="63"/>
    </row>
    <row r="104" customFormat="false" ht="12.75" hidden="false" customHeight="false" outlineLevel="0" collapsed="false">
      <c r="F104" s="85"/>
      <c r="G104" s="63"/>
      <c r="H104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23" width="10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683</v>
      </c>
      <c r="B1" s="26"/>
      <c r="C1" s="26"/>
      <c r="D1" s="26"/>
      <c r="E1" s="26"/>
      <c r="F1" s="26"/>
      <c r="G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5"/>
    </row>
    <row r="3" customFormat="false" ht="18.75" hidden="false" customHeight="true" outlineLevel="0" collapsed="false">
      <c r="A3" s="7"/>
      <c r="B3" s="150" t="s">
        <v>12</v>
      </c>
      <c r="C3" s="150"/>
      <c r="D3" s="150" t="s">
        <v>148</v>
      </c>
      <c r="E3" s="150"/>
      <c r="F3" s="129" t="s">
        <v>149</v>
      </c>
      <c r="G3" s="129"/>
    </row>
    <row r="4" customFormat="false" ht="15" hidden="false" customHeight="true" outlineLevel="0" collapsed="false">
      <c r="A4" s="6" t="s">
        <v>12</v>
      </c>
      <c r="B4" s="30" t="n">
        <v>35988</v>
      </c>
      <c r="C4" s="213" t="n">
        <f aca="false">B4/$B$4</f>
        <v>1</v>
      </c>
      <c r="D4" s="30" t="n">
        <v>18920</v>
      </c>
      <c r="E4" s="213" t="n">
        <f aca="false">D4/$B$4</f>
        <v>0.525730799155274</v>
      </c>
      <c r="F4" s="13" t="n">
        <v>17068</v>
      </c>
      <c r="G4" s="213" t="n">
        <f aca="false">F4/$B$4</f>
        <v>0.474269200844726</v>
      </c>
    </row>
    <row r="5" customFormat="false" ht="15" hidden="false" customHeight="true" outlineLevel="0" collapsed="false">
      <c r="A5" s="90" t="s">
        <v>515</v>
      </c>
      <c r="B5" s="16" t="n">
        <v>17873</v>
      </c>
      <c r="C5" s="214" t="n">
        <f aca="false">B5/$B$4</f>
        <v>0.496637768144937</v>
      </c>
      <c r="D5" s="16" t="n">
        <v>8961</v>
      </c>
      <c r="E5" s="214" t="n">
        <f aca="false">D5/$B$4</f>
        <v>0.248999666555519</v>
      </c>
      <c r="F5" s="15" t="n">
        <v>8912</v>
      </c>
      <c r="G5" s="214" t="n">
        <f aca="false">F5/$B$4</f>
        <v>0.247638101589419</v>
      </c>
    </row>
    <row r="6" customFormat="false" ht="15" hidden="false" customHeight="true" outlineLevel="0" collapsed="false">
      <c r="A6" s="91" t="s">
        <v>684</v>
      </c>
      <c r="B6" s="30" t="n">
        <v>18115</v>
      </c>
      <c r="C6" s="213" t="n">
        <f aca="false">B6/$B$4</f>
        <v>0.503362231855063</v>
      </c>
      <c r="D6" s="30" t="n">
        <v>9959</v>
      </c>
      <c r="E6" s="213" t="n">
        <f aca="false">D6/$B$4</f>
        <v>0.276731132599755</v>
      </c>
      <c r="F6" s="30" t="n">
        <v>8156</v>
      </c>
      <c r="G6" s="213" t="n">
        <f aca="false">F6/$B$4</f>
        <v>0.226631099255307</v>
      </c>
    </row>
    <row r="7" customFormat="false" ht="15" hidden="false" customHeight="true" outlineLevel="0" collapsed="false">
      <c r="A7" s="217" t="s">
        <v>685</v>
      </c>
      <c r="B7" s="16" t="n">
        <v>5397</v>
      </c>
      <c r="C7" s="214" t="n">
        <f aca="false">B7/$B$4</f>
        <v>0.149966655551851</v>
      </c>
      <c r="D7" s="16" t="n">
        <v>2834</v>
      </c>
      <c r="E7" s="214" t="n">
        <f aca="false">D7/$B$4</f>
        <v>0.0787484717127932</v>
      </c>
      <c r="F7" s="15" t="n">
        <v>2563</v>
      </c>
      <c r="G7" s="214" t="n">
        <f aca="false">F7/$B$4</f>
        <v>0.0712181838390575</v>
      </c>
    </row>
    <row r="8" customFormat="false" ht="15" hidden="false" customHeight="true" outlineLevel="0" collapsed="false">
      <c r="A8" s="218" t="s">
        <v>517</v>
      </c>
      <c r="B8" s="30" t="n">
        <v>649</v>
      </c>
      <c r="C8" s="213" t="n">
        <f aca="false">B8/$B$4</f>
        <v>0.0180337890407914</v>
      </c>
      <c r="D8" s="30" t="n">
        <v>278</v>
      </c>
      <c r="E8" s="213" t="n">
        <f aca="false">D8/$B$4</f>
        <v>0.00772479715460709</v>
      </c>
      <c r="F8" s="30" t="n">
        <v>371</v>
      </c>
      <c r="G8" s="213" t="n">
        <f aca="false">F8/$B$4</f>
        <v>0.0103089918861843</v>
      </c>
    </row>
    <row r="9" customFormat="false" ht="15" hidden="false" customHeight="true" outlineLevel="0" collapsed="false">
      <c r="A9" s="217" t="s">
        <v>208</v>
      </c>
      <c r="B9" s="16" t="n">
        <v>2052</v>
      </c>
      <c r="C9" s="214" t="n">
        <f aca="false">B9/$B$4</f>
        <v>0.0570190063354452</v>
      </c>
      <c r="D9" s="16" t="n">
        <v>1387</v>
      </c>
      <c r="E9" s="214" t="n">
        <f aca="false">D9/$B$4</f>
        <v>0.038540624652662</v>
      </c>
      <c r="F9" s="15" t="n">
        <v>665</v>
      </c>
      <c r="G9" s="214" t="n">
        <f aca="false">F9/$B$4</f>
        <v>0.0184783816827832</v>
      </c>
    </row>
    <row r="10" customFormat="false" ht="15" hidden="false" customHeight="true" outlineLevel="0" collapsed="false">
      <c r="A10" s="219" t="s">
        <v>520</v>
      </c>
      <c r="B10" s="30" t="n">
        <v>4821</v>
      </c>
      <c r="C10" s="213" t="n">
        <f aca="false">B10/$B$4</f>
        <v>0.133961320440147</v>
      </c>
      <c r="D10" s="30" t="n">
        <v>2151</v>
      </c>
      <c r="E10" s="213" t="n">
        <f aca="false">D10/$B$4</f>
        <v>0.0597699233077693</v>
      </c>
      <c r="F10" s="13" t="n">
        <v>2670</v>
      </c>
      <c r="G10" s="213" t="n">
        <f aca="false">F10/$B$4</f>
        <v>0.0741913971323775</v>
      </c>
    </row>
    <row r="11" customFormat="false" ht="15" hidden="false" customHeight="true" outlineLevel="0" collapsed="false">
      <c r="A11" s="217" t="s">
        <v>667</v>
      </c>
      <c r="B11" s="16" t="n">
        <v>1295</v>
      </c>
      <c r="C11" s="214" t="n">
        <f aca="false">B11/$B$4</f>
        <v>0.0359842169612093</v>
      </c>
      <c r="D11" s="16" t="n">
        <v>453</v>
      </c>
      <c r="E11" s="214" t="n">
        <f aca="false">D11/$B$4</f>
        <v>0.0125875291763921</v>
      </c>
      <c r="F11" s="16" t="n">
        <v>842</v>
      </c>
      <c r="G11" s="214" t="n">
        <f aca="false">F11/$B$4</f>
        <v>0.0233966877848172</v>
      </c>
    </row>
    <row r="12" customFormat="false" ht="15" hidden="false" customHeight="true" outlineLevel="0" collapsed="false">
      <c r="A12" s="218" t="s">
        <v>211</v>
      </c>
      <c r="B12" s="30" t="n">
        <v>3852</v>
      </c>
      <c r="C12" s="213" t="n">
        <f aca="false">B12/$B$4</f>
        <v>0.10703567855952</v>
      </c>
      <c r="D12" s="30" t="n">
        <v>2828</v>
      </c>
      <c r="E12" s="213" t="n">
        <f aca="false">D12/$B$4</f>
        <v>0.0785817494720462</v>
      </c>
      <c r="F12" s="13" t="n">
        <v>1024</v>
      </c>
      <c r="G12" s="213" t="n">
        <f aca="false">F12/$B$4</f>
        <v>0.0284539290874736</v>
      </c>
    </row>
    <row r="13" customFormat="false" ht="15" hidden="false" customHeight="true" outlineLevel="0" collapsed="false">
      <c r="A13" s="217" t="s">
        <v>179</v>
      </c>
      <c r="B13" s="16" t="n">
        <v>49</v>
      </c>
      <c r="C13" s="214" t="n">
        <f aca="false">B13/$B$4</f>
        <v>0.00136156496609981</v>
      </c>
      <c r="D13" s="16" t="n">
        <v>28</v>
      </c>
      <c r="E13" s="214" t="n">
        <f aca="false">D13/$B$4</f>
        <v>0.000778037123485606</v>
      </c>
      <c r="F13" s="16" t="n">
        <v>21</v>
      </c>
      <c r="G13" s="214" t="n">
        <f aca="false">F13/$B$4</f>
        <v>0.000583527842614205</v>
      </c>
    </row>
    <row r="14" customFormat="false" ht="12.75" hidden="false" customHeight="false" outlineLevel="0" collapsed="false">
      <c r="A14" s="37" t="s">
        <v>650</v>
      </c>
      <c r="B14" s="41"/>
      <c r="C14" s="41"/>
      <c r="D14" s="41"/>
      <c r="E14" s="41"/>
      <c r="F14" s="41"/>
      <c r="G14" s="5"/>
    </row>
    <row r="15" customFormat="false" ht="12.75" hidden="false" customHeight="false" outlineLevel="0" collapsed="false">
      <c r="A15" s="5"/>
      <c r="B15" s="26"/>
      <c r="C15" s="26"/>
      <c r="D15" s="26"/>
      <c r="E15" s="26"/>
      <c r="F15" s="26"/>
      <c r="G15" s="5"/>
    </row>
    <row r="16" customFormat="false" ht="12.75" hidden="false" customHeight="false" outlineLevel="0" collapsed="false">
      <c r="A16" s="5"/>
      <c r="B16" s="26"/>
      <c r="C16" s="26"/>
      <c r="D16" s="26"/>
      <c r="E16" s="26"/>
      <c r="F16" s="26"/>
      <c r="G16" s="5"/>
    </row>
    <row r="17" customFormat="false" ht="12.75" hidden="false" customHeight="false" outlineLevel="0" collapsed="false">
      <c r="A17" s="5"/>
      <c r="B17" s="26"/>
      <c r="C17" s="26"/>
      <c r="D17" s="220"/>
      <c r="E17" s="26"/>
      <c r="F17" s="26"/>
      <c r="G17" s="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4" min="3" style="62" width="5.56"/>
    <col collapsed="false" customWidth="false" hidden="false" outlineLevel="0" max="257" min="5" style="62" width="11.42"/>
  </cols>
  <sheetData>
    <row r="2" customFormat="false" ht="12.75" hidden="false" customHeight="false" outlineLevel="0" collapsed="false">
      <c r="B2" s="221"/>
      <c r="C2" s="222"/>
      <c r="D2" s="223"/>
      <c r="E2" s="224"/>
    </row>
    <row r="3" customFormat="false" ht="12.75" hidden="false" customHeight="false" outlineLevel="0" collapsed="false">
      <c r="D3" s="225"/>
    </row>
    <row r="4" customFormat="false" ht="12.75" hidden="false" customHeight="false" outlineLevel="0" collapsed="false">
      <c r="D4" s="226"/>
      <c r="E4" s="227"/>
    </row>
    <row r="5" customFormat="false" ht="12.75" hidden="false" customHeight="false" outlineLevel="0" collapsed="false">
      <c r="D5" s="228"/>
      <c r="E5" s="91"/>
      <c r="F5" s="30"/>
    </row>
    <row r="6" customFormat="false" ht="12.75" hidden="false" customHeight="false" outlineLevel="0" collapsed="false">
      <c r="D6" s="229"/>
      <c r="E6" s="91"/>
      <c r="F6" s="30"/>
    </row>
    <row r="7" customFormat="false" ht="12.75" hidden="false" customHeight="false" outlineLevel="0" collapsed="false">
      <c r="D7" s="229"/>
    </row>
    <row r="8" customFormat="false" ht="12.75" hidden="false" customHeight="false" outlineLevel="0" collapsed="false">
      <c r="D8" s="229"/>
    </row>
    <row r="9" customFormat="false" ht="12.75" hidden="false" customHeight="false" outlineLevel="0" collapsed="false">
      <c r="D9" s="229"/>
    </row>
    <row r="10" customFormat="false" ht="12.75" hidden="false" customHeight="false" outlineLevel="0" collapsed="false">
      <c r="D10" s="229"/>
    </row>
    <row r="11" customFormat="false" ht="12.75" hidden="false" customHeight="false" outlineLevel="0" collapsed="false">
      <c r="B11" s="230"/>
      <c r="C11" s="231"/>
      <c r="D11" s="229"/>
      <c r="E11" s="229"/>
    </row>
    <row r="12" customFormat="false" ht="12.75" hidden="false" customHeight="false" outlineLevel="0" collapsed="false">
      <c r="B12" s="230"/>
      <c r="C12" s="231"/>
      <c r="D12" s="229"/>
      <c r="E12" s="229"/>
    </row>
    <row r="13" customFormat="false" ht="12.75" hidden="false" customHeight="false" outlineLevel="0" collapsed="false">
      <c r="B13" s="230"/>
      <c r="C13" s="231"/>
      <c r="D13" s="229"/>
      <c r="E13" s="229"/>
    </row>
    <row r="14" customFormat="false" ht="12.75" hidden="false" customHeight="false" outlineLevel="0" collapsed="false">
      <c r="B14" s="230"/>
      <c r="C14" s="231"/>
      <c r="D14" s="229"/>
      <c r="E14" s="229"/>
    </row>
    <row r="15" customFormat="false" ht="12.75" hidden="false" customHeight="false" outlineLevel="0" collapsed="false">
      <c r="B15" s="230"/>
      <c r="C15" s="231"/>
      <c r="D15" s="229"/>
      <c r="E15" s="229"/>
    </row>
    <row r="16" customFormat="false" ht="12.75" hidden="false" customHeight="false" outlineLevel="0" collapsed="false">
      <c r="B16" s="230"/>
      <c r="C16" s="231"/>
      <c r="D16" s="229"/>
      <c r="E16" s="229"/>
    </row>
    <row r="17" customFormat="false" ht="12.75" hidden="false" customHeight="false" outlineLevel="0" collapsed="false">
      <c r="B17" s="230"/>
      <c r="C17" s="231"/>
      <c r="D17" s="229"/>
      <c r="E17" s="229"/>
    </row>
    <row r="18" customFormat="false" ht="12.75" hidden="false" customHeight="false" outlineLevel="0" collapsed="false">
      <c r="B18" s="230"/>
      <c r="C18" s="231"/>
      <c r="D18" s="229"/>
      <c r="E18" s="229"/>
    </row>
    <row r="19" customFormat="false" ht="12.75" hidden="false" customHeight="false" outlineLevel="0" collapsed="false">
      <c r="B19" s="230"/>
      <c r="C19" s="231"/>
      <c r="D19" s="229"/>
      <c r="E19" s="229"/>
    </row>
    <row r="20" customFormat="false" ht="12.75" hidden="false" customHeight="false" outlineLevel="0" collapsed="false">
      <c r="B20" s="230"/>
      <c r="C20" s="231"/>
      <c r="D20" s="229"/>
      <c r="E20" s="229"/>
    </row>
    <row r="21" customFormat="false" ht="12.75" hidden="false" customHeight="false" outlineLevel="0" collapsed="false">
      <c r="B21" s="230"/>
      <c r="C21" s="231"/>
      <c r="D21" s="229"/>
      <c r="E21" s="229"/>
    </row>
    <row r="22" customFormat="false" ht="12.75" hidden="false" customHeight="false" outlineLevel="0" collapsed="false">
      <c r="B22" s="230"/>
      <c r="C22" s="231"/>
      <c r="D22" s="229"/>
      <c r="E22" s="229"/>
    </row>
    <row r="23" customFormat="false" ht="12.75" hidden="false" customHeight="false" outlineLevel="0" collapsed="false">
      <c r="B23" s="230"/>
      <c r="C23" s="231"/>
      <c r="D23" s="229"/>
      <c r="E23" s="2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6" min="2" style="23" width="10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686</v>
      </c>
      <c r="B1" s="26"/>
      <c r="C1" s="26"/>
      <c r="D1" s="26"/>
      <c r="E1" s="26"/>
      <c r="F1" s="26"/>
      <c r="G1" s="5"/>
      <c r="H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5"/>
      <c r="H2" s="5"/>
    </row>
    <row r="3" customFormat="false" ht="18.75" hidden="false" customHeight="true" outlineLevel="0" collapsed="false">
      <c r="A3" s="7"/>
      <c r="B3" s="129" t="s">
        <v>687</v>
      </c>
      <c r="C3" s="129"/>
      <c r="D3" s="129"/>
      <c r="E3" s="129"/>
      <c r="F3" s="129"/>
      <c r="G3" s="129"/>
      <c r="H3" s="129"/>
    </row>
    <row r="4" customFormat="false" ht="25.5" hidden="false" customHeight="false" outlineLevel="0" collapsed="false">
      <c r="A4" s="7" t="s">
        <v>688</v>
      </c>
      <c r="B4" s="151" t="s">
        <v>12</v>
      </c>
      <c r="C4" s="151" t="s">
        <v>162</v>
      </c>
      <c r="D4" s="152" t="s">
        <v>689</v>
      </c>
      <c r="E4" s="152" t="s">
        <v>690</v>
      </c>
      <c r="F4" s="152" t="s">
        <v>691</v>
      </c>
      <c r="G4" s="151" t="s">
        <v>166</v>
      </c>
      <c r="H4" s="151" t="s">
        <v>479</v>
      </c>
    </row>
    <row r="5" customFormat="false" ht="15.4" hidden="false" customHeight="true" outlineLevel="0" collapsed="false">
      <c r="A5" s="6" t="s">
        <v>12</v>
      </c>
      <c r="B5" s="30" t="n">
        <v>35988</v>
      </c>
      <c r="C5" s="30" t="n">
        <v>7783</v>
      </c>
      <c r="D5" s="30" t="n">
        <v>1090</v>
      </c>
      <c r="E5" s="30" t="n">
        <v>2692</v>
      </c>
      <c r="F5" s="30" t="n">
        <v>5110</v>
      </c>
      <c r="G5" s="30" t="n">
        <v>19311</v>
      </c>
      <c r="H5" s="30" t="n">
        <v>2</v>
      </c>
    </row>
    <row r="6" customFormat="false" ht="15.4" hidden="false" customHeight="true" outlineLevel="0" collapsed="false">
      <c r="A6" s="90" t="s">
        <v>163</v>
      </c>
      <c r="B6" s="16" t="n">
        <v>8638</v>
      </c>
      <c r="C6" s="16" t="n">
        <v>3463</v>
      </c>
      <c r="D6" s="16" t="n">
        <v>851</v>
      </c>
      <c r="E6" s="16" t="n">
        <v>255</v>
      </c>
      <c r="F6" s="16" t="n">
        <v>765</v>
      </c>
      <c r="G6" s="16" t="n">
        <v>3302</v>
      </c>
      <c r="H6" s="16" t="n">
        <v>2</v>
      </c>
    </row>
    <row r="7" customFormat="false" ht="15.4" hidden="false" customHeight="true" outlineLevel="0" collapsed="false">
      <c r="A7" s="91" t="s">
        <v>164</v>
      </c>
      <c r="B7" s="30" t="n">
        <v>8347</v>
      </c>
      <c r="C7" s="30" t="n">
        <v>2771</v>
      </c>
      <c r="D7" s="30" t="n">
        <v>164</v>
      </c>
      <c r="E7" s="30" t="n">
        <v>2187</v>
      </c>
      <c r="F7" s="30" t="n">
        <v>920</v>
      </c>
      <c r="G7" s="30" t="n">
        <v>2305</v>
      </c>
      <c r="H7" s="30" t="n">
        <v>0</v>
      </c>
    </row>
    <row r="8" customFormat="false" ht="15.4" hidden="false" customHeight="true" outlineLevel="0" collapsed="false">
      <c r="A8" s="90" t="s">
        <v>692</v>
      </c>
      <c r="B8" s="16" t="n">
        <v>9897</v>
      </c>
      <c r="C8" s="16" t="n">
        <v>1294</v>
      </c>
      <c r="D8" s="16" t="n">
        <v>63</v>
      </c>
      <c r="E8" s="16" t="n">
        <v>200</v>
      </c>
      <c r="F8" s="16" t="n">
        <v>3285</v>
      </c>
      <c r="G8" s="16" t="n">
        <v>5055</v>
      </c>
      <c r="H8" s="16" t="n">
        <v>0</v>
      </c>
    </row>
    <row r="9" customFormat="false" ht="15.4" hidden="false" customHeight="true" outlineLevel="0" collapsed="false">
      <c r="A9" s="91" t="s">
        <v>693</v>
      </c>
      <c r="B9" s="30" t="n">
        <v>9106</v>
      </c>
      <c r="C9" s="30" t="n">
        <v>255</v>
      </c>
      <c r="D9" s="30" t="n">
        <v>12</v>
      </c>
      <c r="E9" s="30" t="n">
        <v>50</v>
      </c>
      <c r="F9" s="30" t="n">
        <v>140</v>
      </c>
      <c r="G9" s="30" t="n">
        <v>8649</v>
      </c>
      <c r="H9" s="30" t="n">
        <v>0</v>
      </c>
    </row>
    <row r="10" customFormat="false" ht="12.75" hidden="false" customHeight="false" outlineLevel="0" collapsed="false">
      <c r="A10" s="37" t="s">
        <v>650</v>
      </c>
      <c r="B10" s="41"/>
      <c r="C10" s="41"/>
      <c r="D10" s="41"/>
      <c r="E10" s="41"/>
      <c r="F10" s="41"/>
      <c r="G10" s="5"/>
      <c r="H10" s="5"/>
    </row>
  </sheetData>
  <mergeCells count="1">
    <mergeCell ref="B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2.14"/>
    <col collapsed="false" customWidth="true" hidden="false" outlineLevel="0" max="4" min="2" style="23" width="9.41"/>
    <col collapsed="false" customWidth="true" hidden="false" outlineLevel="0" max="5" min="5" style="23" width="11.13"/>
    <col collapsed="false" customWidth="true" hidden="false" outlineLevel="0" max="8" min="6" style="23" width="9.41"/>
    <col collapsed="false" customWidth="true" hidden="false" outlineLevel="0" max="9" min="9" style="23" width="9.99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25" t="s">
        <v>694</v>
      </c>
      <c r="B1" s="26"/>
      <c r="C1" s="26"/>
      <c r="D1" s="26"/>
      <c r="E1" s="26"/>
      <c r="F1" s="26"/>
      <c r="G1" s="26"/>
      <c r="H1" s="26"/>
      <c r="I1" s="26"/>
      <c r="J1" s="5"/>
    </row>
    <row r="2" customFormat="false" ht="12.75" hidden="false" customHeight="false" outlineLevel="0" collapsed="false">
      <c r="A2" s="196"/>
      <c r="B2" s="26"/>
      <c r="C2" s="26"/>
      <c r="D2" s="26"/>
      <c r="E2" s="26"/>
      <c r="F2" s="26"/>
      <c r="G2" s="26"/>
      <c r="H2" s="26"/>
      <c r="I2" s="26"/>
      <c r="J2" s="5"/>
    </row>
    <row r="3" customFormat="false" ht="30" hidden="false" customHeight="true" outlineLevel="0" collapsed="false">
      <c r="A3" s="10"/>
      <c r="B3" s="185" t="s">
        <v>12</v>
      </c>
      <c r="C3" s="185" t="s">
        <v>695</v>
      </c>
      <c r="D3" s="185"/>
      <c r="E3" s="232" t="s">
        <v>696</v>
      </c>
      <c r="F3" s="232"/>
      <c r="G3" s="185" t="s">
        <v>165</v>
      </c>
      <c r="H3" s="185"/>
      <c r="I3" s="208" t="s">
        <v>166</v>
      </c>
      <c r="J3" s="208"/>
    </row>
    <row r="4" customFormat="false" ht="17.25" hidden="false" customHeight="true" outlineLevel="0" collapsed="false">
      <c r="A4" s="10"/>
      <c r="B4" s="185"/>
      <c r="C4" s="65" t="s">
        <v>148</v>
      </c>
      <c r="D4" s="184" t="s">
        <v>149</v>
      </c>
      <c r="E4" s="8" t="s">
        <v>148</v>
      </c>
      <c r="F4" s="184" t="s">
        <v>149</v>
      </c>
      <c r="G4" s="65" t="s">
        <v>148</v>
      </c>
      <c r="H4" s="184" t="s">
        <v>149</v>
      </c>
      <c r="I4" s="8" t="s">
        <v>148</v>
      </c>
      <c r="J4" s="8" t="s">
        <v>149</v>
      </c>
    </row>
    <row r="5" customFormat="false" ht="15" hidden="false" customHeight="true" outlineLevel="0" collapsed="false">
      <c r="A5" s="11" t="s">
        <v>13</v>
      </c>
      <c r="B5" s="30" t="n">
        <v>35988</v>
      </c>
      <c r="C5" s="30" t="n">
        <v>4384</v>
      </c>
      <c r="D5" s="30" t="n">
        <v>4254</v>
      </c>
      <c r="E5" s="30" t="n">
        <v>4139</v>
      </c>
      <c r="F5" s="30" t="n">
        <v>4208</v>
      </c>
      <c r="G5" s="30" t="n">
        <v>5647</v>
      </c>
      <c r="H5" s="30" t="n">
        <v>4250</v>
      </c>
      <c r="I5" s="30" t="n">
        <v>4750</v>
      </c>
      <c r="J5" s="30" t="n">
        <v>4356</v>
      </c>
    </row>
    <row r="6" customFormat="false" ht="15" hidden="false" customHeight="true" outlineLevel="0" collapsed="false">
      <c r="A6" s="90" t="s">
        <v>128</v>
      </c>
      <c r="B6" s="16" t="n">
        <v>1774</v>
      </c>
      <c r="C6" s="16" t="n">
        <v>180</v>
      </c>
      <c r="D6" s="16" t="n">
        <v>185</v>
      </c>
      <c r="E6" s="16" t="n">
        <v>253</v>
      </c>
      <c r="F6" s="16" t="n">
        <v>270</v>
      </c>
      <c r="G6" s="16" t="n">
        <v>221</v>
      </c>
      <c r="H6" s="16" t="n">
        <v>201</v>
      </c>
      <c r="I6" s="16" t="n">
        <v>219</v>
      </c>
      <c r="J6" s="16" t="n">
        <v>245</v>
      </c>
    </row>
    <row r="7" customFormat="false" ht="15" hidden="false" customHeight="true" outlineLevel="0" collapsed="false">
      <c r="A7" s="91" t="s">
        <v>129</v>
      </c>
      <c r="B7" s="30" t="n">
        <v>1913</v>
      </c>
      <c r="C7" s="30" t="n">
        <v>167</v>
      </c>
      <c r="D7" s="30" t="n">
        <v>190</v>
      </c>
      <c r="E7" s="30" t="n">
        <v>243</v>
      </c>
      <c r="F7" s="30" t="n">
        <v>271</v>
      </c>
      <c r="G7" s="30" t="n">
        <v>307</v>
      </c>
      <c r="H7" s="30" t="n">
        <v>261</v>
      </c>
      <c r="I7" s="30" t="n">
        <v>239</v>
      </c>
      <c r="J7" s="30" t="n">
        <v>235</v>
      </c>
    </row>
    <row r="8" customFormat="false" ht="15" hidden="false" customHeight="true" outlineLevel="0" collapsed="false">
      <c r="A8" s="90" t="s">
        <v>130</v>
      </c>
      <c r="B8" s="16" t="n">
        <v>2191</v>
      </c>
      <c r="C8" s="16" t="n">
        <v>280</v>
      </c>
      <c r="D8" s="16" t="n">
        <v>296</v>
      </c>
      <c r="E8" s="16" t="n">
        <v>276</v>
      </c>
      <c r="F8" s="16" t="n">
        <v>283</v>
      </c>
      <c r="G8" s="16" t="n">
        <v>319</v>
      </c>
      <c r="H8" s="16" t="n">
        <v>247</v>
      </c>
      <c r="I8" s="16" t="n">
        <v>258</v>
      </c>
      <c r="J8" s="16" t="n">
        <v>232</v>
      </c>
    </row>
    <row r="9" customFormat="false" ht="15" hidden="false" customHeight="true" outlineLevel="0" collapsed="false">
      <c r="A9" s="91" t="s">
        <v>131</v>
      </c>
      <c r="B9" s="30" t="n">
        <v>1925</v>
      </c>
      <c r="C9" s="30" t="n">
        <v>233</v>
      </c>
      <c r="D9" s="30" t="n">
        <v>265</v>
      </c>
      <c r="E9" s="30" t="n">
        <v>223</v>
      </c>
      <c r="F9" s="30" t="n">
        <v>263</v>
      </c>
      <c r="G9" s="30" t="n">
        <v>284</v>
      </c>
      <c r="H9" s="30" t="n">
        <v>244</v>
      </c>
      <c r="I9" s="30" t="n">
        <v>193</v>
      </c>
      <c r="J9" s="30" t="n">
        <v>220</v>
      </c>
    </row>
    <row r="10" customFormat="false" ht="15" hidden="false" customHeight="true" outlineLevel="0" collapsed="false">
      <c r="A10" s="90" t="s">
        <v>132</v>
      </c>
      <c r="B10" s="16" t="n">
        <v>2127</v>
      </c>
      <c r="C10" s="16" t="n">
        <v>243</v>
      </c>
      <c r="D10" s="16" t="n">
        <v>237</v>
      </c>
      <c r="E10" s="16" t="n">
        <v>262</v>
      </c>
      <c r="F10" s="16" t="n">
        <v>273</v>
      </c>
      <c r="G10" s="16" t="n">
        <v>292</v>
      </c>
      <c r="H10" s="16" t="n">
        <v>251</v>
      </c>
      <c r="I10" s="16" t="n">
        <v>276</v>
      </c>
      <c r="J10" s="16" t="n">
        <v>293</v>
      </c>
    </row>
    <row r="11" customFormat="false" ht="15" hidden="false" customHeight="true" outlineLevel="0" collapsed="false">
      <c r="A11" s="91" t="s">
        <v>133</v>
      </c>
      <c r="B11" s="30" t="n">
        <v>1271</v>
      </c>
      <c r="C11" s="30" t="n">
        <v>124</v>
      </c>
      <c r="D11" s="30" t="n">
        <v>147</v>
      </c>
      <c r="E11" s="30" t="n">
        <v>149</v>
      </c>
      <c r="F11" s="30" t="n">
        <v>149</v>
      </c>
      <c r="G11" s="30" t="n">
        <v>172</v>
      </c>
      <c r="H11" s="30" t="n">
        <v>158</v>
      </c>
      <c r="I11" s="30" t="n">
        <v>186</v>
      </c>
      <c r="J11" s="30" t="n">
        <v>186</v>
      </c>
    </row>
    <row r="12" customFormat="false" ht="15" hidden="false" customHeight="true" outlineLevel="0" collapsed="false">
      <c r="A12" s="90" t="s">
        <v>134</v>
      </c>
      <c r="B12" s="16" t="n">
        <v>2651</v>
      </c>
      <c r="C12" s="16" t="n">
        <v>390</v>
      </c>
      <c r="D12" s="16" t="n">
        <v>362</v>
      </c>
      <c r="E12" s="16" t="n">
        <v>260</v>
      </c>
      <c r="F12" s="16" t="n">
        <v>246</v>
      </c>
      <c r="G12" s="16" t="n">
        <v>507</v>
      </c>
      <c r="H12" s="16" t="n">
        <v>328</v>
      </c>
      <c r="I12" s="16" t="n">
        <v>298</v>
      </c>
      <c r="J12" s="16" t="n">
        <v>260</v>
      </c>
    </row>
    <row r="13" customFormat="false" ht="15" hidden="false" customHeight="true" outlineLevel="0" collapsed="false">
      <c r="A13" s="91" t="s">
        <v>135</v>
      </c>
      <c r="B13" s="30" t="n">
        <v>1963</v>
      </c>
      <c r="C13" s="30" t="n">
        <v>263</v>
      </c>
      <c r="D13" s="30" t="n">
        <v>248</v>
      </c>
      <c r="E13" s="30" t="n">
        <v>242</v>
      </c>
      <c r="F13" s="30" t="n">
        <v>279</v>
      </c>
      <c r="G13" s="30" t="n">
        <v>280</v>
      </c>
      <c r="H13" s="30" t="n">
        <v>242</v>
      </c>
      <c r="I13" s="30" t="n">
        <v>224</v>
      </c>
      <c r="J13" s="30" t="n">
        <v>185</v>
      </c>
    </row>
    <row r="14" customFormat="false" ht="15" hidden="false" customHeight="true" outlineLevel="0" collapsed="false">
      <c r="A14" s="90" t="s">
        <v>136</v>
      </c>
      <c r="B14" s="16" t="n">
        <v>2356</v>
      </c>
      <c r="C14" s="16" t="n">
        <v>300</v>
      </c>
      <c r="D14" s="16" t="n">
        <v>289</v>
      </c>
      <c r="E14" s="16" t="n">
        <v>255</v>
      </c>
      <c r="F14" s="16" t="n">
        <v>273</v>
      </c>
      <c r="G14" s="16" t="n">
        <v>437</v>
      </c>
      <c r="H14" s="16" t="n">
        <v>253</v>
      </c>
      <c r="I14" s="16" t="n">
        <v>320</v>
      </c>
      <c r="J14" s="16" t="n">
        <v>229</v>
      </c>
    </row>
    <row r="15" customFormat="false" ht="15" hidden="false" customHeight="true" outlineLevel="0" collapsed="false">
      <c r="A15" s="91" t="s">
        <v>112</v>
      </c>
      <c r="B15" s="30" t="n">
        <v>3136</v>
      </c>
      <c r="C15" s="30" t="n">
        <v>385</v>
      </c>
      <c r="D15" s="30" t="n">
        <v>353</v>
      </c>
      <c r="E15" s="30" t="n">
        <v>406</v>
      </c>
      <c r="F15" s="30" t="n">
        <v>322</v>
      </c>
      <c r="G15" s="30" t="n">
        <v>481</v>
      </c>
      <c r="H15" s="30" t="n">
        <v>414</v>
      </c>
      <c r="I15" s="30" t="n">
        <v>390</v>
      </c>
      <c r="J15" s="30" t="n">
        <v>385</v>
      </c>
    </row>
    <row r="16" customFormat="false" ht="15" hidden="false" customHeight="true" outlineLevel="0" collapsed="false">
      <c r="A16" s="90" t="s">
        <v>15</v>
      </c>
      <c r="B16" s="16" t="n">
        <v>2637</v>
      </c>
      <c r="C16" s="16" t="n">
        <v>267</v>
      </c>
      <c r="D16" s="16" t="n">
        <v>264</v>
      </c>
      <c r="E16" s="16" t="n">
        <v>238</v>
      </c>
      <c r="F16" s="16" t="n">
        <v>232</v>
      </c>
      <c r="G16" s="16" t="n">
        <v>412</v>
      </c>
      <c r="H16" s="16" t="n">
        <v>273</v>
      </c>
      <c r="I16" s="16" t="n">
        <v>520</v>
      </c>
      <c r="J16" s="16" t="n">
        <v>431</v>
      </c>
    </row>
    <row r="17" customFormat="false" ht="15" hidden="false" customHeight="true" outlineLevel="0" collapsed="false">
      <c r="A17" s="91" t="s">
        <v>27</v>
      </c>
      <c r="B17" s="30" t="n">
        <v>2981</v>
      </c>
      <c r="C17" s="30" t="n">
        <v>284</v>
      </c>
      <c r="D17" s="30" t="n">
        <v>258</v>
      </c>
      <c r="E17" s="30" t="n">
        <v>319</v>
      </c>
      <c r="F17" s="30" t="n">
        <v>310</v>
      </c>
      <c r="G17" s="30" t="n">
        <v>529</v>
      </c>
      <c r="H17" s="30" t="n">
        <v>367</v>
      </c>
      <c r="I17" s="30" t="n">
        <v>503</v>
      </c>
      <c r="J17" s="30" t="n">
        <v>411</v>
      </c>
    </row>
    <row r="18" customFormat="false" ht="15" hidden="false" customHeight="true" outlineLevel="0" collapsed="false">
      <c r="A18" s="90" t="s">
        <v>39</v>
      </c>
      <c r="B18" s="16" t="n">
        <v>1674</v>
      </c>
      <c r="C18" s="16" t="n">
        <v>150</v>
      </c>
      <c r="D18" s="16" t="n">
        <v>136</v>
      </c>
      <c r="E18" s="16" t="n">
        <v>213</v>
      </c>
      <c r="F18" s="16" t="n">
        <v>222</v>
      </c>
      <c r="G18" s="16" t="n">
        <v>248</v>
      </c>
      <c r="H18" s="16" t="n">
        <v>198</v>
      </c>
      <c r="I18" s="16" t="n">
        <v>256</v>
      </c>
      <c r="J18" s="16" t="n">
        <v>251</v>
      </c>
    </row>
    <row r="19" customFormat="false" ht="15" hidden="false" customHeight="true" outlineLevel="0" collapsed="false">
      <c r="A19" s="91" t="s">
        <v>51</v>
      </c>
      <c r="B19" s="30" t="n">
        <v>1273</v>
      </c>
      <c r="C19" s="30" t="n">
        <v>137</v>
      </c>
      <c r="D19" s="30" t="n">
        <v>139</v>
      </c>
      <c r="E19" s="30" t="n">
        <v>157</v>
      </c>
      <c r="F19" s="30" t="n">
        <v>177</v>
      </c>
      <c r="G19" s="30" t="n">
        <v>172</v>
      </c>
      <c r="H19" s="30" t="n">
        <v>137</v>
      </c>
      <c r="I19" s="30" t="n">
        <v>171</v>
      </c>
      <c r="J19" s="30" t="n">
        <v>183</v>
      </c>
    </row>
    <row r="20" customFormat="false" ht="15" hidden="false" customHeight="true" outlineLevel="0" collapsed="false">
      <c r="A20" s="90" t="s">
        <v>57</v>
      </c>
      <c r="B20" s="16" t="n">
        <v>2437</v>
      </c>
      <c r="C20" s="16" t="n">
        <v>333</v>
      </c>
      <c r="D20" s="16" t="n">
        <v>299</v>
      </c>
      <c r="E20" s="16" t="n">
        <v>233</v>
      </c>
      <c r="F20" s="16" t="n">
        <v>230</v>
      </c>
      <c r="G20" s="16" t="n">
        <v>483</v>
      </c>
      <c r="H20" s="16" t="n">
        <v>308</v>
      </c>
      <c r="I20" s="16" t="n">
        <v>295</v>
      </c>
      <c r="J20" s="16" t="n">
        <v>256</v>
      </c>
    </row>
    <row r="21" customFormat="false" ht="15" hidden="false" customHeight="true" outlineLevel="0" collapsed="false">
      <c r="A21" s="91" t="s">
        <v>65</v>
      </c>
      <c r="B21" s="30" t="n">
        <v>2013</v>
      </c>
      <c r="C21" s="30" t="n">
        <v>299</v>
      </c>
      <c r="D21" s="30" t="n">
        <v>276</v>
      </c>
      <c r="E21" s="30" t="n">
        <v>221</v>
      </c>
      <c r="F21" s="30" t="n">
        <v>226</v>
      </c>
      <c r="G21" s="30" t="n">
        <v>331</v>
      </c>
      <c r="H21" s="30" t="n">
        <v>228</v>
      </c>
      <c r="I21" s="30" t="n">
        <v>223</v>
      </c>
      <c r="J21" s="30" t="n">
        <v>209</v>
      </c>
    </row>
    <row r="22" customFormat="false" ht="15" hidden="false" customHeight="true" outlineLevel="0" collapsed="false">
      <c r="A22" s="90" t="s">
        <v>71</v>
      </c>
      <c r="B22" s="16" t="n">
        <v>214</v>
      </c>
      <c r="C22" s="16" t="n">
        <v>56</v>
      </c>
      <c r="D22" s="16" t="n">
        <v>63</v>
      </c>
      <c r="E22" s="16" t="n">
        <v>23</v>
      </c>
      <c r="F22" s="16" t="n">
        <v>31</v>
      </c>
      <c r="G22" s="16" t="n">
        <v>10</v>
      </c>
      <c r="H22" s="16" t="n">
        <v>9</v>
      </c>
      <c r="I22" s="16" t="n">
        <v>7</v>
      </c>
      <c r="J22" s="16" t="n">
        <v>15</v>
      </c>
    </row>
    <row r="23" customFormat="false" ht="15" hidden="false" customHeight="true" outlineLevel="0" collapsed="false">
      <c r="A23" s="91" t="s">
        <v>87</v>
      </c>
      <c r="B23" s="30" t="n">
        <v>661</v>
      </c>
      <c r="C23" s="30" t="n">
        <v>143</v>
      </c>
      <c r="D23" s="30" t="n">
        <v>126</v>
      </c>
      <c r="E23" s="30" t="n">
        <v>76</v>
      </c>
      <c r="F23" s="30" t="n">
        <v>58</v>
      </c>
      <c r="G23" s="30" t="n">
        <v>63</v>
      </c>
      <c r="H23" s="30" t="n">
        <v>62</v>
      </c>
      <c r="I23" s="30" t="n">
        <v>69</v>
      </c>
      <c r="J23" s="30" t="n">
        <v>64</v>
      </c>
    </row>
    <row r="24" customFormat="false" ht="15" hidden="false" customHeight="true" outlineLevel="0" collapsed="false">
      <c r="A24" s="90" t="s">
        <v>93</v>
      </c>
      <c r="B24" s="16" t="n">
        <v>791</v>
      </c>
      <c r="C24" s="16" t="n">
        <v>150</v>
      </c>
      <c r="D24" s="16" t="n">
        <v>121</v>
      </c>
      <c r="E24" s="16" t="n">
        <v>90</v>
      </c>
      <c r="F24" s="16" t="n">
        <v>93</v>
      </c>
      <c r="G24" s="16" t="n">
        <v>99</v>
      </c>
      <c r="H24" s="16" t="n">
        <v>69</v>
      </c>
      <c r="I24" s="16" t="n">
        <v>103</v>
      </c>
      <c r="J24" s="16" t="n">
        <v>66</v>
      </c>
    </row>
    <row r="25" customFormat="false" ht="12.75" hidden="false" customHeight="false" outlineLevel="0" collapsed="false">
      <c r="A25" s="37" t="s">
        <v>650</v>
      </c>
      <c r="B25" s="17"/>
      <c r="C25" s="41"/>
      <c r="D25" s="41"/>
      <c r="E25" s="41"/>
      <c r="F25" s="41"/>
      <c r="G25" s="41"/>
      <c r="H25" s="41"/>
      <c r="I25" s="41"/>
      <c r="J25" s="5"/>
    </row>
  </sheetData>
  <mergeCells count="5"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85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3" width="11.42"/>
    <col collapsed="false" customWidth="true" hidden="false" outlineLevel="0" max="4" min="4" style="23" width="11.56"/>
    <col collapsed="false" customWidth="false" hidden="false" outlineLevel="0" max="6" min="5" style="23" width="11.42"/>
    <col collapsed="false" customWidth="false" hidden="false" outlineLevel="0" max="7" min="7" style="1" width="11.42"/>
    <col collapsed="false" customWidth="false" hidden="false" outlineLevel="0" max="8" min="8" style="137" width="11.42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4" t="s">
        <v>697</v>
      </c>
      <c r="B1" s="26"/>
      <c r="C1" s="26"/>
      <c r="D1" s="26"/>
      <c r="E1" s="26"/>
      <c r="F1" s="26"/>
      <c r="G1" s="5"/>
      <c r="H1" s="13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5"/>
      <c r="H2" s="135"/>
    </row>
    <row r="3" customFormat="false" ht="18.75" hidden="false" customHeight="true" outlineLevel="0" collapsed="false">
      <c r="A3" s="7" t="s">
        <v>466</v>
      </c>
      <c r="B3" s="150" t="s">
        <v>12</v>
      </c>
      <c r="C3" s="150"/>
      <c r="D3" s="150" t="s">
        <v>148</v>
      </c>
      <c r="E3" s="150"/>
      <c r="F3" s="129" t="s">
        <v>149</v>
      </c>
      <c r="G3" s="129"/>
      <c r="H3" s="135"/>
    </row>
    <row r="4" customFormat="false" ht="15.4" hidden="false" customHeight="true" outlineLevel="0" collapsed="false">
      <c r="A4" s="6" t="s">
        <v>12</v>
      </c>
      <c r="B4" s="30" t="n">
        <v>29178</v>
      </c>
      <c r="C4" s="213" t="n">
        <f aca="false">B4/$B$4</f>
        <v>1</v>
      </c>
      <c r="D4" s="30" t="n">
        <v>15311</v>
      </c>
      <c r="E4" s="213" t="n">
        <f aca="false">D4/$B$4</f>
        <v>0.524744670642265</v>
      </c>
      <c r="F4" s="13" t="n">
        <v>13867</v>
      </c>
      <c r="G4" s="213" t="n">
        <f aca="false">F4/$B$4</f>
        <v>0.475255329357735</v>
      </c>
      <c r="H4" s="135"/>
    </row>
    <row r="5" customFormat="false" ht="15.4" hidden="false" customHeight="true" outlineLevel="0" collapsed="false">
      <c r="A5" s="90" t="s">
        <v>675</v>
      </c>
      <c r="B5" s="16" t="n">
        <v>1962</v>
      </c>
      <c r="C5" s="214" t="n">
        <f aca="false">B5/$B$4</f>
        <v>0.067242442936459</v>
      </c>
      <c r="D5" s="16" t="n">
        <v>1057</v>
      </c>
      <c r="E5" s="214" t="n">
        <f aca="false">D5/$B$4</f>
        <v>0.0362259236410995</v>
      </c>
      <c r="F5" s="15" t="n">
        <v>905</v>
      </c>
      <c r="G5" s="214" t="n">
        <f aca="false">F5/$B$4</f>
        <v>0.0310165192953595</v>
      </c>
      <c r="H5" s="135"/>
    </row>
    <row r="6" customFormat="false" ht="15.4" hidden="false" customHeight="true" outlineLevel="0" collapsed="false">
      <c r="A6" s="215" t="s">
        <v>676</v>
      </c>
      <c r="B6" s="30" t="n">
        <v>1146</v>
      </c>
      <c r="C6" s="213" t="n">
        <f aca="false">B6/$B$4</f>
        <v>0.0392761669751182</v>
      </c>
      <c r="D6" s="30" t="n">
        <v>609</v>
      </c>
      <c r="E6" s="213" t="n">
        <f aca="false">D6/$B$4</f>
        <v>0.0208718897799712</v>
      </c>
      <c r="F6" s="13" t="n">
        <v>537</v>
      </c>
      <c r="G6" s="213" t="n">
        <f aca="false">F6/$B$4</f>
        <v>0.018404277195147</v>
      </c>
      <c r="H6" s="135"/>
    </row>
    <row r="7" customFormat="false" ht="15.4" hidden="false" customHeight="true" outlineLevel="0" collapsed="false">
      <c r="A7" s="216" t="s">
        <v>496</v>
      </c>
      <c r="B7" s="16" t="n">
        <v>843</v>
      </c>
      <c r="C7" s="214" t="n">
        <f aca="false">B7/$B$4</f>
        <v>0.0288916306806498</v>
      </c>
      <c r="D7" s="16" t="n">
        <v>432</v>
      </c>
      <c r="E7" s="214" t="n">
        <f aca="false">D7/$B$4</f>
        <v>0.0148056755089451</v>
      </c>
      <c r="F7" s="15" t="n">
        <v>411</v>
      </c>
      <c r="G7" s="214" t="n">
        <f aca="false">F7/$B$4</f>
        <v>0.0140859551717047</v>
      </c>
      <c r="H7" s="135"/>
    </row>
    <row r="8" customFormat="false" ht="15.4" hidden="false" customHeight="true" outlineLevel="0" collapsed="false">
      <c r="A8" s="91" t="s">
        <v>497</v>
      </c>
      <c r="B8" s="30" t="n">
        <v>1105</v>
      </c>
      <c r="C8" s="213" t="n">
        <f aca="false">B8/$B$4</f>
        <v>0.0378709986976489</v>
      </c>
      <c r="D8" s="30" t="n">
        <v>556</v>
      </c>
      <c r="E8" s="213" t="n">
        <f aca="false">D8/$B$4</f>
        <v>0.0190554527383645</v>
      </c>
      <c r="F8" s="13" t="n">
        <v>549</v>
      </c>
      <c r="G8" s="213" t="n">
        <f aca="false">F8/$B$4</f>
        <v>0.0188155459592844</v>
      </c>
      <c r="H8" s="135"/>
    </row>
    <row r="9" customFormat="false" ht="15.4" hidden="false" customHeight="true" outlineLevel="0" collapsed="false">
      <c r="A9" s="90" t="s">
        <v>606</v>
      </c>
      <c r="B9" s="16" t="n">
        <v>2440</v>
      </c>
      <c r="C9" s="214" t="n">
        <f aca="false">B9/$B$4</f>
        <v>0.0836246487079306</v>
      </c>
      <c r="D9" s="16" t="n">
        <v>1175</v>
      </c>
      <c r="E9" s="214" t="n">
        <f aca="false">D9/$B$4</f>
        <v>0.0402700664884502</v>
      </c>
      <c r="F9" s="15" t="n">
        <v>1265</v>
      </c>
      <c r="G9" s="214" t="n">
        <f aca="false">F9/$B$4</f>
        <v>0.0433545822194804</v>
      </c>
      <c r="H9" s="135"/>
    </row>
    <row r="10" customFormat="false" ht="15.4" hidden="false" customHeight="true" outlineLevel="0" collapsed="false">
      <c r="A10" s="91" t="s">
        <v>607</v>
      </c>
      <c r="B10" s="30" t="n">
        <v>4394</v>
      </c>
      <c r="C10" s="213" t="n">
        <f aca="false">B10/$B$4</f>
        <v>0.150592912468298</v>
      </c>
      <c r="D10" s="30" t="n">
        <v>2218</v>
      </c>
      <c r="E10" s="213" t="n">
        <f aca="false">D10/$B$4</f>
        <v>0.0760161765713894</v>
      </c>
      <c r="F10" s="13" t="n">
        <v>2176</v>
      </c>
      <c r="G10" s="213" t="n">
        <f aca="false">F10/$B$4</f>
        <v>0.0745767358969086</v>
      </c>
      <c r="H10" s="135"/>
    </row>
    <row r="11" customFormat="false" ht="15.4" hidden="false" customHeight="true" outlineLevel="0" collapsed="false">
      <c r="A11" s="90" t="s">
        <v>698</v>
      </c>
      <c r="B11" s="16" t="n">
        <v>4934</v>
      </c>
      <c r="C11" s="214" t="n">
        <f aca="false">B11/$B$4</f>
        <v>0.169100006854479</v>
      </c>
      <c r="D11" s="16" t="n">
        <v>2669</v>
      </c>
      <c r="E11" s="214" t="n">
        <f aca="false">D11/$B$4</f>
        <v>0.091473027623552</v>
      </c>
      <c r="F11" s="15" t="n">
        <v>2265</v>
      </c>
      <c r="G11" s="214" t="n">
        <f aca="false">F11/$B$4</f>
        <v>0.0776269792309274</v>
      </c>
      <c r="H11" s="135"/>
    </row>
    <row r="12" customFormat="false" ht="15.4" hidden="false" customHeight="true" outlineLevel="0" collapsed="false">
      <c r="A12" s="91" t="s">
        <v>617</v>
      </c>
      <c r="B12" s="30" t="n">
        <v>3576</v>
      </c>
      <c r="C12" s="213" t="n">
        <f aca="false">B12/$B$4</f>
        <v>0.122558091712934</v>
      </c>
      <c r="D12" s="30" t="n">
        <v>2012</v>
      </c>
      <c r="E12" s="213" t="n">
        <f aca="false">D12/$B$4</f>
        <v>0.0689560627870313</v>
      </c>
      <c r="F12" s="13" t="n">
        <v>1564</v>
      </c>
      <c r="G12" s="213" t="n">
        <f aca="false">F12/$B$4</f>
        <v>0.0536020289259031</v>
      </c>
      <c r="H12" s="135"/>
    </row>
    <row r="13" customFormat="false" ht="15.4" hidden="false" customHeight="true" outlineLevel="0" collapsed="false">
      <c r="A13" s="90" t="s">
        <v>610</v>
      </c>
      <c r="B13" s="16" t="n">
        <v>2458</v>
      </c>
      <c r="C13" s="214" t="n">
        <f aca="false">B13/$B$4</f>
        <v>0.0842415518541367</v>
      </c>
      <c r="D13" s="16" t="n">
        <v>1455</v>
      </c>
      <c r="E13" s="214" t="n">
        <f aca="false">D13/$B$4</f>
        <v>0.0498663376516554</v>
      </c>
      <c r="F13" s="15" t="n">
        <v>1003</v>
      </c>
      <c r="G13" s="214" t="n">
        <f aca="false">F13/$B$4</f>
        <v>0.0343752142024813</v>
      </c>
      <c r="H13" s="135"/>
    </row>
    <row r="14" customFormat="false" ht="15.4" hidden="false" customHeight="true" outlineLevel="0" collapsed="false">
      <c r="A14" s="91" t="s">
        <v>611</v>
      </c>
      <c r="B14" s="30" t="n">
        <v>1588</v>
      </c>
      <c r="C14" s="213" t="n">
        <f aca="false">B14/$B$4</f>
        <v>0.0544245664541778</v>
      </c>
      <c r="D14" s="30" t="n">
        <v>954</v>
      </c>
      <c r="E14" s="213" t="n">
        <f aca="false">D14/$B$4</f>
        <v>0.0326958667489204</v>
      </c>
      <c r="F14" s="13" t="n">
        <v>634</v>
      </c>
      <c r="G14" s="213" t="n">
        <f aca="false">F14/$B$4</f>
        <v>0.0217286997052574</v>
      </c>
      <c r="H14" s="135"/>
    </row>
    <row r="15" customFormat="false" ht="15.4" hidden="false" customHeight="true" outlineLevel="0" collapsed="false">
      <c r="A15" s="90" t="s">
        <v>678</v>
      </c>
      <c r="B15" s="16" t="n">
        <v>1197</v>
      </c>
      <c r="C15" s="214" t="n">
        <f aca="false">B15/$B$4</f>
        <v>0.041024059222702</v>
      </c>
      <c r="D15" s="16" t="n">
        <v>656</v>
      </c>
      <c r="E15" s="214" t="n">
        <f aca="false">D15/$B$4</f>
        <v>0.0224826924395092</v>
      </c>
      <c r="F15" s="15" t="n">
        <v>541</v>
      </c>
      <c r="G15" s="214" t="n">
        <f aca="false">F15/$B$4</f>
        <v>0.0185413667831928</v>
      </c>
      <c r="H15" s="135"/>
    </row>
    <row r="16" customFormat="false" ht="15.4" hidden="false" customHeight="true" outlineLevel="0" collapsed="false">
      <c r="A16" s="91" t="s">
        <v>619</v>
      </c>
      <c r="B16" s="30" t="n">
        <v>788</v>
      </c>
      <c r="C16" s="213" t="n">
        <f aca="false">B16/$B$4</f>
        <v>0.0270066488450202</v>
      </c>
      <c r="D16" s="30" t="n">
        <v>420</v>
      </c>
      <c r="E16" s="213" t="n">
        <f aca="false">D16/$B$4</f>
        <v>0.0143944067448077</v>
      </c>
      <c r="F16" s="13" t="n">
        <v>368</v>
      </c>
      <c r="G16" s="213" t="n">
        <f aca="false">F16/$B$4</f>
        <v>0.0126122421002125</v>
      </c>
      <c r="H16" s="135"/>
    </row>
    <row r="17" customFormat="false" ht="15.4" hidden="false" customHeight="true" outlineLevel="0" collapsed="false">
      <c r="A17" s="90" t="s">
        <v>679</v>
      </c>
      <c r="B17" s="16" t="n">
        <v>607</v>
      </c>
      <c r="C17" s="214" t="n">
        <f aca="false">B17/$B$4</f>
        <v>0.0208033449859483</v>
      </c>
      <c r="D17" s="16" t="n">
        <v>294</v>
      </c>
      <c r="E17" s="214" t="n">
        <f aca="false">D17/$B$4</f>
        <v>0.0100760847213654</v>
      </c>
      <c r="F17" s="15" t="n">
        <v>313</v>
      </c>
      <c r="G17" s="214" t="n">
        <f aca="false">F17/$B$4</f>
        <v>0.0107272602645829</v>
      </c>
      <c r="H17" s="135"/>
    </row>
    <row r="18" customFormat="false" ht="15.4" hidden="false" customHeight="true" outlineLevel="0" collapsed="false">
      <c r="A18" s="91" t="s">
        <v>680</v>
      </c>
      <c r="B18" s="30" t="n">
        <v>480</v>
      </c>
      <c r="C18" s="213" t="n">
        <f aca="false">B18/$B$4</f>
        <v>0.0164507505654946</v>
      </c>
      <c r="D18" s="30" t="n">
        <v>237</v>
      </c>
      <c r="E18" s="213" t="n">
        <f aca="false">D18/$B$4</f>
        <v>0.00812255809171293</v>
      </c>
      <c r="F18" s="13" t="n">
        <v>243</v>
      </c>
      <c r="G18" s="213" t="n">
        <f aca="false">F18/$B$4</f>
        <v>0.00832819247378162</v>
      </c>
      <c r="H18" s="135"/>
    </row>
    <row r="19" customFormat="false" ht="15.4" hidden="false" customHeight="true" outlineLevel="0" collapsed="false">
      <c r="A19" s="90" t="s">
        <v>681</v>
      </c>
      <c r="B19" s="16" t="n">
        <v>366</v>
      </c>
      <c r="C19" s="214" t="n">
        <f aca="false">B19/$B$4</f>
        <v>0.0125436973061896</v>
      </c>
      <c r="D19" s="16" t="n">
        <v>161</v>
      </c>
      <c r="E19" s="214" t="n">
        <f aca="false">D19/$B$4</f>
        <v>0.00551785591884296</v>
      </c>
      <c r="F19" s="15" t="n">
        <v>205</v>
      </c>
      <c r="G19" s="214" t="n">
        <f aca="false">F19/$B$4</f>
        <v>0.00702584138734663</v>
      </c>
      <c r="H19" s="135"/>
    </row>
    <row r="20" customFormat="false" ht="15" hidden="false" customHeight="true" outlineLevel="0" collapsed="false">
      <c r="A20" s="91" t="s">
        <v>699</v>
      </c>
      <c r="B20" s="30" t="n">
        <v>1294</v>
      </c>
      <c r="C20" s="213" t="n">
        <f aca="false">B20/$B$4</f>
        <v>0.0443484817328124</v>
      </c>
      <c r="D20" s="30" t="n">
        <v>406</v>
      </c>
      <c r="E20" s="213" t="n">
        <f aca="false">D20/$B$4</f>
        <v>0.0139145931866475</v>
      </c>
      <c r="F20" s="13" t="n">
        <v>888</v>
      </c>
      <c r="G20" s="213" t="n">
        <f aca="false">F20/$B$4</f>
        <v>0.0304338885461649</v>
      </c>
      <c r="H20" s="135"/>
    </row>
    <row r="21" customFormat="false" ht="12.75" hidden="false" customHeight="false" outlineLevel="0" collapsed="false">
      <c r="A21" s="37" t="s">
        <v>650</v>
      </c>
      <c r="B21" s="41"/>
      <c r="C21" s="41"/>
      <c r="D21" s="41"/>
      <c r="E21" s="41"/>
      <c r="F21" s="41"/>
      <c r="G21" s="5"/>
      <c r="H21" s="13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4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4" min="3" style="62" width="5.56"/>
    <col collapsed="false" customWidth="false" hidden="false" outlineLevel="0" max="257" min="5" style="62" width="11.42"/>
  </cols>
  <sheetData>
    <row r="4" customFormat="false" ht="12.75" hidden="false" customHeight="false" outlineLevel="0" collapsed="false">
      <c r="G4" s="63"/>
      <c r="H4" s="63"/>
    </row>
    <row r="5" customFormat="false" ht="12.75" hidden="false" customHeight="false" outlineLevel="0" collapsed="false">
      <c r="G5" s="63"/>
      <c r="H5" s="63"/>
    </row>
    <row r="6" customFormat="false" ht="12.75" hidden="false" customHeight="false" outlineLevel="0" collapsed="false">
      <c r="G6" s="63"/>
      <c r="H6" s="63"/>
    </row>
    <row r="7" customFormat="false" ht="12.75" hidden="false" customHeight="false" outlineLevel="0" collapsed="false">
      <c r="G7" s="63"/>
      <c r="H7" s="63"/>
    </row>
    <row r="8" customFormat="false" ht="12.75" hidden="false" customHeight="false" outlineLevel="0" collapsed="false">
      <c r="G8" s="63"/>
      <c r="H8" s="63"/>
    </row>
    <row r="9" customFormat="false" ht="12.75" hidden="false" customHeight="false" outlineLevel="0" collapsed="false">
      <c r="G9" s="63"/>
      <c r="H9" s="63"/>
    </row>
    <row r="10" customFormat="false" ht="12.75" hidden="false" customHeight="false" outlineLevel="0" collapsed="false">
      <c r="G10" s="63"/>
      <c r="H10" s="63"/>
    </row>
    <row r="11" customFormat="false" ht="12.75" hidden="false" customHeight="false" outlineLevel="0" collapsed="false">
      <c r="G11" s="63"/>
      <c r="H11" s="63"/>
    </row>
    <row r="12" customFormat="false" ht="12.75" hidden="false" customHeight="false" outlineLevel="0" collapsed="false">
      <c r="G12" s="63"/>
      <c r="H12" s="63"/>
    </row>
    <row r="13" customFormat="false" ht="12.75" hidden="false" customHeight="false" outlineLevel="0" collapsed="false">
      <c r="G13" s="63"/>
      <c r="H13" s="63"/>
    </row>
    <row r="14" customFormat="false" ht="12.75" hidden="false" customHeight="false" outlineLevel="0" collapsed="false">
      <c r="G14" s="63"/>
      <c r="H14" s="63"/>
    </row>
    <row r="15" customFormat="false" ht="12.75" hidden="false" customHeight="false" outlineLevel="0" collapsed="false">
      <c r="G15" s="63"/>
      <c r="H15" s="63"/>
    </row>
    <row r="16" customFormat="false" ht="12.75" hidden="false" customHeight="false" outlineLevel="0" collapsed="false">
      <c r="G16" s="63"/>
      <c r="H16" s="63"/>
    </row>
    <row r="17" customFormat="false" ht="12.75" hidden="false" customHeight="false" outlineLevel="0" collapsed="false">
      <c r="G17" s="63"/>
      <c r="H17" s="63"/>
    </row>
    <row r="18" customFormat="false" ht="12.75" hidden="false" customHeight="false" outlineLevel="0" collapsed="false">
      <c r="G18" s="63"/>
      <c r="H18" s="63"/>
    </row>
    <row r="19" customFormat="false" ht="12.75" hidden="false" customHeight="false" outlineLevel="0" collapsed="false">
      <c r="G19" s="63"/>
      <c r="H19" s="63"/>
    </row>
    <row r="20" customFormat="false" ht="12.75" hidden="false" customHeight="false" outlineLevel="0" collapsed="false">
      <c r="G20" s="63"/>
      <c r="H20" s="63"/>
    </row>
    <row r="21" customFormat="false" ht="12.75" hidden="false" customHeight="false" outlineLevel="0" collapsed="false">
      <c r="G21" s="63"/>
      <c r="H21" s="63"/>
    </row>
    <row r="22" customFormat="false" ht="12.75" hidden="false" customHeight="false" outlineLevel="0" collapsed="false">
      <c r="G22" s="63"/>
      <c r="H22" s="63"/>
    </row>
    <row r="23" customFormat="false" ht="12.75" hidden="false" customHeight="false" outlineLevel="0" collapsed="false">
      <c r="G23" s="63"/>
      <c r="H23" s="63"/>
    </row>
    <row r="24" customFormat="false" ht="12.75" hidden="false" customHeight="false" outlineLevel="0" collapsed="false">
      <c r="G24" s="63"/>
      <c r="H24" s="63"/>
    </row>
    <row r="25" customFormat="false" ht="12.75" hidden="false" customHeight="false" outlineLevel="0" collapsed="false">
      <c r="G25" s="63"/>
      <c r="H25" s="63"/>
    </row>
    <row r="26" customFormat="false" ht="12.75" hidden="false" customHeight="false" outlineLevel="0" collapsed="false">
      <c r="G26" s="63"/>
      <c r="H26" s="63"/>
    </row>
    <row r="27" customFormat="false" ht="12.75" hidden="false" customHeight="false" outlineLevel="0" collapsed="false">
      <c r="G27" s="63"/>
      <c r="H27" s="63"/>
    </row>
    <row r="28" customFormat="false" ht="12.75" hidden="false" customHeight="false" outlineLevel="0" collapsed="false">
      <c r="G28" s="63"/>
      <c r="H28" s="63"/>
    </row>
    <row r="29" customFormat="false" ht="12.75" hidden="false" customHeight="false" outlineLevel="0" collapsed="false">
      <c r="G29" s="63"/>
      <c r="H29" s="63"/>
    </row>
    <row r="30" customFormat="false" ht="12.75" hidden="false" customHeight="false" outlineLevel="0" collapsed="false">
      <c r="G30" s="63"/>
      <c r="H30" s="63"/>
    </row>
    <row r="31" customFormat="false" ht="12.75" hidden="false" customHeight="false" outlineLevel="0" collapsed="false">
      <c r="G31" s="63"/>
      <c r="H31" s="63"/>
    </row>
    <row r="32" customFormat="false" ht="12.75" hidden="false" customHeight="false" outlineLevel="0" collapsed="false">
      <c r="G32" s="63"/>
      <c r="H32" s="63"/>
    </row>
    <row r="33" customFormat="false" ht="12.75" hidden="false" customHeight="true" outlineLevel="0" collapsed="false">
      <c r="G33" s="63"/>
      <c r="H33" s="63"/>
    </row>
    <row r="34" customFormat="false" ht="12.75" hidden="false" customHeight="false" outlineLevel="0" collapsed="false">
      <c r="G34" s="63"/>
      <c r="H34" s="63"/>
    </row>
    <row r="35" customFormat="false" ht="12.75" hidden="false" customHeight="false" outlineLevel="0" collapsed="false">
      <c r="G35" s="63"/>
      <c r="H35" s="63"/>
    </row>
    <row r="36" customFormat="false" ht="12.75" hidden="false" customHeight="false" outlineLevel="0" collapsed="false">
      <c r="G36" s="63"/>
      <c r="H36" s="63"/>
    </row>
    <row r="37" customFormat="false" ht="12.75" hidden="false" customHeight="false" outlineLevel="0" collapsed="false">
      <c r="G37" s="63"/>
      <c r="H37" s="63"/>
    </row>
    <row r="38" customFormat="false" ht="12.75" hidden="false" customHeight="false" outlineLevel="0" collapsed="false">
      <c r="G38" s="63"/>
      <c r="H38" s="63"/>
    </row>
    <row r="39" customFormat="false" ht="12.75" hidden="false" customHeight="false" outlineLevel="0" collapsed="false">
      <c r="G39" s="63"/>
      <c r="H39" s="63"/>
    </row>
    <row r="40" customFormat="false" ht="12.75" hidden="false" customHeight="false" outlineLevel="0" collapsed="false">
      <c r="G40" s="63"/>
      <c r="H40" s="63"/>
    </row>
    <row r="41" customFormat="false" ht="12.75" hidden="false" customHeight="false" outlineLevel="0" collapsed="false">
      <c r="G41" s="63"/>
      <c r="H41" s="63"/>
    </row>
    <row r="42" customFormat="false" ht="12.75" hidden="false" customHeight="false" outlineLevel="0" collapsed="false">
      <c r="G42" s="63"/>
      <c r="H42" s="63"/>
    </row>
    <row r="43" customFormat="false" ht="12.75" hidden="false" customHeight="false" outlineLevel="0" collapsed="false">
      <c r="G43" s="63"/>
      <c r="H43" s="63"/>
    </row>
    <row r="44" customFormat="false" ht="12.75" hidden="false" customHeight="false" outlineLevel="0" collapsed="false">
      <c r="G44" s="63"/>
      <c r="H44" s="63"/>
    </row>
    <row r="45" customFormat="false" ht="12.75" hidden="false" customHeight="false" outlineLevel="0" collapsed="false">
      <c r="G45" s="63"/>
      <c r="H45" s="63"/>
    </row>
    <row r="46" customFormat="false" ht="12.75" hidden="false" customHeight="false" outlineLevel="0" collapsed="false">
      <c r="G46" s="63"/>
      <c r="H46" s="63"/>
    </row>
    <row r="47" customFormat="false" ht="12.75" hidden="false" customHeight="false" outlineLevel="0" collapsed="false">
      <c r="G47" s="63"/>
      <c r="H47" s="63"/>
    </row>
    <row r="48" customFormat="false" ht="12.75" hidden="false" customHeight="false" outlineLevel="0" collapsed="false">
      <c r="G48" s="63"/>
      <c r="H48" s="63"/>
    </row>
    <row r="49" customFormat="false" ht="12.75" hidden="false" customHeight="false" outlineLevel="0" collapsed="false">
      <c r="G49" s="63"/>
      <c r="H49" s="63"/>
    </row>
    <row r="50" customFormat="false" ht="12.75" hidden="false" customHeight="false" outlineLevel="0" collapsed="false">
      <c r="G50" s="63"/>
      <c r="H50" s="63"/>
    </row>
    <row r="51" customFormat="false" ht="12.75" hidden="false" customHeight="false" outlineLevel="0" collapsed="false">
      <c r="G51" s="63"/>
      <c r="H51" s="63"/>
    </row>
    <row r="52" customFormat="false" ht="12.75" hidden="false" customHeight="false" outlineLevel="0" collapsed="false">
      <c r="G52" s="63"/>
      <c r="H52" s="63"/>
    </row>
    <row r="53" customFormat="false" ht="12.75" hidden="false" customHeight="false" outlineLevel="0" collapsed="false">
      <c r="G53" s="63"/>
      <c r="H53" s="63"/>
    </row>
    <row r="54" customFormat="false" ht="12.75" hidden="false" customHeight="false" outlineLevel="0" collapsed="false">
      <c r="G54" s="84"/>
      <c r="H54" s="63"/>
    </row>
    <row r="55" customFormat="false" ht="12.75" hidden="false" customHeight="false" outlineLevel="0" collapsed="false">
      <c r="G55" s="63"/>
      <c r="H55" s="63"/>
    </row>
    <row r="56" customFormat="false" ht="12.75" hidden="false" customHeight="false" outlineLevel="0" collapsed="false">
      <c r="G56" s="63"/>
      <c r="H56" s="63"/>
    </row>
    <row r="57" customFormat="false" ht="12.75" hidden="false" customHeight="false" outlineLevel="0" collapsed="false">
      <c r="G57" s="63"/>
      <c r="H57" s="63"/>
    </row>
    <row r="58" customFormat="false" ht="12.75" hidden="false" customHeight="false" outlineLevel="0" collapsed="false">
      <c r="G58" s="63"/>
      <c r="H58" s="63"/>
    </row>
    <row r="59" customFormat="false" ht="12.75" hidden="false" customHeight="false" outlineLevel="0" collapsed="false">
      <c r="G59" s="63"/>
      <c r="H59" s="63"/>
    </row>
    <row r="60" customFormat="false" ht="12.75" hidden="false" customHeight="false" outlineLevel="0" collapsed="false">
      <c r="G60" s="63"/>
      <c r="H60" s="63"/>
    </row>
    <row r="61" customFormat="false" ht="12.75" hidden="false" customHeight="false" outlineLevel="0" collapsed="false">
      <c r="G61" s="63"/>
      <c r="H61" s="63"/>
    </row>
    <row r="62" customFormat="false" ht="12.75" hidden="false" customHeight="false" outlineLevel="0" collapsed="false">
      <c r="G62" s="63"/>
      <c r="H62" s="63"/>
    </row>
    <row r="63" customFormat="false" ht="12.75" hidden="false" customHeight="false" outlineLevel="0" collapsed="false">
      <c r="G63" s="63"/>
      <c r="H63" s="63"/>
    </row>
    <row r="64" customFormat="false" ht="12.75" hidden="false" customHeight="false" outlineLevel="0" collapsed="false">
      <c r="G64" s="63"/>
      <c r="H64" s="63"/>
    </row>
    <row r="65" customFormat="false" ht="12.75" hidden="false" customHeight="false" outlineLevel="0" collapsed="false">
      <c r="G65" s="63"/>
      <c r="H65" s="63"/>
    </row>
    <row r="66" customFormat="false" ht="12.75" hidden="false" customHeight="false" outlineLevel="0" collapsed="false">
      <c r="G66" s="63"/>
      <c r="H66" s="63"/>
    </row>
    <row r="67" customFormat="false" ht="12.75" hidden="false" customHeight="false" outlineLevel="0" collapsed="false">
      <c r="G67" s="63"/>
      <c r="H67" s="63"/>
    </row>
    <row r="68" customFormat="false" ht="12.75" hidden="false" customHeight="false" outlineLevel="0" collapsed="false">
      <c r="G68" s="63"/>
      <c r="H68" s="63"/>
    </row>
    <row r="69" customFormat="false" ht="12.75" hidden="false" customHeight="false" outlineLevel="0" collapsed="false">
      <c r="G69" s="63"/>
      <c r="H69" s="63"/>
    </row>
    <row r="70" customFormat="false" ht="12.75" hidden="false" customHeight="false" outlineLevel="0" collapsed="false">
      <c r="G70" s="63"/>
      <c r="H70" s="63"/>
    </row>
    <row r="71" customFormat="false" ht="12.75" hidden="false" customHeight="false" outlineLevel="0" collapsed="false">
      <c r="G71" s="63"/>
      <c r="H71" s="63"/>
    </row>
    <row r="72" customFormat="false" ht="12.75" hidden="false" customHeight="false" outlineLevel="0" collapsed="false">
      <c r="G72" s="63"/>
      <c r="H72" s="63"/>
    </row>
    <row r="73" customFormat="false" ht="12.75" hidden="false" customHeight="false" outlineLevel="0" collapsed="false">
      <c r="G73" s="63"/>
      <c r="H73" s="63"/>
    </row>
    <row r="74" customFormat="false" ht="12.75" hidden="false" customHeight="false" outlineLevel="0" collapsed="false">
      <c r="G74" s="63"/>
      <c r="H74" s="63"/>
    </row>
    <row r="75" customFormat="false" ht="12.75" hidden="false" customHeight="false" outlineLevel="0" collapsed="false">
      <c r="G75" s="63"/>
      <c r="H75" s="63"/>
    </row>
    <row r="76" customFormat="false" ht="12.75" hidden="false" customHeight="false" outlineLevel="0" collapsed="false">
      <c r="G76" s="63"/>
      <c r="H76" s="63"/>
    </row>
    <row r="77" customFormat="false" ht="12.75" hidden="false" customHeight="false" outlineLevel="0" collapsed="false">
      <c r="G77" s="63"/>
      <c r="H77" s="63"/>
    </row>
    <row r="78" customFormat="false" ht="12.75" hidden="false" customHeight="false" outlineLevel="0" collapsed="false">
      <c r="G78" s="63"/>
      <c r="H78" s="63"/>
    </row>
    <row r="79" customFormat="false" ht="12.75" hidden="false" customHeight="false" outlineLevel="0" collapsed="false">
      <c r="G79" s="63"/>
      <c r="H79" s="63"/>
    </row>
    <row r="80" customFormat="false" ht="12.75" hidden="false" customHeight="false" outlineLevel="0" collapsed="false">
      <c r="G80" s="63"/>
      <c r="H80" s="63"/>
    </row>
    <row r="81" customFormat="false" ht="12.75" hidden="false" customHeight="false" outlineLevel="0" collapsed="false">
      <c r="G81" s="63"/>
      <c r="H81" s="63"/>
    </row>
    <row r="82" customFormat="false" ht="12.75" hidden="false" customHeight="false" outlineLevel="0" collapsed="false">
      <c r="G82" s="63"/>
      <c r="H82" s="63"/>
    </row>
    <row r="83" customFormat="false" ht="12.75" hidden="false" customHeight="false" outlineLevel="0" collapsed="false">
      <c r="G83" s="63"/>
      <c r="H83" s="63"/>
    </row>
    <row r="84" customFormat="false" ht="12.75" hidden="false" customHeight="false" outlineLevel="0" collapsed="false">
      <c r="G84" s="63"/>
      <c r="H84" s="63"/>
    </row>
    <row r="85" customFormat="false" ht="12.75" hidden="false" customHeight="false" outlineLevel="0" collapsed="false">
      <c r="G85" s="63"/>
      <c r="H85" s="63"/>
    </row>
    <row r="86" customFormat="false" ht="12.75" hidden="false" customHeight="false" outlineLevel="0" collapsed="false">
      <c r="G86" s="63"/>
      <c r="H86" s="63"/>
    </row>
    <row r="87" customFormat="false" ht="12.75" hidden="false" customHeight="false" outlineLevel="0" collapsed="false">
      <c r="G87" s="63"/>
      <c r="H87" s="63"/>
    </row>
    <row r="88" customFormat="false" ht="12.75" hidden="false" customHeight="false" outlineLevel="0" collapsed="false">
      <c r="G88" s="63"/>
      <c r="H88" s="63"/>
    </row>
    <row r="89" customFormat="false" ht="12.75" hidden="false" customHeight="false" outlineLevel="0" collapsed="false">
      <c r="G89" s="63"/>
      <c r="H89" s="63"/>
    </row>
    <row r="90" customFormat="false" ht="12.75" hidden="false" customHeight="false" outlineLevel="0" collapsed="false">
      <c r="G90" s="63"/>
      <c r="H90" s="63"/>
    </row>
    <row r="91" customFormat="false" ht="12.75" hidden="false" customHeight="false" outlineLevel="0" collapsed="false">
      <c r="G91" s="63"/>
      <c r="H91" s="63"/>
    </row>
    <row r="92" customFormat="false" ht="12.75" hidden="false" customHeight="false" outlineLevel="0" collapsed="false">
      <c r="G92" s="63"/>
      <c r="H92" s="63"/>
    </row>
    <row r="93" customFormat="false" ht="12.75" hidden="false" customHeight="false" outlineLevel="0" collapsed="false">
      <c r="G93" s="63"/>
      <c r="H93" s="63"/>
    </row>
    <row r="94" customFormat="false" ht="12.75" hidden="false" customHeight="false" outlineLevel="0" collapsed="false">
      <c r="G94" s="63"/>
      <c r="H94" s="63"/>
    </row>
    <row r="95" customFormat="false" ht="12.75" hidden="false" customHeight="false" outlineLevel="0" collapsed="false">
      <c r="G95" s="63"/>
      <c r="H95" s="63"/>
    </row>
    <row r="96" customFormat="false" ht="12.75" hidden="false" customHeight="false" outlineLevel="0" collapsed="false">
      <c r="G96" s="63"/>
      <c r="H96" s="63"/>
    </row>
    <row r="97" customFormat="false" ht="12.75" hidden="false" customHeight="false" outlineLevel="0" collapsed="false">
      <c r="G97" s="63"/>
      <c r="H97" s="63"/>
    </row>
    <row r="98" customFormat="false" ht="12.75" hidden="false" customHeight="false" outlineLevel="0" collapsed="false">
      <c r="G98" s="63"/>
      <c r="H98" s="63"/>
    </row>
    <row r="99" customFormat="false" ht="12.75" hidden="false" customHeight="false" outlineLevel="0" collapsed="false">
      <c r="G99" s="63"/>
      <c r="H99" s="63"/>
    </row>
    <row r="100" customFormat="false" ht="12.75" hidden="false" customHeight="false" outlineLevel="0" collapsed="false">
      <c r="G100" s="63"/>
      <c r="H100" s="63"/>
    </row>
    <row r="101" customFormat="false" ht="12.75" hidden="false" customHeight="false" outlineLevel="0" collapsed="false">
      <c r="G101" s="63"/>
      <c r="H101" s="63"/>
    </row>
    <row r="102" customFormat="false" ht="12.75" hidden="false" customHeight="false" outlineLevel="0" collapsed="false">
      <c r="G102" s="63"/>
      <c r="H102" s="63"/>
    </row>
    <row r="103" customFormat="false" ht="12.75" hidden="false" customHeight="false" outlineLevel="0" collapsed="false">
      <c r="G103" s="63"/>
      <c r="H103" s="63"/>
    </row>
    <row r="104" customFormat="false" ht="12.75" hidden="false" customHeight="false" outlineLevel="0" collapsed="false">
      <c r="F104" s="85"/>
      <c r="G104" s="63"/>
      <c r="H104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23" width="10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700</v>
      </c>
      <c r="B1" s="26"/>
      <c r="C1" s="26"/>
      <c r="D1" s="26"/>
      <c r="E1" s="26"/>
      <c r="F1" s="26"/>
      <c r="G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5"/>
    </row>
    <row r="3" customFormat="false" ht="18.75" hidden="false" customHeight="true" outlineLevel="0" collapsed="false">
      <c r="A3" s="7"/>
      <c r="B3" s="150" t="s">
        <v>12</v>
      </c>
      <c r="C3" s="150"/>
      <c r="D3" s="150" t="s">
        <v>148</v>
      </c>
      <c r="E3" s="150"/>
      <c r="F3" s="129" t="s">
        <v>149</v>
      </c>
      <c r="G3" s="129"/>
    </row>
    <row r="4" customFormat="false" ht="15.4" hidden="false" customHeight="true" outlineLevel="0" collapsed="false">
      <c r="A4" s="6" t="s">
        <v>12</v>
      </c>
      <c r="B4" s="30" t="n">
        <v>29178</v>
      </c>
      <c r="C4" s="213" t="n">
        <f aca="false">B4/$B$4</f>
        <v>1</v>
      </c>
      <c r="D4" s="30" t="n">
        <v>15311</v>
      </c>
      <c r="E4" s="213" t="n">
        <f aca="false">D4/$B$4</f>
        <v>0.524744670642265</v>
      </c>
      <c r="F4" s="13" t="n">
        <v>13867</v>
      </c>
      <c r="G4" s="213" t="n">
        <f aca="false">F4/$B$4</f>
        <v>0.475255329357735</v>
      </c>
    </row>
    <row r="5" customFormat="false" ht="15.4" hidden="false" customHeight="true" outlineLevel="0" collapsed="false">
      <c r="A5" s="90" t="s">
        <v>515</v>
      </c>
      <c r="B5" s="16" t="n">
        <v>19880</v>
      </c>
      <c r="C5" s="214" t="n">
        <f aca="false">B5/$B$4</f>
        <v>0.681335252587566</v>
      </c>
      <c r="D5" s="16" t="n">
        <v>9974</v>
      </c>
      <c r="E5" s="214" t="n">
        <f aca="false">D5/$B$4</f>
        <v>0.341832887792172</v>
      </c>
      <c r="F5" s="15" t="n">
        <v>9906</v>
      </c>
      <c r="G5" s="214" t="n">
        <f aca="false">F5/$B$4</f>
        <v>0.339502364795394</v>
      </c>
    </row>
    <row r="6" customFormat="false" ht="15.4" hidden="false" customHeight="true" outlineLevel="0" collapsed="false">
      <c r="A6" s="91" t="s">
        <v>684</v>
      </c>
      <c r="B6" s="30" t="n">
        <v>9298</v>
      </c>
      <c r="C6" s="213" t="n">
        <f aca="false">B6/$B$4</f>
        <v>0.318664747412434</v>
      </c>
      <c r="D6" s="30" t="n">
        <v>5337</v>
      </c>
      <c r="E6" s="213" t="n">
        <f aca="false">D6/$B$4</f>
        <v>0.182911782850093</v>
      </c>
      <c r="F6" s="30" t="n">
        <v>3961</v>
      </c>
      <c r="G6" s="213" t="n">
        <f aca="false">F6/$B$4</f>
        <v>0.135752964562341</v>
      </c>
    </row>
    <row r="7" customFormat="false" ht="15.4" hidden="false" customHeight="true" outlineLevel="0" collapsed="false">
      <c r="A7" s="217" t="s">
        <v>516</v>
      </c>
      <c r="B7" s="16" t="n">
        <v>1673</v>
      </c>
      <c r="C7" s="214" t="n">
        <f aca="false">B7/$B$4</f>
        <v>0.0573377202001508</v>
      </c>
      <c r="D7" s="16" t="n">
        <v>813</v>
      </c>
      <c r="E7" s="214" t="n">
        <f aca="false">D7/$B$4</f>
        <v>0.0278634587703064</v>
      </c>
      <c r="F7" s="15" t="n">
        <v>860</v>
      </c>
      <c r="G7" s="214" t="n">
        <f aca="false">F7/$B$4</f>
        <v>0.0294742614298444</v>
      </c>
    </row>
    <row r="8" customFormat="false" ht="15.4" hidden="false" customHeight="true" outlineLevel="0" collapsed="false">
      <c r="A8" s="218" t="s">
        <v>517</v>
      </c>
      <c r="B8" s="30" t="n">
        <v>298</v>
      </c>
      <c r="C8" s="213" t="n">
        <f aca="false">B8/$B$4</f>
        <v>0.0102131743094112</v>
      </c>
      <c r="D8" s="30" t="n">
        <v>136</v>
      </c>
      <c r="E8" s="213" t="n">
        <f aca="false">D8/$B$4</f>
        <v>0.00466104599355679</v>
      </c>
      <c r="F8" s="13" t="n">
        <v>162</v>
      </c>
      <c r="G8" s="213" t="n">
        <f aca="false">F8/$B$4</f>
        <v>0.00555212831585441</v>
      </c>
    </row>
    <row r="9" customFormat="false" ht="15.4" hidden="false" customHeight="true" outlineLevel="0" collapsed="false">
      <c r="A9" s="217" t="s">
        <v>208</v>
      </c>
      <c r="B9" s="16" t="n">
        <v>1596</v>
      </c>
      <c r="C9" s="214" t="n">
        <f aca="false">B9/$B$4</f>
        <v>0.0546987456302694</v>
      </c>
      <c r="D9" s="16" t="n">
        <v>1220</v>
      </c>
      <c r="E9" s="214" t="n">
        <f aca="false">D9/$B$4</f>
        <v>0.0418123243539653</v>
      </c>
      <c r="F9" s="15" t="n">
        <v>376</v>
      </c>
      <c r="G9" s="214" t="n">
        <f aca="false">F9/$B$4</f>
        <v>0.0128864212763041</v>
      </c>
    </row>
    <row r="10" customFormat="false" ht="15.4" hidden="false" customHeight="true" outlineLevel="0" collapsed="false">
      <c r="A10" s="219" t="s">
        <v>520</v>
      </c>
      <c r="B10" s="30" t="n">
        <v>3378</v>
      </c>
      <c r="C10" s="213" t="n">
        <f aca="false">B10/$B$4</f>
        <v>0.115772157104668</v>
      </c>
      <c r="D10" s="30" t="n">
        <v>1543</v>
      </c>
      <c r="E10" s="213" t="n">
        <f aca="false">D10/$B$4</f>
        <v>0.0528823085886627</v>
      </c>
      <c r="F10" s="30" t="n">
        <v>1835</v>
      </c>
      <c r="G10" s="213" t="n">
        <f aca="false">F10/$B$4</f>
        <v>0.0628898485160052</v>
      </c>
    </row>
    <row r="11" customFormat="false" ht="15.4" hidden="false" customHeight="true" outlineLevel="0" collapsed="false">
      <c r="A11" s="217" t="s">
        <v>667</v>
      </c>
      <c r="B11" s="16" t="n">
        <v>441</v>
      </c>
      <c r="C11" s="214" t="n">
        <f aca="false">B11/$B$4</f>
        <v>0.0151141270820481</v>
      </c>
      <c r="D11" s="16" t="n">
        <v>184</v>
      </c>
      <c r="E11" s="214" t="n">
        <f aca="false">D11/$B$4</f>
        <v>0.00630612105010624</v>
      </c>
      <c r="F11" s="16" t="n">
        <v>257</v>
      </c>
      <c r="G11" s="214" t="n">
        <f aca="false">F11/$B$4</f>
        <v>0.00880800603194188</v>
      </c>
    </row>
    <row r="12" customFormat="false" ht="15.4" hidden="false" customHeight="true" outlineLevel="0" collapsed="false">
      <c r="A12" s="218" t="s">
        <v>211</v>
      </c>
      <c r="B12" s="30" t="n">
        <v>1905</v>
      </c>
      <c r="C12" s="213" t="n">
        <f aca="false">B12/$B$4</f>
        <v>0.0652889163068065</v>
      </c>
      <c r="D12" s="30" t="n">
        <v>1435</v>
      </c>
      <c r="E12" s="213" t="n">
        <f aca="false">D12/$B$4</f>
        <v>0.0491808897114264</v>
      </c>
      <c r="F12" s="13" t="n">
        <v>470</v>
      </c>
      <c r="G12" s="213" t="n">
        <f aca="false">F12/$B$4</f>
        <v>0.0161080265953801</v>
      </c>
    </row>
    <row r="13" customFormat="false" ht="12.75" hidden="false" customHeight="true" outlineLevel="0" collapsed="false">
      <c r="A13" s="217" t="s">
        <v>179</v>
      </c>
      <c r="B13" s="16" t="n">
        <v>7</v>
      </c>
      <c r="C13" s="214" t="n">
        <f aca="false">B13/$B$4</f>
        <v>0.000239906779080129</v>
      </c>
      <c r="D13" s="16" t="n">
        <v>6</v>
      </c>
      <c r="E13" s="214" t="n">
        <f aca="false">D13/$B$4</f>
        <v>0.000205634382068682</v>
      </c>
      <c r="F13" s="16" t="n">
        <v>1</v>
      </c>
      <c r="G13" s="214" t="n">
        <f aca="false">F13/$B$4</f>
        <v>3.4272397011447E-005</v>
      </c>
    </row>
    <row r="14" customFormat="false" ht="12.75" hidden="false" customHeight="false" outlineLevel="0" collapsed="false">
      <c r="A14" s="37" t="s">
        <v>650</v>
      </c>
      <c r="B14" s="41"/>
      <c r="C14" s="41"/>
      <c r="D14" s="41"/>
      <c r="E14" s="41"/>
      <c r="F14" s="41"/>
      <c r="G14" s="5"/>
    </row>
    <row r="15" customFormat="false" ht="12.75" hidden="false" customHeight="false" outlineLevel="0" collapsed="false">
      <c r="A15" s="5"/>
      <c r="B15" s="26"/>
      <c r="C15" s="26"/>
      <c r="D15" s="26"/>
      <c r="E15" s="26"/>
      <c r="F15" s="26"/>
      <c r="G15" s="5"/>
    </row>
    <row r="16" customFormat="false" ht="12.75" hidden="false" customHeight="false" outlineLevel="0" collapsed="false">
      <c r="A16" s="5"/>
      <c r="B16" s="26"/>
      <c r="C16" s="26"/>
      <c r="D16" s="26"/>
      <c r="E16" s="26"/>
      <c r="F16" s="26"/>
      <c r="G16" s="5"/>
    </row>
    <row r="17" customFormat="false" ht="12.75" hidden="false" customHeight="false" outlineLevel="0" collapsed="false">
      <c r="A17" s="5"/>
      <c r="B17" s="26"/>
      <c r="C17" s="26"/>
      <c r="D17" s="26"/>
      <c r="E17" s="26"/>
      <c r="F17" s="26"/>
      <c r="G17" s="5"/>
    </row>
    <row r="18" customFormat="false" ht="12.75" hidden="false" customHeight="false" outlineLevel="0" collapsed="false">
      <c r="A18" s="5"/>
      <c r="B18" s="26"/>
      <c r="C18" s="26"/>
      <c r="D18" s="26"/>
      <c r="E18" s="26"/>
      <c r="F18" s="26"/>
      <c r="G18" s="5"/>
    </row>
    <row r="19" customFormat="false" ht="12.75" hidden="false" customHeight="false" outlineLevel="0" collapsed="false">
      <c r="A19" s="5"/>
      <c r="B19" s="26"/>
      <c r="C19" s="26"/>
      <c r="D19" s="26"/>
      <c r="E19" s="26"/>
      <c r="F19" s="26"/>
      <c r="G19" s="5"/>
    </row>
    <row r="20" customFormat="false" ht="12.75" hidden="false" customHeight="false" outlineLevel="0" collapsed="false">
      <c r="A20" s="5"/>
      <c r="B20" s="26"/>
      <c r="C20" s="26"/>
      <c r="D20" s="26"/>
      <c r="E20" s="26"/>
      <c r="F20" s="26"/>
      <c r="G20" s="5"/>
    </row>
    <row r="21" customFormat="false" ht="12.75" hidden="false" customHeight="false" outlineLevel="0" collapsed="false">
      <c r="A21" s="5"/>
      <c r="B21" s="26"/>
      <c r="C21" s="26"/>
      <c r="D21" s="26"/>
      <c r="E21" s="26"/>
      <c r="F21" s="26"/>
      <c r="G21" s="5"/>
    </row>
    <row r="22" customFormat="false" ht="12.75" hidden="false" customHeight="false" outlineLevel="0" collapsed="false">
      <c r="A22" s="5"/>
      <c r="B22" s="26"/>
      <c r="C22" s="26"/>
      <c r="D22" s="26"/>
      <c r="E22" s="26"/>
      <c r="F22" s="26"/>
      <c r="G22" s="5"/>
    </row>
    <row r="23" customFormat="false" ht="12.75" hidden="false" customHeight="false" outlineLevel="0" collapsed="false">
      <c r="A23" s="5"/>
      <c r="B23" s="26"/>
      <c r="C23" s="26"/>
      <c r="D23" s="26"/>
      <c r="E23" s="26"/>
      <c r="F23" s="5"/>
      <c r="G23" s="5"/>
    </row>
    <row r="24" customFormat="false" ht="12.75" hidden="false" customHeight="false" outlineLevel="0" collapsed="false">
      <c r="A24" s="5"/>
      <c r="B24" s="26"/>
      <c r="C24" s="26"/>
      <c r="D24" s="26"/>
      <c r="E24" s="26"/>
      <c r="F24" s="5"/>
      <c r="G24" s="5"/>
    </row>
    <row r="25" customFormat="false" ht="12.75" hidden="false" customHeight="false" outlineLevel="0" collapsed="false">
      <c r="A25" s="5"/>
      <c r="B25" s="26"/>
      <c r="C25" s="26"/>
      <c r="D25" s="26"/>
      <c r="E25" s="26"/>
      <c r="F25" s="5"/>
      <c r="G25" s="5"/>
    </row>
    <row r="26" customFormat="false" ht="12.75" hidden="false" customHeight="false" outlineLevel="0" collapsed="false">
      <c r="A26" s="5"/>
      <c r="B26" s="26"/>
      <c r="C26" s="26"/>
      <c r="D26" s="26"/>
      <c r="E26" s="26"/>
      <c r="F26" s="5"/>
      <c r="G26" s="5"/>
    </row>
    <row r="27" customFormat="false" ht="12.75" hidden="false" customHeight="false" outlineLevel="0" collapsed="false">
      <c r="A27" s="5"/>
      <c r="B27" s="26"/>
      <c r="C27" s="26"/>
      <c r="D27" s="26"/>
      <c r="E27" s="26"/>
      <c r="F27" s="5"/>
      <c r="G27" s="5"/>
    </row>
    <row r="28" customFormat="false" ht="12.75" hidden="false" customHeight="false" outlineLevel="0" collapsed="false">
      <c r="A28" s="5"/>
      <c r="B28" s="26"/>
      <c r="C28" s="26"/>
      <c r="D28" s="26"/>
      <c r="E28" s="26"/>
      <c r="F28" s="5"/>
      <c r="G28" s="5"/>
    </row>
    <row r="29" customFormat="false" ht="12.75" hidden="false" customHeight="false" outlineLevel="0" collapsed="false">
      <c r="A29" s="5"/>
      <c r="B29" s="26"/>
      <c r="C29" s="26"/>
      <c r="D29" s="26"/>
      <c r="E29" s="26"/>
      <c r="F29" s="5"/>
      <c r="G29" s="5"/>
    </row>
    <row r="30" customFormat="false" ht="12.75" hidden="false" customHeight="false" outlineLevel="0" collapsed="false">
      <c r="A30" s="5"/>
      <c r="B30" s="26"/>
      <c r="C30" s="26"/>
      <c r="D30" s="26"/>
      <c r="E30" s="26"/>
      <c r="F30" s="5"/>
      <c r="G30" s="5"/>
    </row>
    <row r="31" customFormat="false" ht="12.75" hidden="false" customHeight="false" outlineLevel="0" collapsed="false">
      <c r="A31" s="5"/>
      <c r="B31" s="26"/>
      <c r="C31" s="26"/>
      <c r="D31" s="26"/>
      <c r="E31" s="26"/>
      <c r="F31" s="5"/>
      <c r="G31" s="5"/>
    </row>
    <row r="32" customFormat="false" ht="12.75" hidden="false" customHeight="false" outlineLevel="0" collapsed="false">
      <c r="A32" s="5"/>
      <c r="B32" s="26"/>
      <c r="C32" s="26"/>
      <c r="D32" s="26"/>
      <c r="E32" s="26"/>
      <c r="F32" s="5"/>
      <c r="G32" s="5"/>
    </row>
    <row r="33" customFormat="false" ht="12.75" hidden="false" customHeight="false" outlineLevel="0" collapsed="false">
      <c r="A33" s="5"/>
      <c r="B33" s="26"/>
      <c r="C33" s="26"/>
      <c r="D33" s="26"/>
      <c r="E33" s="26"/>
      <c r="F33" s="5"/>
      <c r="G33" s="5"/>
    </row>
    <row r="34" customFormat="false" ht="12.75" hidden="false" customHeight="false" outlineLevel="0" collapsed="false">
      <c r="A34" s="5"/>
      <c r="B34" s="26"/>
      <c r="C34" s="26"/>
      <c r="D34" s="26"/>
      <c r="E34" s="26"/>
      <c r="F34" s="5"/>
      <c r="G34" s="5"/>
    </row>
    <row r="35" customFormat="false" ht="12.75" hidden="false" customHeight="false" outlineLevel="0" collapsed="false">
      <c r="A35" s="5"/>
      <c r="B35" s="26"/>
      <c r="C35" s="26"/>
      <c r="D35" s="26"/>
      <c r="E35" s="26"/>
      <c r="F35" s="5"/>
      <c r="G35" s="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4" min="3" style="62" width="5.56"/>
    <col collapsed="false" customWidth="false" hidden="false" outlineLevel="0" max="257" min="5" style="62" width="11.42"/>
  </cols>
  <sheetData>
    <row r="2" customFormat="false" ht="12.75" hidden="false" customHeight="false" outlineLevel="0" collapsed="false">
      <c r="B2" s="221"/>
      <c r="C2" s="222"/>
      <c r="D2" s="223"/>
      <c r="E2" s="224"/>
    </row>
    <row r="3" customFormat="false" ht="12.75" hidden="false" customHeight="false" outlineLevel="0" collapsed="false">
      <c r="D3" s="225"/>
      <c r="E3" s="105"/>
      <c r="F3" s="233"/>
      <c r="G3" s="105"/>
    </row>
    <row r="4" customFormat="false" ht="12.75" hidden="false" customHeight="false" outlineLevel="0" collapsed="false">
      <c r="D4" s="226"/>
      <c r="E4" s="234"/>
      <c r="F4" s="235"/>
      <c r="G4" s="105"/>
    </row>
    <row r="5" customFormat="false" ht="12.75" hidden="false" customHeight="false" outlineLevel="0" collapsed="false">
      <c r="D5" s="228"/>
      <c r="E5" s="91"/>
      <c r="F5" s="30"/>
      <c r="G5" s="213"/>
    </row>
    <row r="6" customFormat="false" ht="12.75" hidden="false" customHeight="false" outlineLevel="0" collapsed="false">
      <c r="D6" s="229"/>
      <c r="E6" s="91"/>
      <c r="F6" s="30"/>
      <c r="G6" s="213"/>
    </row>
    <row r="7" customFormat="false" ht="12.75" hidden="false" customHeight="false" outlineLevel="0" collapsed="false">
      <c r="D7" s="229"/>
      <c r="E7" s="105"/>
      <c r="F7" s="236"/>
      <c r="G7" s="105"/>
    </row>
    <row r="8" customFormat="false" ht="12.75" hidden="false" customHeight="false" outlineLevel="0" collapsed="false">
      <c r="D8" s="229"/>
      <c r="F8" s="236"/>
    </row>
    <row r="9" customFormat="false" ht="12.75" hidden="false" customHeight="false" outlineLevel="0" collapsed="false">
      <c r="D9" s="229"/>
      <c r="F9" s="236"/>
    </row>
    <row r="10" customFormat="false" ht="12.75" hidden="false" customHeight="false" outlineLevel="0" collapsed="false">
      <c r="D10" s="229"/>
      <c r="F10" s="236"/>
    </row>
    <row r="11" customFormat="false" ht="12.75" hidden="false" customHeight="false" outlineLevel="0" collapsed="false">
      <c r="B11" s="230"/>
      <c r="C11" s="231"/>
      <c r="D11" s="229"/>
      <c r="E11" s="229"/>
    </row>
    <row r="12" customFormat="false" ht="12.75" hidden="false" customHeight="false" outlineLevel="0" collapsed="false">
      <c r="B12" s="230"/>
      <c r="C12" s="231"/>
      <c r="D12" s="229"/>
      <c r="E12" s="229"/>
    </row>
    <row r="13" customFormat="false" ht="12.75" hidden="false" customHeight="false" outlineLevel="0" collapsed="false">
      <c r="B13" s="230"/>
      <c r="C13" s="231"/>
      <c r="D13" s="229"/>
      <c r="E13" s="229"/>
    </row>
    <row r="14" customFormat="false" ht="12.75" hidden="false" customHeight="false" outlineLevel="0" collapsed="false">
      <c r="B14" s="230"/>
      <c r="C14" s="231"/>
      <c r="D14" s="229"/>
      <c r="E14" s="229"/>
    </row>
    <row r="15" customFormat="false" ht="12.75" hidden="false" customHeight="false" outlineLevel="0" collapsed="false">
      <c r="B15" s="230"/>
      <c r="C15" s="231"/>
      <c r="D15" s="229"/>
      <c r="E15" s="229"/>
    </row>
    <row r="16" customFormat="false" ht="12.75" hidden="false" customHeight="false" outlineLevel="0" collapsed="false">
      <c r="B16" s="230"/>
      <c r="C16" s="231"/>
      <c r="D16" s="229"/>
      <c r="E16" s="229"/>
    </row>
    <row r="17" customFormat="false" ht="12.75" hidden="false" customHeight="false" outlineLevel="0" collapsed="false">
      <c r="B17" s="230"/>
      <c r="C17" s="231"/>
      <c r="D17" s="229"/>
      <c r="E17" s="229"/>
    </row>
    <row r="18" customFormat="false" ht="12.75" hidden="false" customHeight="false" outlineLevel="0" collapsed="false">
      <c r="B18" s="230"/>
      <c r="C18" s="231"/>
      <c r="D18" s="229"/>
      <c r="E18" s="229"/>
    </row>
    <row r="19" customFormat="false" ht="12.75" hidden="false" customHeight="false" outlineLevel="0" collapsed="false">
      <c r="B19" s="230"/>
      <c r="C19" s="231"/>
      <c r="D19" s="229"/>
      <c r="E19" s="229"/>
    </row>
    <row r="20" customFormat="false" ht="12.75" hidden="false" customHeight="false" outlineLevel="0" collapsed="false">
      <c r="B20" s="230"/>
      <c r="C20" s="231"/>
      <c r="D20" s="229"/>
      <c r="E20" s="229"/>
    </row>
    <row r="21" customFormat="false" ht="12.75" hidden="false" customHeight="false" outlineLevel="0" collapsed="false">
      <c r="B21" s="230"/>
      <c r="C21" s="231"/>
      <c r="D21" s="229"/>
      <c r="E21" s="229"/>
    </row>
    <row r="22" customFormat="false" ht="12.75" hidden="false" customHeight="false" outlineLevel="0" collapsed="false">
      <c r="B22" s="230"/>
      <c r="C22" s="231"/>
      <c r="D22" s="229"/>
      <c r="E22" s="229"/>
    </row>
    <row r="23" customFormat="false" ht="12.75" hidden="false" customHeight="false" outlineLevel="0" collapsed="false">
      <c r="B23" s="230"/>
      <c r="C23" s="231"/>
      <c r="D23" s="229"/>
      <c r="E23" s="2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6" min="2" style="23" width="10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701</v>
      </c>
      <c r="B1" s="26"/>
      <c r="C1" s="26"/>
      <c r="D1" s="26"/>
      <c r="E1" s="26"/>
      <c r="F1" s="26"/>
      <c r="G1" s="5"/>
      <c r="H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5"/>
      <c r="H2" s="5"/>
    </row>
    <row r="3" customFormat="false" ht="18.75" hidden="false" customHeight="true" outlineLevel="0" collapsed="false">
      <c r="A3" s="7"/>
      <c r="B3" s="129" t="s">
        <v>687</v>
      </c>
      <c r="C3" s="129"/>
      <c r="D3" s="129"/>
      <c r="E3" s="129"/>
      <c r="F3" s="129"/>
      <c r="G3" s="129"/>
      <c r="H3" s="129"/>
    </row>
    <row r="4" customFormat="false" ht="25.5" hidden="false" customHeight="false" outlineLevel="0" collapsed="false">
      <c r="A4" s="7" t="s">
        <v>702</v>
      </c>
      <c r="B4" s="151" t="s">
        <v>12</v>
      </c>
      <c r="C4" s="151" t="s">
        <v>162</v>
      </c>
      <c r="D4" s="152" t="s">
        <v>703</v>
      </c>
      <c r="E4" s="152" t="s">
        <v>704</v>
      </c>
      <c r="F4" s="152" t="s">
        <v>705</v>
      </c>
      <c r="G4" s="151" t="s">
        <v>166</v>
      </c>
      <c r="H4" s="151" t="s">
        <v>479</v>
      </c>
    </row>
    <row r="5" customFormat="false" ht="15.4" hidden="false" customHeight="true" outlineLevel="0" collapsed="false">
      <c r="A5" s="6" t="s">
        <v>12</v>
      </c>
      <c r="B5" s="30" t="n">
        <v>29178</v>
      </c>
      <c r="C5" s="30" t="n">
        <v>11030</v>
      </c>
      <c r="D5" s="30" t="n">
        <v>757</v>
      </c>
      <c r="E5" s="30" t="n">
        <v>2045</v>
      </c>
      <c r="F5" s="30" t="n">
        <v>4806</v>
      </c>
      <c r="G5" s="30" t="n">
        <v>10540</v>
      </c>
      <c r="H5" s="30" t="n">
        <v>0</v>
      </c>
    </row>
    <row r="6" customFormat="false" ht="15.4" hidden="false" customHeight="true" outlineLevel="0" collapsed="false">
      <c r="A6" s="90" t="s">
        <v>163</v>
      </c>
      <c r="B6" s="16" t="n">
        <v>9906</v>
      </c>
      <c r="C6" s="16" t="n">
        <v>4807</v>
      </c>
      <c r="D6" s="16" t="n">
        <v>519</v>
      </c>
      <c r="E6" s="16" t="n">
        <v>389</v>
      </c>
      <c r="F6" s="16" t="n">
        <v>1103</v>
      </c>
      <c r="G6" s="16" t="n">
        <v>3088</v>
      </c>
      <c r="H6" s="16" t="n">
        <v>0</v>
      </c>
    </row>
    <row r="7" customFormat="false" ht="15.4" hidden="false" customHeight="true" outlineLevel="0" collapsed="false">
      <c r="A7" s="91" t="s">
        <v>164</v>
      </c>
      <c r="B7" s="30" t="n">
        <v>8112</v>
      </c>
      <c r="C7" s="30" t="n">
        <v>3530</v>
      </c>
      <c r="D7" s="30" t="n">
        <v>148</v>
      </c>
      <c r="E7" s="30" t="n">
        <v>1355</v>
      </c>
      <c r="F7" s="30" t="n">
        <v>1087</v>
      </c>
      <c r="G7" s="30" t="n">
        <v>1992</v>
      </c>
      <c r="H7" s="30" t="n">
        <v>0</v>
      </c>
    </row>
    <row r="8" customFormat="false" ht="15.4" hidden="false" customHeight="true" outlineLevel="0" collapsed="false">
      <c r="A8" s="90" t="s">
        <v>692</v>
      </c>
      <c r="B8" s="16" t="n">
        <v>9321</v>
      </c>
      <c r="C8" s="16" t="n">
        <v>2135</v>
      </c>
      <c r="D8" s="16" t="n">
        <v>75</v>
      </c>
      <c r="E8" s="16" t="n">
        <v>236</v>
      </c>
      <c r="F8" s="16" t="n">
        <v>2436</v>
      </c>
      <c r="G8" s="16" t="n">
        <v>4439</v>
      </c>
      <c r="H8" s="16" t="n">
        <v>0</v>
      </c>
    </row>
    <row r="9" customFormat="false" ht="15.4" hidden="false" customHeight="true" outlineLevel="0" collapsed="false">
      <c r="A9" s="91" t="s">
        <v>706</v>
      </c>
      <c r="B9" s="30" t="n">
        <v>1839</v>
      </c>
      <c r="C9" s="30" t="n">
        <v>558</v>
      </c>
      <c r="D9" s="30" t="n">
        <v>15</v>
      </c>
      <c r="E9" s="30" t="n">
        <v>65</v>
      </c>
      <c r="F9" s="30" t="n">
        <v>180</v>
      </c>
      <c r="G9" s="30" t="n">
        <v>1021</v>
      </c>
      <c r="H9" s="30" t="n">
        <v>0</v>
      </c>
    </row>
    <row r="10" customFormat="false" ht="12.75" hidden="false" customHeight="false" outlineLevel="0" collapsed="false">
      <c r="A10" s="37" t="s">
        <v>650</v>
      </c>
      <c r="B10" s="41"/>
      <c r="C10" s="41"/>
      <c r="D10" s="41"/>
      <c r="E10" s="41"/>
      <c r="F10" s="41"/>
      <c r="G10" s="5"/>
      <c r="H10" s="5"/>
    </row>
  </sheetData>
  <mergeCells count="1">
    <mergeCell ref="B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23" width="9.14"/>
    <col collapsed="false" customWidth="true" hidden="false" outlineLevel="0" max="6" min="5" style="23" width="9.7"/>
    <col collapsed="false" customWidth="true" hidden="false" outlineLevel="0" max="9" min="7" style="23" width="9.14"/>
    <col collapsed="false" customWidth="true" hidden="false" outlineLevel="0" max="10" min="10" style="1" width="9.14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" t="s">
        <v>707</v>
      </c>
      <c r="B1" s="26"/>
      <c r="C1" s="26"/>
      <c r="D1" s="26"/>
      <c r="E1" s="26"/>
      <c r="F1" s="26"/>
      <c r="G1" s="26"/>
      <c r="H1" s="26"/>
      <c r="I1" s="26"/>
      <c r="J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26"/>
      <c r="J2" s="5"/>
    </row>
    <row r="3" customFormat="false" ht="16.5" hidden="false" customHeight="true" outlineLevel="0" collapsed="false">
      <c r="A3" s="7"/>
      <c r="B3" s="184" t="s">
        <v>12</v>
      </c>
      <c r="C3" s="185" t="s">
        <v>695</v>
      </c>
      <c r="D3" s="185"/>
      <c r="E3" s="185" t="s">
        <v>164</v>
      </c>
      <c r="F3" s="185"/>
      <c r="G3" s="185" t="s">
        <v>165</v>
      </c>
      <c r="H3" s="185"/>
      <c r="I3" s="208" t="s">
        <v>166</v>
      </c>
      <c r="J3" s="208"/>
    </row>
    <row r="4" customFormat="false" ht="15" hidden="false" customHeight="true" outlineLevel="0" collapsed="false">
      <c r="A4" s="7"/>
      <c r="B4" s="184"/>
      <c r="C4" s="65" t="s">
        <v>148</v>
      </c>
      <c r="D4" s="184" t="s">
        <v>149</v>
      </c>
      <c r="E4" s="65" t="s">
        <v>148</v>
      </c>
      <c r="F4" s="184" t="s">
        <v>149</v>
      </c>
      <c r="G4" s="65" t="s">
        <v>148</v>
      </c>
      <c r="H4" s="184" t="s">
        <v>149</v>
      </c>
      <c r="I4" s="8" t="s">
        <v>148</v>
      </c>
      <c r="J4" s="8" t="s">
        <v>149</v>
      </c>
    </row>
    <row r="5" customFormat="false" ht="15.4" hidden="false" customHeight="true" outlineLevel="0" collapsed="false">
      <c r="A5" s="13" t="s">
        <v>13</v>
      </c>
      <c r="B5" s="13" t="n">
        <v>29178</v>
      </c>
      <c r="C5" s="13" t="n">
        <v>4917</v>
      </c>
      <c r="D5" s="13" t="n">
        <v>4989</v>
      </c>
      <c r="E5" s="13" t="n">
        <v>4116</v>
      </c>
      <c r="F5" s="13" t="n">
        <v>3996</v>
      </c>
      <c r="G5" s="13" t="n">
        <v>5284</v>
      </c>
      <c r="H5" s="13" t="n">
        <v>4037</v>
      </c>
      <c r="I5" s="13" t="n">
        <v>994</v>
      </c>
      <c r="J5" s="13" t="n">
        <v>845</v>
      </c>
    </row>
    <row r="6" customFormat="false" ht="15.4" hidden="false" customHeight="true" outlineLevel="0" collapsed="false">
      <c r="A6" s="15" t="s">
        <v>128</v>
      </c>
      <c r="B6" s="15" t="n">
        <v>1036</v>
      </c>
      <c r="C6" s="15" t="n">
        <v>122</v>
      </c>
      <c r="D6" s="127" t="n">
        <v>141</v>
      </c>
      <c r="E6" s="127" t="n">
        <v>150</v>
      </c>
      <c r="F6" s="127" t="n">
        <v>153</v>
      </c>
      <c r="G6" s="127" t="n">
        <v>203</v>
      </c>
      <c r="H6" s="127" t="n">
        <v>191</v>
      </c>
      <c r="I6" s="127" t="n">
        <v>35</v>
      </c>
      <c r="J6" s="15" t="n">
        <v>41</v>
      </c>
    </row>
    <row r="7" customFormat="false" ht="15.4" hidden="false" customHeight="true" outlineLevel="0" collapsed="false">
      <c r="A7" s="13" t="s">
        <v>129</v>
      </c>
      <c r="B7" s="13" t="n">
        <v>1360</v>
      </c>
      <c r="C7" s="13" t="n">
        <v>199</v>
      </c>
      <c r="D7" s="12" t="n">
        <v>208</v>
      </c>
      <c r="E7" s="12" t="n">
        <v>157</v>
      </c>
      <c r="F7" s="12" t="n">
        <v>216</v>
      </c>
      <c r="G7" s="12" t="n">
        <v>239</v>
      </c>
      <c r="H7" s="12" t="n">
        <v>214</v>
      </c>
      <c r="I7" s="12" t="n">
        <v>62</v>
      </c>
      <c r="J7" s="13" t="n">
        <v>65</v>
      </c>
    </row>
    <row r="8" customFormat="false" ht="15.4" hidden="false" customHeight="true" outlineLevel="0" collapsed="false">
      <c r="A8" s="15" t="s">
        <v>130</v>
      </c>
      <c r="B8" s="15" t="n">
        <v>1685</v>
      </c>
      <c r="C8" s="15" t="n">
        <v>248</v>
      </c>
      <c r="D8" s="127" t="n">
        <v>245</v>
      </c>
      <c r="E8" s="127" t="n">
        <v>241</v>
      </c>
      <c r="F8" s="127" t="n">
        <v>264</v>
      </c>
      <c r="G8" s="127" t="n">
        <v>290</v>
      </c>
      <c r="H8" s="127" t="n">
        <v>253</v>
      </c>
      <c r="I8" s="127" t="n">
        <v>73</v>
      </c>
      <c r="J8" s="15" t="n">
        <v>71</v>
      </c>
    </row>
    <row r="9" customFormat="false" ht="15.4" hidden="false" customHeight="true" outlineLevel="0" collapsed="false">
      <c r="A9" s="13" t="s">
        <v>131</v>
      </c>
      <c r="B9" s="13" t="n">
        <v>1537</v>
      </c>
      <c r="C9" s="13" t="n">
        <v>229</v>
      </c>
      <c r="D9" s="12" t="n">
        <v>261</v>
      </c>
      <c r="E9" s="12" t="n">
        <v>216</v>
      </c>
      <c r="F9" s="12" t="n">
        <v>210</v>
      </c>
      <c r="G9" s="12" t="n">
        <v>285</v>
      </c>
      <c r="H9" s="12" t="n">
        <v>234</v>
      </c>
      <c r="I9" s="12" t="n">
        <v>51</v>
      </c>
      <c r="J9" s="13" t="n">
        <v>51</v>
      </c>
    </row>
    <row r="10" customFormat="false" ht="15.4" hidden="false" customHeight="true" outlineLevel="0" collapsed="false">
      <c r="A10" s="15" t="s">
        <v>132</v>
      </c>
      <c r="B10" s="15" t="n">
        <v>1708</v>
      </c>
      <c r="C10" s="15" t="n">
        <v>259</v>
      </c>
      <c r="D10" s="127" t="n">
        <v>289</v>
      </c>
      <c r="E10" s="127" t="n">
        <v>240</v>
      </c>
      <c r="F10" s="127" t="n">
        <v>249</v>
      </c>
      <c r="G10" s="127" t="n">
        <v>278</v>
      </c>
      <c r="H10" s="127" t="n">
        <v>248</v>
      </c>
      <c r="I10" s="127" t="n">
        <v>79</v>
      </c>
      <c r="J10" s="15" t="n">
        <v>66</v>
      </c>
    </row>
    <row r="11" customFormat="false" ht="15.4" hidden="false" customHeight="true" outlineLevel="0" collapsed="false">
      <c r="A11" s="13" t="s">
        <v>133</v>
      </c>
      <c r="B11" s="13" t="n">
        <v>979</v>
      </c>
      <c r="C11" s="13" t="n">
        <v>135</v>
      </c>
      <c r="D11" s="12" t="n">
        <v>128</v>
      </c>
      <c r="E11" s="12" t="n">
        <v>133</v>
      </c>
      <c r="F11" s="12" t="n">
        <v>142</v>
      </c>
      <c r="G11" s="12" t="n">
        <v>182</v>
      </c>
      <c r="H11" s="12" t="n">
        <v>167</v>
      </c>
      <c r="I11" s="12" t="n">
        <v>53</v>
      </c>
      <c r="J11" s="13" t="n">
        <v>39</v>
      </c>
    </row>
    <row r="12" customFormat="false" ht="15.4" hidden="false" customHeight="true" outlineLevel="0" collapsed="false">
      <c r="A12" s="15" t="s">
        <v>134</v>
      </c>
      <c r="B12" s="15" t="n">
        <v>2328</v>
      </c>
      <c r="C12" s="15" t="n">
        <v>434</v>
      </c>
      <c r="D12" s="127" t="n">
        <v>501</v>
      </c>
      <c r="E12" s="127" t="n">
        <v>321</v>
      </c>
      <c r="F12" s="127" t="n">
        <v>299</v>
      </c>
      <c r="G12" s="127" t="n">
        <v>375</v>
      </c>
      <c r="H12" s="127" t="n">
        <v>268</v>
      </c>
      <c r="I12" s="127" t="n">
        <v>68</v>
      </c>
      <c r="J12" s="15" t="n">
        <v>62</v>
      </c>
    </row>
    <row r="13" customFormat="false" ht="15.4" hidden="false" customHeight="true" outlineLevel="0" collapsed="false">
      <c r="A13" s="13" t="s">
        <v>135</v>
      </c>
      <c r="B13" s="13" t="n">
        <v>1830</v>
      </c>
      <c r="C13" s="13" t="n">
        <v>317</v>
      </c>
      <c r="D13" s="12" t="n">
        <v>280</v>
      </c>
      <c r="E13" s="12" t="n">
        <v>308</v>
      </c>
      <c r="F13" s="12" t="n">
        <v>242</v>
      </c>
      <c r="G13" s="12" t="n">
        <v>306</v>
      </c>
      <c r="H13" s="12" t="n">
        <v>273</v>
      </c>
      <c r="I13" s="12" t="n">
        <v>53</v>
      </c>
      <c r="J13" s="13" t="n">
        <v>51</v>
      </c>
    </row>
    <row r="14" customFormat="false" ht="15.4" hidden="false" customHeight="true" outlineLevel="0" collapsed="false">
      <c r="A14" s="15" t="s">
        <v>136</v>
      </c>
      <c r="B14" s="15" t="n">
        <v>1892</v>
      </c>
      <c r="C14" s="15" t="n">
        <v>358</v>
      </c>
      <c r="D14" s="127" t="n">
        <v>325</v>
      </c>
      <c r="E14" s="127" t="n">
        <v>261</v>
      </c>
      <c r="F14" s="127" t="n">
        <v>243</v>
      </c>
      <c r="G14" s="127" t="n">
        <v>360</v>
      </c>
      <c r="H14" s="127" t="n">
        <v>240</v>
      </c>
      <c r="I14" s="127" t="n">
        <v>59</v>
      </c>
      <c r="J14" s="15" t="n">
        <v>46</v>
      </c>
    </row>
    <row r="15" customFormat="false" ht="15.4" hidden="false" customHeight="true" outlineLevel="0" collapsed="false">
      <c r="A15" s="13" t="s">
        <v>112</v>
      </c>
      <c r="B15" s="13" t="n">
        <v>2636</v>
      </c>
      <c r="C15" s="13" t="n">
        <v>408</v>
      </c>
      <c r="D15" s="12" t="n">
        <v>431</v>
      </c>
      <c r="E15" s="12" t="n">
        <v>414</v>
      </c>
      <c r="F15" s="12" t="n">
        <v>347</v>
      </c>
      <c r="G15" s="12" t="n">
        <v>521</v>
      </c>
      <c r="H15" s="12" t="n">
        <v>370</v>
      </c>
      <c r="I15" s="12" t="n">
        <v>82</v>
      </c>
      <c r="J15" s="13" t="n">
        <v>63</v>
      </c>
    </row>
    <row r="16" customFormat="false" ht="15.4" hidden="false" customHeight="true" outlineLevel="0" collapsed="false">
      <c r="A16" s="15" t="s">
        <v>15</v>
      </c>
      <c r="B16" s="15" t="n">
        <v>2063</v>
      </c>
      <c r="C16" s="15" t="n">
        <v>361</v>
      </c>
      <c r="D16" s="127" t="n">
        <v>355</v>
      </c>
      <c r="E16" s="127" t="n">
        <v>298</v>
      </c>
      <c r="F16" s="127" t="n">
        <v>246</v>
      </c>
      <c r="G16" s="127" t="n">
        <v>441</v>
      </c>
      <c r="H16" s="127" t="n">
        <v>265</v>
      </c>
      <c r="I16" s="127" t="n">
        <v>58</v>
      </c>
      <c r="J16" s="15" t="n">
        <v>39</v>
      </c>
    </row>
    <row r="17" customFormat="false" ht="15.4" hidden="false" customHeight="true" outlineLevel="0" collapsed="false">
      <c r="A17" s="13" t="s">
        <v>27</v>
      </c>
      <c r="B17" s="13" t="n">
        <v>2321</v>
      </c>
      <c r="C17" s="13" t="n">
        <v>368</v>
      </c>
      <c r="D17" s="12" t="n">
        <v>380</v>
      </c>
      <c r="E17" s="12" t="n">
        <v>316</v>
      </c>
      <c r="F17" s="12" t="n">
        <v>309</v>
      </c>
      <c r="G17" s="12" t="n">
        <v>463</v>
      </c>
      <c r="H17" s="12" t="n">
        <v>345</v>
      </c>
      <c r="I17" s="12" t="n">
        <v>74</v>
      </c>
      <c r="J17" s="13" t="n">
        <v>66</v>
      </c>
    </row>
    <row r="18" customFormat="false" ht="15.4" hidden="false" customHeight="true" outlineLevel="0" collapsed="false">
      <c r="A18" s="15" t="s">
        <v>39</v>
      </c>
      <c r="B18" s="15" t="n">
        <v>1310</v>
      </c>
      <c r="C18" s="15" t="n">
        <v>184</v>
      </c>
      <c r="D18" s="127" t="n">
        <v>213</v>
      </c>
      <c r="E18" s="127" t="n">
        <v>211</v>
      </c>
      <c r="F18" s="127" t="n">
        <v>202</v>
      </c>
      <c r="G18" s="127" t="n">
        <v>212</v>
      </c>
      <c r="H18" s="127" t="n">
        <v>204</v>
      </c>
      <c r="I18" s="127" t="n">
        <v>49</v>
      </c>
      <c r="J18" s="15" t="n">
        <v>35</v>
      </c>
    </row>
    <row r="19" customFormat="false" ht="15.4" hidden="false" customHeight="true" outlineLevel="0" collapsed="false">
      <c r="A19" s="13" t="s">
        <v>51</v>
      </c>
      <c r="B19" s="13" t="n">
        <v>1129</v>
      </c>
      <c r="C19" s="13" t="n">
        <v>176</v>
      </c>
      <c r="D19" s="12" t="n">
        <v>182</v>
      </c>
      <c r="E19" s="12" t="n">
        <v>159</v>
      </c>
      <c r="F19" s="12" t="n">
        <v>167</v>
      </c>
      <c r="G19" s="12" t="n">
        <v>200</v>
      </c>
      <c r="H19" s="12" t="n">
        <v>183</v>
      </c>
      <c r="I19" s="12" t="n">
        <v>32</v>
      </c>
      <c r="J19" s="13" t="n">
        <v>30</v>
      </c>
    </row>
    <row r="20" customFormat="false" ht="15.4" hidden="false" customHeight="true" outlineLevel="0" collapsed="false">
      <c r="A20" s="15" t="s">
        <v>57</v>
      </c>
      <c r="B20" s="15" t="n">
        <v>2197</v>
      </c>
      <c r="C20" s="15" t="n">
        <v>407</v>
      </c>
      <c r="D20" s="127" t="n">
        <v>358</v>
      </c>
      <c r="E20" s="127" t="n">
        <v>265</v>
      </c>
      <c r="F20" s="127" t="n">
        <v>305</v>
      </c>
      <c r="G20" s="127" t="n">
        <v>443</v>
      </c>
      <c r="H20" s="127" t="n">
        <v>274</v>
      </c>
      <c r="I20" s="127" t="n">
        <v>86</v>
      </c>
      <c r="J20" s="15" t="n">
        <v>59</v>
      </c>
    </row>
    <row r="21" customFormat="false" ht="15.4" hidden="false" customHeight="true" outlineLevel="0" collapsed="false">
      <c r="A21" s="13" t="s">
        <v>65</v>
      </c>
      <c r="B21" s="13" t="n">
        <v>1616</v>
      </c>
      <c r="C21" s="13" t="n">
        <v>302</v>
      </c>
      <c r="D21" s="12" t="n">
        <v>293</v>
      </c>
      <c r="E21" s="12" t="n">
        <v>238</v>
      </c>
      <c r="F21" s="12" t="n">
        <v>225</v>
      </c>
      <c r="G21" s="12" t="n">
        <v>297</v>
      </c>
      <c r="H21" s="12" t="n">
        <v>178</v>
      </c>
      <c r="I21" s="12" t="n">
        <v>44</v>
      </c>
      <c r="J21" s="13" t="n">
        <v>39</v>
      </c>
    </row>
    <row r="22" customFormat="false" ht="15.4" hidden="false" customHeight="true" outlineLevel="0" collapsed="false">
      <c r="A22" s="15" t="s">
        <v>71</v>
      </c>
      <c r="B22" s="15" t="n">
        <v>240</v>
      </c>
      <c r="C22" s="15" t="n">
        <v>68</v>
      </c>
      <c r="D22" s="127" t="n">
        <v>79</v>
      </c>
      <c r="E22" s="127" t="n">
        <v>27</v>
      </c>
      <c r="F22" s="127" t="n">
        <v>19</v>
      </c>
      <c r="G22" s="127" t="n">
        <v>18</v>
      </c>
      <c r="H22" s="127" t="n">
        <v>14</v>
      </c>
      <c r="I22" s="127" t="n">
        <v>6</v>
      </c>
      <c r="J22" s="15" t="n">
        <v>9</v>
      </c>
    </row>
    <row r="23" customFormat="false" ht="15" hidden="false" customHeight="true" outlineLevel="0" collapsed="false">
      <c r="A23" s="13" t="s">
        <v>87</v>
      </c>
      <c r="B23" s="13" t="n">
        <v>608</v>
      </c>
      <c r="C23" s="13" t="n">
        <v>156</v>
      </c>
      <c r="D23" s="12" t="n">
        <v>144</v>
      </c>
      <c r="E23" s="12" t="n">
        <v>86</v>
      </c>
      <c r="F23" s="12" t="n">
        <v>88</v>
      </c>
      <c r="G23" s="12" t="n">
        <v>72</v>
      </c>
      <c r="H23" s="12" t="n">
        <v>45</v>
      </c>
      <c r="I23" s="12" t="n">
        <v>10</v>
      </c>
      <c r="J23" s="13" t="n">
        <v>7</v>
      </c>
    </row>
    <row r="24" customFormat="false" ht="15" hidden="false" customHeight="true" outlineLevel="0" collapsed="false">
      <c r="A24" s="15" t="s">
        <v>93</v>
      </c>
      <c r="B24" s="15" t="n">
        <v>703</v>
      </c>
      <c r="C24" s="15" t="n">
        <v>186</v>
      </c>
      <c r="D24" s="127" t="n">
        <v>176</v>
      </c>
      <c r="E24" s="127" t="n">
        <v>75</v>
      </c>
      <c r="F24" s="127" t="n">
        <v>70</v>
      </c>
      <c r="G24" s="127" t="n">
        <v>99</v>
      </c>
      <c r="H24" s="127" t="n">
        <v>71</v>
      </c>
      <c r="I24" s="127" t="n">
        <v>20</v>
      </c>
      <c r="J24" s="15" t="n">
        <v>6</v>
      </c>
    </row>
    <row r="25" customFormat="false" ht="12.75" hidden="false" customHeight="false" outlineLevel="0" collapsed="false">
      <c r="A25" s="37" t="s">
        <v>650</v>
      </c>
      <c r="B25" s="41"/>
      <c r="C25" s="41"/>
      <c r="D25" s="41"/>
      <c r="E25" s="41"/>
      <c r="F25" s="41"/>
      <c r="G25" s="41"/>
      <c r="H25" s="41"/>
      <c r="I25" s="41"/>
      <c r="J25" s="5"/>
    </row>
  </sheetData>
  <mergeCells count="5"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8.14"/>
    <col collapsed="false" customWidth="true" hidden="false" outlineLevel="0" max="20" min="2" style="1" width="6.28"/>
    <col collapsed="false" customWidth="true" hidden="false" outlineLevel="0" max="21" min="21" style="1" width="7.28"/>
    <col collapsed="false" customWidth="false" hidden="false" outlineLevel="0" max="257" min="22" style="1" width="11.42"/>
  </cols>
  <sheetData>
    <row r="1" customFormat="false" ht="15.75" hidden="false" customHeight="true" outlineLevel="0" collapsed="false">
      <c r="A1" s="25" t="s">
        <v>70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196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true" outlineLevel="0" collapsed="false">
      <c r="A3" s="10"/>
      <c r="B3" s="129" t="s">
        <v>709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customFormat="false" ht="18" hidden="false" customHeight="true" outlineLevel="0" collapsed="false">
      <c r="A4" s="10" t="s">
        <v>710</v>
      </c>
      <c r="B4" s="7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27" t="s">
        <v>711</v>
      </c>
    </row>
    <row r="5" customFormat="false" ht="15.4" hidden="false" customHeight="true" outlineLevel="0" collapsed="false">
      <c r="A5" s="11" t="n">
        <v>1</v>
      </c>
      <c r="B5" s="13" t="n">
        <v>453</v>
      </c>
      <c r="C5" s="13" t="n">
        <v>108</v>
      </c>
      <c r="D5" s="13" t="n">
        <v>221</v>
      </c>
      <c r="E5" s="13" t="n">
        <v>91</v>
      </c>
      <c r="F5" s="13" t="n">
        <v>79</v>
      </c>
      <c r="G5" s="13" t="n">
        <v>55</v>
      </c>
      <c r="H5" s="13" t="n">
        <v>77</v>
      </c>
      <c r="I5" s="13" t="n">
        <v>46</v>
      </c>
      <c r="J5" s="13" t="n">
        <v>56</v>
      </c>
      <c r="K5" s="13" t="n">
        <v>61</v>
      </c>
      <c r="L5" s="13" t="n">
        <v>46</v>
      </c>
      <c r="M5" s="13" t="n">
        <v>50</v>
      </c>
      <c r="N5" s="13" t="n">
        <v>29</v>
      </c>
      <c r="O5" s="13" t="n">
        <v>17</v>
      </c>
      <c r="P5" s="13" t="n">
        <v>52</v>
      </c>
      <c r="Q5" s="13" t="n">
        <v>47</v>
      </c>
      <c r="R5" s="13" t="n">
        <v>6</v>
      </c>
      <c r="S5" s="13" t="n">
        <v>4</v>
      </c>
      <c r="T5" s="13" t="n">
        <v>36</v>
      </c>
      <c r="U5" s="13" t="n">
        <v>1534</v>
      </c>
    </row>
    <row r="6" customFormat="false" ht="15.4" hidden="false" customHeight="true" outlineLevel="0" collapsed="false">
      <c r="A6" s="14" t="n">
        <v>2</v>
      </c>
      <c r="B6" s="15" t="n">
        <v>110</v>
      </c>
      <c r="C6" s="15" t="n">
        <v>941</v>
      </c>
      <c r="D6" s="15" t="n">
        <v>137</v>
      </c>
      <c r="E6" s="15" t="n">
        <v>64</v>
      </c>
      <c r="F6" s="15" t="n">
        <v>61</v>
      </c>
      <c r="G6" s="15" t="n">
        <v>58</v>
      </c>
      <c r="H6" s="15" t="n">
        <v>61</v>
      </c>
      <c r="I6" s="15" t="n">
        <v>54</v>
      </c>
      <c r="J6" s="15" t="n">
        <v>75</v>
      </c>
      <c r="K6" s="15" t="n">
        <v>542</v>
      </c>
      <c r="L6" s="15" t="n">
        <v>38</v>
      </c>
      <c r="M6" s="15" t="n">
        <v>153</v>
      </c>
      <c r="N6" s="15" t="n">
        <v>32</v>
      </c>
      <c r="O6" s="15" t="n">
        <v>29</v>
      </c>
      <c r="P6" s="15" t="n">
        <v>40</v>
      </c>
      <c r="Q6" s="15" t="n">
        <v>29</v>
      </c>
      <c r="R6" s="15" t="n">
        <v>7</v>
      </c>
      <c r="S6" s="15" t="n">
        <v>12</v>
      </c>
      <c r="T6" s="15" t="n">
        <v>48</v>
      </c>
      <c r="U6" s="15" t="n">
        <v>2491</v>
      </c>
    </row>
    <row r="7" customFormat="false" ht="15.4" hidden="false" customHeight="true" outlineLevel="0" collapsed="false">
      <c r="A7" s="11" t="n">
        <v>3</v>
      </c>
      <c r="B7" s="13" t="n">
        <v>207</v>
      </c>
      <c r="C7" s="13" t="n">
        <v>166</v>
      </c>
      <c r="D7" s="13" t="n">
        <v>1200</v>
      </c>
      <c r="E7" s="13" t="n">
        <v>177</v>
      </c>
      <c r="F7" s="13" t="n">
        <v>78</v>
      </c>
      <c r="G7" s="13" t="n">
        <v>38</v>
      </c>
      <c r="H7" s="13" t="n">
        <v>281</v>
      </c>
      <c r="I7" s="13" t="n">
        <v>282</v>
      </c>
      <c r="J7" s="13" t="n">
        <v>218</v>
      </c>
      <c r="K7" s="13" t="n">
        <v>118</v>
      </c>
      <c r="L7" s="13" t="n">
        <v>67</v>
      </c>
      <c r="M7" s="13" t="n">
        <v>74</v>
      </c>
      <c r="N7" s="13" t="n">
        <v>38</v>
      </c>
      <c r="O7" s="13" t="n">
        <v>27</v>
      </c>
      <c r="P7" s="13" t="n">
        <v>63</v>
      </c>
      <c r="Q7" s="13" t="n">
        <v>70</v>
      </c>
      <c r="R7" s="13" t="n">
        <v>2</v>
      </c>
      <c r="S7" s="13" t="n">
        <v>15</v>
      </c>
      <c r="T7" s="13" t="n">
        <v>35</v>
      </c>
      <c r="U7" s="13" t="n">
        <v>3156</v>
      </c>
    </row>
    <row r="8" customFormat="false" ht="15.4" hidden="false" customHeight="true" outlineLevel="0" collapsed="false">
      <c r="A8" s="14" t="n">
        <v>4</v>
      </c>
      <c r="B8" s="15" t="n">
        <v>61</v>
      </c>
      <c r="C8" s="15" t="n">
        <v>43</v>
      </c>
      <c r="D8" s="15" t="n">
        <v>116</v>
      </c>
      <c r="E8" s="15" t="n">
        <v>658</v>
      </c>
      <c r="F8" s="15" t="n">
        <v>211</v>
      </c>
      <c r="G8" s="15" t="n">
        <v>27</v>
      </c>
      <c r="H8" s="15" t="n">
        <v>84</v>
      </c>
      <c r="I8" s="15" t="n">
        <v>70</v>
      </c>
      <c r="J8" s="15" t="n">
        <v>51</v>
      </c>
      <c r="K8" s="15" t="n">
        <v>75</v>
      </c>
      <c r="L8" s="15" t="n">
        <v>32</v>
      </c>
      <c r="M8" s="15" t="n">
        <v>60</v>
      </c>
      <c r="N8" s="15" t="n">
        <v>19</v>
      </c>
      <c r="O8" s="15" t="n">
        <v>22</v>
      </c>
      <c r="P8" s="15" t="n">
        <v>128</v>
      </c>
      <c r="Q8" s="15" t="n">
        <v>264</v>
      </c>
      <c r="R8" s="15" t="n">
        <v>2</v>
      </c>
      <c r="S8" s="15" t="n">
        <v>28</v>
      </c>
      <c r="T8" s="15" t="n">
        <v>24</v>
      </c>
      <c r="U8" s="15" t="n">
        <v>1975</v>
      </c>
    </row>
    <row r="9" customFormat="false" ht="15.4" hidden="false" customHeight="true" outlineLevel="0" collapsed="false">
      <c r="A9" s="11" t="n">
        <v>5</v>
      </c>
      <c r="B9" s="13" t="n">
        <v>114</v>
      </c>
      <c r="C9" s="13" t="n">
        <v>51</v>
      </c>
      <c r="D9" s="13" t="n">
        <v>96</v>
      </c>
      <c r="E9" s="13" t="n">
        <v>191</v>
      </c>
      <c r="F9" s="13" t="n">
        <v>1221</v>
      </c>
      <c r="G9" s="13" t="n">
        <v>64</v>
      </c>
      <c r="H9" s="13" t="n">
        <v>82</v>
      </c>
      <c r="I9" s="13" t="n">
        <v>45</v>
      </c>
      <c r="J9" s="13" t="n">
        <v>49</v>
      </c>
      <c r="K9" s="13" t="n">
        <v>90</v>
      </c>
      <c r="L9" s="13" t="n">
        <v>64</v>
      </c>
      <c r="M9" s="13" t="n">
        <v>70</v>
      </c>
      <c r="N9" s="13" t="n">
        <v>47</v>
      </c>
      <c r="O9" s="13" t="n">
        <v>159</v>
      </c>
      <c r="P9" s="13" t="n">
        <v>522</v>
      </c>
      <c r="Q9" s="13" t="n">
        <v>282</v>
      </c>
      <c r="R9" s="13" t="n">
        <v>19</v>
      </c>
      <c r="S9" s="13" t="n">
        <v>33</v>
      </c>
      <c r="T9" s="13" t="n">
        <v>22</v>
      </c>
      <c r="U9" s="13" t="n">
        <v>3221</v>
      </c>
    </row>
    <row r="10" customFormat="false" ht="15.4" hidden="false" customHeight="true" outlineLevel="0" collapsed="false">
      <c r="A10" s="14" t="n">
        <v>6</v>
      </c>
      <c r="B10" s="15" t="n">
        <v>84</v>
      </c>
      <c r="C10" s="15" t="n">
        <v>132</v>
      </c>
      <c r="D10" s="15" t="n">
        <v>54</v>
      </c>
      <c r="E10" s="15" t="n">
        <v>36</v>
      </c>
      <c r="F10" s="15" t="n">
        <v>61</v>
      </c>
      <c r="G10" s="15" t="n">
        <v>351</v>
      </c>
      <c r="H10" s="15" t="n">
        <v>19</v>
      </c>
      <c r="I10" s="15" t="n">
        <v>24</v>
      </c>
      <c r="J10" s="15" t="n">
        <v>24</v>
      </c>
      <c r="K10" s="15" t="n">
        <v>87</v>
      </c>
      <c r="L10" s="15" t="n">
        <v>34</v>
      </c>
      <c r="M10" s="15" t="n">
        <v>207</v>
      </c>
      <c r="N10" s="15" t="n">
        <v>158</v>
      </c>
      <c r="O10" s="15" t="n">
        <v>106</v>
      </c>
      <c r="P10" s="15" t="n">
        <v>71</v>
      </c>
      <c r="Q10" s="15" t="n">
        <v>22</v>
      </c>
      <c r="R10" s="15" t="n">
        <v>3</v>
      </c>
      <c r="S10" s="15" t="n">
        <v>0</v>
      </c>
      <c r="T10" s="15" t="n">
        <v>15</v>
      </c>
      <c r="U10" s="15" t="n">
        <v>1488</v>
      </c>
    </row>
    <row r="11" customFormat="false" ht="15.4" hidden="false" customHeight="true" outlineLevel="0" collapsed="false">
      <c r="A11" s="11" t="n">
        <v>7</v>
      </c>
      <c r="B11" s="13" t="n">
        <v>58</v>
      </c>
      <c r="C11" s="13" t="n">
        <v>66</v>
      </c>
      <c r="D11" s="13" t="n">
        <v>263</v>
      </c>
      <c r="E11" s="13" t="n">
        <v>112</v>
      </c>
      <c r="F11" s="13" t="n">
        <v>91</v>
      </c>
      <c r="G11" s="13" t="n">
        <v>21</v>
      </c>
      <c r="H11" s="13" t="n">
        <v>1604</v>
      </c>
      <c r="I11" s="13" t="n">
        <v>374</v>
      </c>
      <c r="J11" s="13" t="n">
        <v>126</v>
      </c>
      <c r="K11" s="13" t="n">
        <v>125</v>
      </c>
      <c r="L11" s="13" t="n">
        <v>49</v>
      </c>
      <c r="M11" s="13" t="n">
        <v>64</v>
      </c>
      <c r="N11" s="13" t="n">
        <v>36</v>
      </c>
      <c r="O11" s="13" t="n">
        <v>28</v>
      </c>
      <c r="P11" s="13" t="n">
        <v>73</v>
      </c>
      <c r="Q11" s="13" t="n">
        <v>80</v>
      </c>
      <c r="R11" s="13" t="n">
        <v>1</v>
      </c>
      <c r="S11" s="13" t="n">
        <v>22</v>
      </c>
      <c r="T11" s="13" t="n">
        <v>38</v>
      </c>
      <c r="U11" s="13" t="n">
        <v>3231</v>
      </c>
    </row>
    <row r="12" customFormat="false" ht="15.4" hidden="false" customHeight="true" outlineLevel="0" collapsed="false">
      <c r="A12" s="14" t="n">
        <v>8</v>
      </c>
      <c r="B12" s="15" t="n">
        <v>66</v>
      </c>
      <c r="C12" s="15" t="n">
        <v>67</v>
      </c>
      <c r="D12" s="15" t="n">
        <v>245</v>
      </c>
      <c r="E12" s="15" t="n">
        <v>77</v>
      </c>
      <c r="F12" s="15" t="n">
        <v>70</v>
      </c>
      <c r="G12" s="15" t="n">
        <v>25</v>
      </c>
      <c r="H12" s="15" t="n">
        <v>353</v>
      </c>
      <c r="I12" s="15" t="n">
        <v>1094</v>
      </c>
      <c r="J12" s="15" t="n">
        <v>357</v>
      </c>
      <c r="K12" s="15" t="n">
        <v>143</v>
      </c>
      <c r="L12" s="15" t="n">
        <v>33</v>
      </c>
      <c r="M12" s="15" t="n">
        <v>49</v>
      </c>
      <c r="N12" s="15" t="n">
        <v>25</v>
      </c>
      <c r="O12" s="15" t="n">
        <v>26</v>
      </c>
      <c r="P12" s="15" t="n">
        <v>49</v>
      </c>
      <c r="Q12" s="15" t="n">
        <v>60</v>
      </c>
      <c r="R12" s="15" t="n">
        <v>2</v>
      </c>
      <c r="S12" s="15" t="n">
        <v>13</v>
      </c>
      <c r="T12" s="15" t="n">
        <v>52</v>
      </c>
      <c r="U12" s="15" t="n">
        <v>2806</v>
      </c>
    </row>
    <row r="13" customFormat="false" ht="15.4" hidden="false" customHeight="true" outlineLevel="0" collapsed="false">
      <c r="A13" s="11" t="n">
        <v>9</v>
      </c>
      <c r="B13" s="13" t="n">
        <v>65</v>
      </c>
      <c r="C13" s="13" t="n">
        <v>43</v>
      </c>
      <c r="D13" s="13" t="n">
        <v>236</v>
      </c>
      <c r="E13" s="13" t="n">
        <v>58</v>
      </c>
      <c r="F13" s="13" t="n">
        <v>55</v>
      </c>
      <c r="G13" s="13" t="n">
        <v>21</v>
      </c>
      <c r="H13" s="13" t="n">
        <v>136</v>
      </c>
      <c r="I13" s="13" t="n">
        <v>402</v>
      </c>
      <c r="J13" s="13" t="n">
        <v>1604</v>
      </c>
      <c r="K13" s="13" t="n">
        <v>184</v>
      </c>
      <c r="L13" s="13" t="n">
        <v>56</v>
      </c>
      <c r="M13" s="13" t="n">
        <v>92</v>
      </c>
      <c r="N13" s="13" t="n">
        <v>36</v>
      </c>
      <c r="O13" s="13" t="n">
        <v>25</v>
      </c>
      <c r="P13" s="13" t="n">
        <v>62</v>
      </c>
      <c r="Q13" s="13" t="n">
        <v>30</v>
      </c>
      <c r="R13" s="13" t="n">
        <v>2</v>
      </c>
      <c r="S13" s="13" t="n">
        <v>12</v>
      </c>
      <c r="T13" s="13" t="n">
        <v>97</v>
      </c>
      <c r="U13" s="13" t="n">
        <v>3216</v>
      </c>
    </row>
    <row r="14" customFormat="false" ht="15.4" hidden="false" customHeight="true" outlineLevel="0" collapsed="false">
      <c r="A14" s="14" t="n">
        <v>10</v>
      </c>
      <c r="B14" s="15" t="n">
        <v>83</v>
      </c>
      <c r="C14" s="15" t="n">
        <v>452</v>
      </c>
      <c r="D14" s="15" t="n">
        <v>154</v>
      </c>
      <c r="E14" s="15" t="n">
        <v>97</v>
      </c>
      <c r="F14" s="15" t="n">
        <v>91</v>
      </c>
      <c r="G14" s="15" t="n">
        <v>58</v>
      </c>
      <c r="H14" s="15" t="n">
        <v>93</v>
      </c>
      <c r="I14" s="15" t="n">
        <v>119</v>
      </c>
      <c r="J14" s="15" t="n">
        <v>209</v>
      </c>
      <c r="K14" s="15" t="n">
        <v>2670</v>
      </c>
      <c r="L14" s="15" t="n">
        <v>179</v>
      </c>
      <c r="M14" s="15" t="n">
        <v>201</v>
      </c>
      <c r="N14" s="15" t="n">
        <v>80</v>
      </c>
      <c r="O14" s="15" t="n">
        <v>39</v>
      </c>
      <c r="P14" s="15" t="n">
        <v>105</v>
      </c>
      <c r="Q14" s="15" t="n">
        <v>78</v>
      </c>
      <c r="R14" s="15" t="n">
        <v>8</v>
      </c>
      <c r="S14" s="15" t="n">
        <v>32</v>
      </c>
      <c r="T14" s="15" t="n">
        <v>143</v>
      </c>
      <c r="U14" s="15" t="n">
        <v>4891</v>
      </c>
    </row>
    <row r="15" customFormat="false" ht="15.4" hidden="false" customHeight="true" outlineLevel="0" collapsed="false">
      <c r="A15" s="11" t="n">
        <v>11</v>
      </c>
      <c r="B15" s="13" t="n">
        <v>49</v>
      </c>
      <c r="C15" s="13" t="n">
        <v>56</v>
      </c>
      <c r="D15" s="13" t="n">
        <v>53</v>
      </c>
      <c r="E15" s="13" t="n">
        <v>38</v>
      </c>
      <c r="F15" s="13" t="n">
        <v>62</v>
      </c>
      <c r="G15" s="13" t="n">
        <v>48</v>
      </c>
      <c r="H15" s="13" t="n">
        <v>64</v>
      </c>
      <c r="I15" s="13" t="n">
        <v>49</v>
      </c>
      <c r="J15" s="13" t="n">
        <v>57</v>
      </c>
      <c r="K15" s="13" t="n">
        <v>184</v>
      </c>
      <c r="L15" s="13" t="n">
        <v>2175</v>
      </c>
      <c r="M15" s="13" t="n">
        <v>562</v>
      </c>
      <c r="N15" s="13" t="n">
        <v>196</v>
      </c>
      <c r="O15" s="13" t="n">
        <v>70</v>
      </c>
      <c r="P15" s="13" t="n">
        <v>82</v>
      </c>
      <c r="Q15" s="13" t="n">
        <v>87</v>
      </c>
      <c r="R15" s="13" t="n">
        <v>7</v>
      </c>
      <c r="S15" s="13" t="n">
        <v>23</v>
      </c>
      <c r="T15" s="13" t="n">
        <v>43</v>
      </c>
      <c r="U15" s="13" t="n">
        <v>3905</v>
      </c>
    </row>
    <row r="16" customFormat="false" ht="15.4" hidden="false" customHeight="true" outlineLevel="0" collapsed="false">
      <c r="A16" s="14" t="n">
        <v>12</v>
      </c>
      <c r="B16" s="15" t="n">
        <v>74</v>
      </c>
      <c r="C16" s="15" t="n">
        <v>127</v>
      </c>
      <c r="D16" s="15" t="n">
        <v>85</v>
      </c>
      <c r="E16" s="15" t="n">
        <v>69</v>
      </c>
      <c r="F16" s="15" t="n">
        <v>80</v>
      </c>
      <c r="G16" s="15" t="n">
        <v>164</v>
      </c>
      <c r="H16" s="15" t="n">
        <v>84</v>
      </c>
      <c r="I16" s="15" t="n">
        <v>70</v>
      </c>
      <c r="J16" s="15" t="n">
        <v>115</v>
      </c>
      <c r="K16" s="15" t="n">
        <v>223</v>
      </c>
      <c r="L16" s="15" t="n">
        <v>516</v>
      </c>
      <c r="M16" s="15" t="n">
        <v>1942</v>
      </c>
      <c r="N16" s="15" t="n">
        <v>342</v>
      </c>
      <c r="O16" s="15" t="n">
        <v>43</v>
      </c>
      <c r="P16" s="15" t="n">
        <v>100</v>
      </c>
      <c r="Q16" s="15" t="n">
        <v>54</v>
      </c>
      <c r="R16" s="15" t="n">
        <v>7</v>
      </c>
      <c r="S16" s="15" t="n">
        <v>13</v>
      </c>
      <c r="T16" s="15" t="n">
        <v>41</v>
      </c>
      <c r="U16" s="15" t="n">
        <v>4149</v>
      </c>
    </row>
    <row r="17" customFormat="false" ht="15.4" hidden="false" customHeight="true" outlineLevel="0" collapsed="false">
      <c r="A17" s="11" t="n">
        <v>13</v>
      </c>
      <c r="B17" s="13" t="n">
        <v>63</v>
      </c>
      <c r="C17" s="13" t="n">
        <v>62</v>
      </c>
      <c r="D17" s="13" t="n">
        <v>40</v>
      </c>
      <c r="E17" s="13" t="n">
        <v>36</v>
      </c>
      <c r="F17" s="13" t="n">
        <v>51</v>
      </c>
      <c r="G17" s="13" t="n">
        <v>168</v>
      </c>
      <c r="H17" s="13" t="n">
        <v>32</v>
      </c>
      <c r="I17" s="13" t="n">
        <v>22</v>
      </c>
      <c r="J17" s="13" t="n">
        <v>39</v>
      </c>
      <c r="K17" s="13" t="n">
        <v>93</v>
      </c>
      <c r="L17" s="13" t="n">
        <v>181</v>
      </c>
      <c r="M17" s="13" t="n">
        <v>396</v>
      </c>
      <c r="N17" s="13" t="n">
        <v>589</v>
      </c>
      <c r="O17" s="13" t="n">
        <v>59</v>
      </c>
      <c r="P17" s="13" t="n">
        <v>52</v>
      </c>
      <c r="Q17" s="13" t="n">
        <v>37</v>
      </c>
      <c r="R17" s="13" t="n">
        <v>1</v>
      </c>
      <c r="S17" s="13" t="n">
        <v>3</v>
      </c>
      <c r="T17" s="13" t="n">
        <v>23</v>
      </c>
      <c r="U17" s="13" t="n">
        <v>1947</v>
      </c>
    </row>
    <row r="18" customFormat="false" ht="15.4" hidden="false" customHeight="true" outlineLevel="0" collapsed="false">
      <c r="A18" s="14" t="n">
        <v>14</v>
      </c>
      <c r="B18" s="15" t="n">
        <v>41</v>
      </c>
      <c r="C18" s="15" t="n">
        <v>26</v>
      </c>
      <c r="D18" s="15" t="n">
        <v>32</v>
      </c>
      <c r="E18" s="15" t="n">
        <v>20</v>
      </c>
      <c r="F18" s="15" t="n">
        <v>151</v>
      </c>
      <c r="G18" s="15" t="n">
        <v>110</v>
      </c>
      <c r="H18" s="15" t="n">
        <v>28</v>
      </c>
      <c r="I18" s="15" t="n">
        <v>35</v>
      </c>
      <c r="J18" s="15" t="n">
        <v>23</v>
      </c>
      <c r="K18" s="15" t="n">
        <v>37</v>
      </c>
      <c r="L18" s="15" t="n">
        <v>56</v>
      </c>
      <c r="M18" s="15" t="n">
        <v>43</v>
      </c>
      <c r="N18" s="15" t="n">
        <v>68</v>
      </c>
      <c r="O18" s="15" t="n">
        <v>648</v>
      </c>
      <c r="P18" s="15" t="n">
        <v>220</v>
      </c>
      <c r="Q18" s="15" t="n">
        <v>51</v>
      </c>
      <c r="R18" s="15" t="n">
        <v>1</v>
      </c>
      <c r="S18" s="15" t="n">
        <v>4</v>
      </c>
      <c r="T18" s="15" t="n">
        <v>16</v>
      </c>
      <c r="U18" s="15" t="n">
        <v>1610</v>
      </c>
    </row>
    <row r="19" customFormat="false" ht="15.4" hidden="false" customHeight="true" outlineLevel="0" collapsed="false">
      <c r="A19" s="11" t="n">
        <v>15</v>
      </c>
      <c r="B19" s="13" t="n">
        <v>54</v>
      </c>
      <c r="C19" s="13" t="n">
        <v>48</v>
      </c>
      <c r="D19" s="13" t="n">
        <v>100</v>
      </c>
      <c r="E19" s="13" t="n">
        <v>101</v>
      </c>
      <c r="F19" s="13" t="n">
        <v>532</v>
      </c>
      <c r="G19" s="13" t="n">
        <v>77</v>
      </c>
      <c r="H19" s="13" t="n">
        <v>87</v>
      </c>
      <c r="I19" s="13" t="n">
        <v>60</v>
      </c>
      <c r="J19" s="13" t="n">
        <v>52</v>
      </c>
      <c r="K19" s="13" t="n">
        <v>97</v>
      </c>
      <c r="L19" s="13" t="n">
        <v>81</v>
      </c>
      <c r="M19" s="13" t="n">
        <v>92</v>
      </c>
      <c r="N19" s="13" t="n">
        <v>46</v>
      </c>
      <c r="O19" s="13" t="n">
        <v>152</v>
      </c>
      <c r="P19" s="13" t="n">
        <v>1845</v>
      </c>
      <c r="Q19" s="13" t="n">
        <v>278</v>
      </c>
      <c r="R19" s="13" t="n">
        <v>25</v>
      </c>
      <c r="S19" s="13" t="n">
        <v>14</v>
      </c>
      <c r="T19" s="13" t="n">
        <v>27</v>
      </c>
      <c r="U19" s="13" t="n">
        <v>3768</v>
      </c>
    </row>
    <row r="20" customFormat="false" ht="15.4" hidden="false" customHeight="true" outlineLevel="0" collapsed="false">
      <c r="A20" s="14" t="n">
        <v>16</v>
      </c>
      <c r="B20" s="15" t="n">
        <v>62</v>
      </c>
      <c r="C20" s="15" t="n">
        <v>46</v>
      </c>
      <c r="D20" s="15" t="n">
        <v>57</v>
      </c>
      <c r="E20" s="15" t="n">
        <v>222</v>
      </c>
      <c r="F20" s="15" t="n">
        <v>253</v>
      </c>
      <c r="G20" s="15" t="n">
        <v>16</v>
      </c>
      <c r="H20" s="15" t="n">
        <v>85</v>
      </c>
      <c r="I20" s="15" t="n">
        <v>48</v>
      </c>
      <c r="J20" s="15" t="n">
        <v>49</v>
      </c>
      <c r="K20" s="15" t="n">
        <v>68</v>
      </c>
      <c r="L20" s="15" t="n">
        <v>53</v>
      </c>
      <c r="M20" s="15" t="n">
        <v>66</v>
      </c>
      <c r="N20" s="15" t="n">
        <v>28</v>
      </c>
      <c r="O20" s="15" t="n">
        <v>40</v>
      </c>
      <c r="P20" s="15" t="n">
        <v>299</v>
      </c>
      <c r="Q20" s="15" t="n">
        <v>1244</v>
      </c>
      <c r="R20" s="15" t="n">
        <v>10</v>
      </c>
      <c r="S20" s="15" t="n">
        <v>42</v>
      </c>
      <c r="T20" s="15" t="n">
        <v>18</v>
      </c>
      <c r="U20" s="15" t="n">
        <v>2706</v>
      </c>
    </row>
    <row r="21" customFormat="false" ht="15.4" hidden="false" customHeight="true" outlineLevel="0" collapsed="false">
      <c r="A21" s="11" t="n">
        <v>17</v>
      </c>
      <c r="B21" s="13" t="n">
        <v>6</v>
      </c>
      <c r="C21" s="13" t="n">
        <v>0</v>
      </c>
      <c r="D21" s="13" t="n">
        <v>6</v>
      </c>
      <c r="E21" s="13" t="n">
        <v>2</v>
      </c>
      <c r="F21" s="13" t="n">
        <v>20</v>
      </c>
      <c r="G21" s="13" t="n">
        <v>1</v>
      </c>
      <c r="H21" s="13" t="n">
        <v>2</v>
      </c>
      <c r="I21" s="13" t="n">
        <v>7</v>
      </c>
      <c r="J21" s="13" t="n">
        <v>0</v>
      </c>
      <c r="K21" s="13" t="n">
        <v>1</v>
      </c>
      <c r="L21" s="13" t="n">
        <v>1</v>
      </c>
      <c r="M21" s="13" t="n">
        <v>3</v>
      </c>
      <c r="N21" s="13" t="n">
        <v>7</v>
      </c>
      <c r="O21" s="13" t="n">
        <v>1</v>
      </c>
      <c r="P21" s="13" t="n">
        <v>38</v>
      </c>
      <c r="Q21" s="13" t="n">
        <v>6</v>
      </c>
      <c r="R21" s="13" t="n">
        <v>65</v>
      </c>
      <c r="S21" s="13" t="n">
        <v>0</v>
      </c>
      <c r="T21" s="13" t="n">
        <v>1</v>
      </c>
      <c r="U21" s="13" t="n">
        <v>167</v>
      </c>
    </row>
    <row r="22" customFormat="false" ht="15.4" hidden="false" customHeight="true" outlineLevel="0" collapsed="false">
      <c r="A22" s="14" t="n">
        <v>18</v>
      </c>
      <c r="B22" s="15" t="n">
        <v>18</v>
      </c>
      <c r="C22" s="15" t="n">
        <v>3</v>
      </c>
      <c r="D22" s="15" t="n">
        <v>13</v>
      </c>
      <c r="E22" s="15" t="n">
        <v>29</v>
      </c>
      <c r="F22" s="15" t="n">
        <v>27</v>
      </c>
      <c r="G22" s="15" t="n">
        <v>7</v>
      </c>
      <c r="H22" s="15" t="n">
        <v>16</v>
      </c>
      <c r="I22" s="15" t="n">
        <v>5</v>
      </c>
      <c r="J22" s="15" t="n">
        <v>12</v>
      </c>
      <c r="K22" s="15" t="n">
        <v>16</v>
      </c>
      <c r="L22" s="15" t="n">
        <v>7</v>
      </c>
      <c r="M22" s="15" t="n">
        <v>5</v>
      </c>
      <c r="N22" s="15" t="n">
        <v>1</v>
      </c>
      <c r="O22" s="15" t="n">
        <v>7</v>
      </c>
      <c r="P22" s="15" t="n">
        <v>12</v>
      </c>
      <c r="Q22" s="15" t="n">
        <v>51</v>
      </c>
      <c r="R22" s="15" t="n">
        <v>1</v>
      </c>
      <c r="S22" s="15" t="n">
        <v>407</v>
      </c>
      <c r="T22" s="15" t="n">
        <v>6</v>
      </c>
      <c r="U22" s="15" t="n">
        <v>643</v>
      </c>
    </row>
    <row r="23" s="132" customFormat="true" ht="15" hidden="false" customHeight="true" outlineLevel="0" collapsed="false">
      <c r="A23" s="11" t="n">
        <v>19</v>
      </c>
      <c r="B23" s="13" t="n">
        <v>9</v>
      </c>
      <c r="C23" s="13" t="n">
        <v>34</v>
      </c>
      <c r="D23" s="13" t="n">
        <v>29</v>
      </c>
      <c r="E23" s="13" t="n">
        <v>15</v>
      </c>
      <c r="F23" s="13" t="n">
        <v>14</v>
      </c>
      <c r="G23" s="13" t="n">
        <v>11</v>
      </c>
      <c r="H23" s="13" t="n">
        <v>12</v>
      </c>
      <c r="I23" s="13" t="n">
        <v>33</v>
      </c>
      <c r="J23" s="13" t="n">
        <v>64</v>
      </c>
      <c r="K23" s="13" t="n">
        <v>101</v>
      </c>
      <c r="L23" s="13" t="n">
        <v>18</v>
      </c>
      <c r="M23" s="13" t="n">
        <v>36</v>
      </c>
      <c r="N23" s="13" t="n">
        <v>9</v>
      </c>
      <c r="O23" s="13" t="n">
        <v>7</v>
      </c>
      <c r="P23" s="13" t="n">
        <v>16</v>
      </c>
      <c r="Q23" s="13" t="n">
        <v>16</v>
      </c>
      <c r="R23" s="13" t="n">
        <v>0</v>
      </c>
      <c r="S23" s="13" t="n">
        <v>1</v>
      </c>
      <c r="T23" s="13" t="n">
        <v>482</v>
      </c>
      <c r="U23" s="13" t="n">
        <v>907</v>
      </c>
    </row>
    <row r="24" customFormat="false" ht="15" hidden="false" customHeight="true" outlineLevel="0" collapsed="false">
      <c r="A24" s="14" t="s">
        <v>712</v>
      </c>
      <c r="B24" s="15" t="n">
        <v>1677</v>
      </c>
      <c r="C24" s="15" t="n">
        <v>2471</v>
      </c>
      <c r="D24" s="15" t="n">
        <v>3137</v>
      </c>
      <c r="E24" s="15" t="n">
        <v>2093</v>
      </c>
      <c r="F24" s="15" t="n">
        <v>3208</v>
      </c>
      <c r="G24" s="15" t="n">
        <v>1320</v>
      </c>
      <c r="H24" s="15" t="n">
        <v>3200</v>
      </c>
      <c r="I24" s="15" t="n">
        <v>2839</v>
      </c>
      <c r="J24" s="15" t="n">
        <v>3180</v>
      </c>
      <c r="K24" s="15" t="n">
        <v>4915</v>
      </c>
      <c r="L24" s="15" t="n">
        <v>3686</v>
      </c>
      <c r="M24" s="15" t="n">
        <v>4165</v>
      </c>
      <c r="N24" s="15" t="n">
        <v>1786</v>
      </c>
      <c r="O24" s="15" t="n">
        <v>1505</v>
      </c>
      <c r="P24" s="15" t="n">
        <v>3829</v>
      </c>
      <c r="Q24" s="15" t="n">
        <v>2786</v>
      </c>
      <c r="R24" s="15" t="n">
        <v>169</v>
      </c>
      <c r="S24" s="15" t="n">
        <v>678</v>
      </c>
      <c r="T24" s="15" t="n">
        <v>1167</v>
      </c>
      <c r="U24" s="15" t="n">
        <v>47811</v>
      </c>
    </row>
    <row r="25" customFormat="false" ht="12.75" hidden="false" customHeight="false" outlineLevel="0" collapsed="false">
      <c r="A25" s="37" t="s">
        <v>650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</row>
  </sheetData>
  <mergeCells count="1">
    <mergeCell ref="B3:U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4" min="3" style="62" width="5.56"/>
    <col collapsed="false" customWidth="false" hidden="false" outlineLevel="0" max="7" min="5" style="105" width="11.42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D1" s="105"/>
      <c r="G1" s="62"/>
    </row>
    <row r="7" customFormat="false" ht="12.75" hidden="false" customHeight="false" outlineLevel="0" collapsed="false">
      <c r="F7" s="84"/>
    </row>
    <row r="8" customFormat="false" ht="12.75" hidden="false" customHeight="false" outlineLevel="0" collapsed="false">
      <c r="F8" s="84"/>
    </row>
    <row r="9" customFormat="false" ht="12.75" hidden="false" customHeight="false" outlineLevel="0" collapsed="false">
      <c r="F9" s="84"/>
    </row>
    <row r="10" customFormat="false" ht="12.75" hidden="false" customHeight="false" outlineLevel="0" collapsed="false">
      <c r="F10" s="84"/>
    </row>
    <row r="11" customFormat="false" ht="12.75" hidden="false" customHeight="false" outlineLevel="0" collapsed="false">
      <c r="F11" s="84"/>
    </row>
    <row r="12" customFormat="false" ht="12.75" hidden="false" customHeight="false" outlineLevel="0" collapsed="false">
      <c r="F12" s="84"/>
    </row>
    <row r="13" customFormat="false" ht="12.75" hidden="false" customHeight="false" outlineLevel="0" collapsed="false">
      <c r="F13" s="84"/>
    </row>
    <row r="14" customFormat="false" ht="12.75" hidden="false" customHeight="false" outlineLevel="0" collapsed="false">
      <c r="F14" s="84"/>
    </row>
    <row r="15" customFormat="false" ht="12.75" hidden="false" customHeight="false" outlineLevel="0" collapsed="false">
      <c r="F15" s="84"/>
    </row>
    <row r="16" customFormat="false" ht="12.75" hidden="false" customHeight="false" outlineLevel="0" collapsed="false">
      <c r="F16" s="84"/>
    </row>
    <row r="17" customFormat="false" ht="12.75" hidden="false" customHeight="false" outlineLevel="0" collapsed="false">
      <c r="F17" s="84"/>
    </row>
    <row r="18" customFormat="false" ht="12.75" hidden="false" customHeight="false" outlineLevel="0" collapsed="false">
      <c r="F18" s="84"/>
    </row>
    <row r="19" customFormat="false" ht="12.75" hidden="false" customHeight="false" outlineLevel="0" collapsed="false">
      <c r="F19" s="84"/>
    </row>
    <row r="20" customFormat="false" ht="12.75" hidden="false" customHeight="false" outlineLevel="0" collapsed="false">
      <c r="F20" s="84"/>
    </row>
    <row r="21" customFormat="false" ht="12.75" hidden="false" customHeight="false" outlineLevel="0" collapsed="false">
      <c r="F21" s="84"/>
    </row>
    <row r="22" customFormat="false" ht="12.75" hidden="false" customHeight="false" outlineLevel="0" collapsed="false">
      <c r="F22" s="84"/>
    </row>
    <row r="23" customFormat="false" ht="12.75" hidden="false" customHeight="false" outlineLevel="0" collapsed="false">
      <c r="F23" s="84"/>
    </row>
    <row r="24" customFormat="false" ht="12.75" hidden="false" customHeight="false" outlineLevel="0" collapsed="false">
      <c r="F24" s="84"/>
    </row>
    <row r="25" customFormat="false" ht="12.75" hidden="false" customHeight="false" outlineLevel="0" collapsed="false">
      <c r="F25" s="8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7" min="2" style="23" width="11.42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4" t="s">
        <v>713</v>
      </c>
      <c r="B1" s="26"/>
      <c r="C1" s="26"/>
      <c r="D1" s="26"/>
      <c r="E1" s="26"/>
      <c r="F1" s="26"/>
      <c r="G1" s="26"/>
    </row>
    <row r="2" customFormat="false" ht="12.75" hidden="false" customHeight="false" outlineLevel="0" collapsed="false">
      <c r="A2" s="5"/>
      <c r="B2" s="26"/>
      <c r="C2" s="26"/>
      <c r="D2" s="34"/>
      <c r="E2" s="237"/>
      <c r="F2" s="34"/>
      <c r="G2" s="237"/>
    </row>
    <row r="3" customFormat="false" ht="18.75" hidden="false" customHeight="true" outlineLevel="0" collapsed="false">
      <c r="A3" s="7" t="s">
        <v>466</v>
      </c>
      <c r="B3" s="150" t="s">
        <v>12</v>
      </c>
      <c r="C3" s="150"/>
      <c r="D3" s="150" t="s">
        <v>148</v>
      </c>
      <c r="E3" s="150"/>
      <c r="F3" s="129" t="s">
        <v>149</v>
      </c>
      <c r="G3" s="129"/>
    </row>
    <row r="4" customFormat="false" ht="15.4" hidden="false" customHeight="true" outlineLevel="0" collapsed="false">
      <c r="A4" s="6" t="s">
        <v>12</v>
      </c>
      <c r="B4" s="30" t="n">
        <v>47811</v>
      </c>
      <c r="C4" s="213" t="n">
        <f aca="false">B4/$B$4</f>
        <v>1</v>
      </c>
      <c r="D4" s="30" t="n">
        <v>23501</v>
      </c>
      <c r="E4" s="213" t="n">
        <f aca="false">D4/$B$4</f>
        <v>0.491539603856853</v>
      </c>
      <c r="F4" s="30" t="n">
        <v>24310</v>
      </c>
      <c r="G4" s="213" t="n">
        <f aca="false">F4/$B$4</f>
        <v>0.508460396143147</v>
      </c>
    </row>
    <row r="5" customFormat="false" ht="15.4" hidden="false" customHeight="true" outlineLevel="0" collapsed="false">
      <c r="A5" s="90" t="s">
        <v>675</v>
      </c>
      <c r="B5" s="16" t="n">
        <v>4766</v>
      </c>
      <c r="C5" s="214" t="n">
        <f aca="false">B5/$B$4</f>
        <v>0.099684173098241</v>
      </c>
      <c r="D5" s="16" t="n">
        <v>2427</v>
      </c>
      <c r="E5" s="214" t="n">
        <f aca="false">D5/$B$4</f>
        <v>0.0507623768588818</v>
      </c>
      <c r="F5" s="16" t="n">
        <v>2339</v>
      </c>
      <c r="G5" s="214" t="n">
        <f aca="false">F5/$B$4</f>
        <v>0.0489217962393591</v>
      </c>
    </row>
    <row r="6" customFormat="false" ht="15.4" hidden="false" customHeight="true" outlineLevel="0" collapsed="false">
      <c r="A6" s="215" t="s">
        <v>676</v>
      </c>
      <c r="B6" s="30" t="n">
        <v>2745</v>
      </c>
      <c r="C6" s="213" t="n">
        <f aca="false">B6/$B$4</f>
        <v>0.0574135659157934</v>
      </c>
      <c r="D6" s="30" t="n">
        <v>1424</v>
      </c>
      <c r="E6" s="213" t="n">
        <f aca="false">D6/$B$4</f>
        <v>0.0297839409340947</v>
      </c>
      <c r="F6" s="30" t="n">
        <v>1321</v>
      </c>
      <c r="G6" s="213" t="n">
        <f aca="false">F6/$B$4</f>
        <v>0.0276296249816988</v>
      </c>
    </row>
    <row r="7" customFormat="false" ht="15.4" hidden="false" customHeight="true" outlineLevel="0" collapsed="false">
      <c r="A7" s="216" t="s">
        <v>714</v>
      </c>
      <c r="B7" s="16" t="n">
        <v>1983</v>
      </c>
      <c r="C7" s="214" t="n">
        <f aca="false">B7/$B$4</f>
        <v>0.0414758110058355</v>
      </c>
      <c r="D7" s="16" t="n">
        <v>991</v>
      </c>
      <c r="E7" s="214" t="n">
        <f aca="false">D7/$B$4</f>
        <v>0.0207274476584886</v>
      </c>
      <c r="F7" s="16" t="n">
        <v>992</v>
      </c>
      <c r="G7" s="214" t="n">
        <f aca="false">F7/$B$4</f>
        <v>0.0207483633473468</v>
      </c>
    </row>
    <row r="8" customFormat="false" ht="15.4" hidden="false" customHeight="true" outlineLevel="0" collapsed="false">
      <c r="A8" s="91" t="s">
        <v>605</v>
      </c>
      <c r="B8" s="30" t="n">
        <v>1959</v>
      </c>
      <c r="C8" s="213" t="n">
        <f aca="false">B8/$B$4</f>
        <v>0.0409738344732384</v>
      </c>
      <c r="D8" s="30" t="n">
        <v>1008</v>
      </c>
      <c r="E8" s="213" t="n">
        <f aca="false">D8/$B$4</f>
        <v>0.0210830143690782</v>
      </c>
      <c r="F8" s="30" t="n">
        <v>951</v>
      </c>
      <c r="G8" s="213" t="n">
        <f aca="false">F8/$B$4</f>
        <v>0.0198908201041601</v>
      </c>
    </row>
    <row r="9" customFormat="false" ht="15.4" hidden="false" customHeight="true" outlineLevel="0" collapsed="false">
      <c r="A9" s="90" t="s">
        <v>616</v>
      </c>
      <c r="B9" s="16" t="n">
        <v>3335</v>
      </c>
      <c r="C9" s="214" t="n">
        <f aca="false">B9/$B$4</f>
        <v>0.0697538223421388</v>
      </c>
      <c r="D9" s="16" t="n">
        <v>1445</v>
      </c>
      <c r="E9" s="214" t="n">
        <f aca="false">D9/$B$4</f>
        <v>0.0302231704001171</v>
      </c>
      <c r="F9" s="16" t="n">
        <v>1890</v>
      </c>
      <c r="G9" s="214" t="n">
        <f aca="false">F9/$B$4</f>
        <v>0.0395306519420217</v>
      </c>
    </row>
    <row r="10" customFormat="false" ht="15.4" hidden="false" customHeight="true" outlineLevel="0" collapsed="false">
      <c r="A10" s="91" t="s">
        <v>607</v>
      </c>
      <c r="B10" s="30" t="n">
        <v>6190</v>
      </c>
      <c r="C10" s="213" t="n">
        <f aca="false">B10/$B$4</f>
        <v>0.129468114032336</v>
      </c>
      <c r="D10" s="30" t="n">
        <v>2882</v>
      </c>
      <c r="E10" s="213" t="n">
        <f aca="false">D10/$B$4</f>
        <v>0.0602790152893686</v>
      </c>
      <c r="F10" s="30" t="n">
        <v>3308</v>
      </c>
      <c r="G10" s="213" t="n">
        <f aca="false">F10/$B$4</f>
        <v>0.0691890987429671</v>
      </c>
    </row>
    <row r="11" customFormat="false" ht="15.4" hidden="false" customHeight="true" outlineLevel="0" collapsed="false">
      <c r="A11" s="90" t="s">
        <v>698</v>
      </c>
      <c r="B11" s="16" t="n">
        <v>7700</v>
      </c>
      <c r="C11" s="214" t="n">
        <f aca="false">B11/$B$4</f>
        <v>0.161050804208237</v>
      </c>
      <c r="D11" s="16" t="n">
        <v>3796</v>
      </c>
      <c r="E11" s="214" t="n">
        <f aca="false">D11/$B$4</f>
        <v>0.0793959549057748</v>
      </c>
      <c r="F11" s="16" t="n">
        <v>3904</v>
      </c>
      <c r="G11" s="214" t="n">
        <f aca="false">F11/$B$4</f>
        <v>0.0816548493024618</v>
      </c>
    </row>
    <row r="12" customFormat="false" ht="15.4" hidden="false" customHeight="true" outlineLevel="0" collapsed="false">
      <c r="A12" s="91" t="s">
        <v>617</v>
      </c>
      <c r="B12" s="30" t="n">
        <v>6126</v>
      </c>
      <c r="C12" s="213" t="n">
        <f aca="false">B12/$B$4</f>
        <v>0.12812950994541</v>
      </c>
      <c r="D12" s="30" t="n">
        <v>3126</v>
      </c>
      <c r="E12" s="213" t="n">
        <f aca="false">D12/$B$4</f>
        <v>0.0653824433707724</v>
      </c>
      <c r="F12" s="30" t="n">
        <v>3000</v>
      </c>
      <c r="G12" s="213" t="n">
        <f aca="false">F12/$B$4</f>
        <v>0.0627470665746376</v>
      </c>
    </row>
    <row r="13" customFormat="false" ht="15.4" hidden="false" customHeight="true" outlineLevel="0" collapsed="false">
      <c r="A13" s="90" t="s">
        <v>618</v>
      </c>
      <c r="B13" s="16" t="n">
        <v>4344</v>
      </c>
      <c r="C13" s="214" t="n">
        <f aca="false">B13/$B$4</f>
        <v>0.0908577524000753</v>
      </c>
      <c r="D13" s="16" t="n">
        <v>2307</v>
      </c>
      <c r="E13" s="214" t="n">
        <f aca="false">D13/$B$4</f>
        <v>0.0482524941958963</v>
      </c>
      <c r="F13" s="16" t="n">
        <v>2037</v>
      </c>
      <c r="G13" s="214" t="n">
        <f aca="false">F13/$B$4</f>
        <v>0.042605258204179</v>
      </c>
    </row>
    <row r="14" customFormat="false" ht="15.4" hidden="false" customHeight="true" outlineLevel="0" collapsed="false">
      <c r="A14" s="91" t="s">
        <v>715</v>
      </c>
      <c r="B14" s="30" t="n">
        <v>2898</v>
      </c>
      <c r="C14" s="213" t="n">
        <f aca="false">B14/$B$4</f>
        <v>0.0606136663111</v>
      </c>
      <c r="D14" s="30" t="n">
        <v>1503</v>
      </c>
      <c r="E14" s="213" t="n">
        <f aca="false">D14/$B$4</f>
        <v>0.0314362803538935</v>
      </c>
      <c r="F14" s="30" t="n">
        <v>1395</v>
      </c>
      <c r="G14" s="213" t="n">
        <f aca="false">F14/$B$4</f>
        <v>0.0291773859572065</v>
      </c>
    </row>
    <row r="15" customFormat="false" ht="15.4" hidden="false" customHeight="true" outlineLevel="0" collapsed="false">
      <c r="A15" s="90" t="s">
        <v>678</v>
      </c>
      <c r="B15" s="16" t="n">
        <v>1849</v>
      </c>
      <c r="C15" s="214" t="n">
        <f aca="false">B15/$B$4</f>
        <v>0.038673108698835</v>
      </c>
      <c r="D15" s="16" t="n">
        <v>891</v>
      </c>
      <c r="E15" s="214" t="n">
        <f aca="false">D15/$B$4</f>
        <v>0.0186358787726674</v>
      </c>
      <c r="F15" s="16" t="n">
        <v>958</v>
      </c>
      <c r="G15" s="214" t="n">
        <f aca="false">F15/$B$4</f>
        <v>0.0200372299261676</v>
      </c>
    </row>
    <row r="16" customFormat="false" ht="15.4" hidden="false" customHeight="true" outlineLevel="0" collapsed="false">
      <c r="A16" s="91" t="s">
        <v>619</v>
      </c>
      <c r="B16" s="30" t="n">
        <v>1200</v>
      </c>
      <c r="C16" s="213" t="n">
        <f aca="false">B16/$B$4</f>
        <v>0.0250988266298551</v>
      </c>
      <c r="D16" s="30" t="n">
        <v>572</v>
      </c>
      <c r="E16" s="213" t="n">
        <f aca="false">D16/$B$4</f>
        <v>0.0119637740268976</v>
      </c>
      <c r="F16" s="30" t="n">
        <v>628</v>
      </c>
      <c r="G16" s="213" t="n">
        <f aca="false">F16/$B$4</f>
        <v>0.0131350526029575</v>
      </c>
    </row>
    <row r="17" customFormat="false" ht="15.4" hidden="false" customHeight="true" outlineLevel="0" collapsed="false">
      <c r="A17" s="90" t="s">
        <v>716</v>
      </c>
      <c r="B17" s="16" t="n">
        <v>834</v>
      </c>
      <c r="C17" s="214" t="n">
        <f aca="false">B17/$B$4</f>
        <v>0.0174436845077493</v>
      </c>
      <c r="D17" s="16" t="n">
        <v>400</v>
      </c>
      <c r="E17" s="214" t="n">
        <f aca="false">D17/$B$4</f>
        <v>0.00836627554328502</v>
      </c>
      <c r="F17" s="16" t="n">
        <v>434</v>
      </c>
      <c r="G17" s="214" t="n">
        <f aca="false">F17/$B$4</f>
        <v>0.00907740896446425</v>
      </c>
    </row>
    <row r="18" customFormat="false" ht="15.4" hidden="false" customHeight="true" outlineLevel="0" collapsed="false">
      <c r="A18" s="91" t="s">
        <v>680</v>
      </c>
      <c r="B18" s="30" t="n">
        <v>531</v>
      </c>
      <c r="C18" s="213" t="n">
        <f aca="false">B18/$B$4</f>
        <v>0.0111062307837109</v>
      </c>
      <c r="D18" s="30" t="n">
        <v>245</v>
      </c>
      <c r="E18" s="213" t="n">
        <f aca="false">D18/$B$4</f>
        <v>0.00512434377026207</v>
      </c>
      <c r="F18" s="30" t="n">
        <v>286</v>
      </c>
      <c r="G18" s="213" t="n">
        <f aca="false">F18/$B$4</f>
        <v>0.00598188701344879</v>
      </c>
    </row>
    <row r="19" customFormat="false" ht="15.4" hidden="false" customHeight="true" outlineLevel="0" collapsed="false">
      <c r="A19" s="90" t="s">
        <v>717</v>
      </c>
      <c r="B19" s="16" t="n">
        <v>391</v>
      </c>
      <c r="C19" s="214" t="n">
        <f aca="false">B19/$B$4</f>
        <v>0.00817803434356111</v>
      </c>
      <c r="D19" s="16" t="n">
        <v>167</v>
      </c>
      <c r="E19" s="214" t="n">
        <f aca="false">D19/$B$4</f>
        <v>0.0034929200393215</v>
      </c>
      <c r="F19" s="16" t="n">
        <v>224</v>
      </c>
      <c r="G19" s="214" t="n">
        <f aca="false">F19/$B$4</f>
        <v>0.00468511430423961</v>
      </c>
    </row>
    <row r="20" customFormat="false" ht="15" hidden="false" customHeight="true" outlineLevel="0" collapsed="false">
      <c r="A20" s="91" t="s">
        <v>682</v>
      </c>
      <c r="B20" s="13" t="n">
        <v>960</v>
      </c>
      <c r="C20" s="213" t="n">
        <f aca="false">B20/$B$4</f>
        <v>0.020079061303884</v>
      </c>
      <c r="D20" s="30" t="n">
        <v>317</v>
      </c>
      <c r="E20" s="213" t="n">
        <f aca="false">D20/$B$4</f>
        <v>0.00663027336805338</v>
      </c>
      <c r="F20" s="30" t="n">
        <v>643</v>
      </c>
      <c r="G20" s="213" t="n">
        <f aca="false">F20/$B$4</f>
        <v>0.0134487879358307</v>
      </c>
    </row>
    <row r="21" customFormat="false" ht="12.75" hidden="false" customHeight="false" outlineLevel="0" collapsed="false">
      <c r="A21" s="37" t="s">
        <v>650</v>
      </c>
      <c r="B21" s="41"/>
      <c r="C21" s="41"/>
      <c r="D21" s="41"/>
      <c r="E21" s="41"/>
      <c r="F21" s="41"/>
      <c r="G21" s="41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23" width="10.28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4" t="s">
        <v>718</v>
      </c>
      <c r="B1" s="26"/>
      <c r="C1" s="26"/>
      <c r="D1" s="26"/>
      <c r="E1" s="26"/>
      <c r="F1" s="26"/>
      <c r="G1" s="26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</row>
    <row r="3" customFormat="false" ht="18.75" hidden="false" customHeight="true" outlineLevel="0" collapsed="false">
      <c r="A3" s="7"/>
      <c r="B3" s="150" t="s">
        <v>12</v>
      </c>
      <c r="C3" s="150"/>
      <c r="D3" s="150" t="s">
        <v>148</v>
      </c>
      <c r="E3" s="150"/>
      <c r="F3" s="129" t="s">
        <v>149</v>
      </c>
      <c r="G3" s="129"/>
    </row>
    <row r="4" customFormat="false" ht="15.4" hidden="false" customHeight="true" outlineLevel="0" collapsed="false">
      <c r="A4" s="6" t="s">
        <v>12</v>
      </c>
      <c r="B4" s="30" t="n">
        <v>47811</v>
      </c>
      <c r="C4" s="213" t="n">
        <f aca="false">B4/$B$4</f>
        <v>1</v>
      </c>
      <c r="D4" s="30" t="n">
        <v>23501</v>
      </c>
      <c r="E4" s="213" t="n">
        <f aca="false">D4/$B$4</f>
        <v>0.491539603856853</v>
      </c>
      <c r="F4" s="30" t="n">
        <v>24310</v>
      </c>
      <c r="G4" s="213" t="n">
        <f aca="false">F4/$B$4</f>
        <v>0.508460396143147</v>
      </c>
    </row>
    <row r="5" customFormat="false" ht="15.4" hidden="false" customHeight="true" outlineLevel="0" collapsed="false">
      <c r="A5" s="90" t="s">
        <v>515</v>
      </c>
      <c r="B5" s="16" t="n">
        <v>25724</v>
      </c>
      <c r="C5" s="214" t="n">
        <f aca="false">B5/$B$4</f>
        <v>0.53803518018866</v>
      </c>
      <c r="D5" s="16" t="n">
        <v>12210</v>
      </c>
      <c r="E5" s="214" t="n">
        <f aca="false">D5/$B$4</f>
        <v>0.255380560958775</v>
      </c>
      <c r="F5" s="16" t="n">
        <v>13514</v>
      </c>
      <c r="G5" s="214" t="n">
        <f aca="false">F5/$B$4</f>
        <v>0.282654619229884</v>
      </c>
    </row>
    <row r="6" customFormat="false" ht="15.4" hidden="false" customHeight="true" outlineLevel="0" collapsed="false">
      <c r="A6" s="91" t="s">
        <v>684</v>
      </c>
      <c r="B6" s="30" t="n">
        <v>22087</v>
      </c>
      <c r="C6" s="238" t="n">
        <f aca="false">B6/$B$4</f>
        <v>0.46196481981134</v>
      </c>
      <c r="D6" s="30" t="n">
        <v>11291</v>
      </c>
      <c r="E6" s="238" t="n">
        <f aca="false">D6/$B$4</f>
        <v>0.236159042898078</v>
      </c>
      <c r="F6" s="30" t="n">
        <v>10796</v>
      </c>
      <c r="G6" s="213" t="n">
        <f aca="false">F6/$B$4</f>
        <v>0.225805776913263</v>
      </c>
    </row>
    <row r="7" customFormat="false" ht="15.4" hidden="false" customHeight="true" outlineLevel="0" collapsed="false">
      <c r="A7" s="217" t="s">
        <v>685</v>
      </c>
      <c r="B7" s="16" t="n">
        <v>3395</v>
      </c>
      <c r="C7" s="214" t="n">
        <f aca="false">B7/$B$4</f>
        <v>0.0710087636736316</v>
      </c>
      <c r="D7" s="16" t="n">
        <v>1630</v>
      </c>
      <c r="E7" s="214" t="n">
        <f aca="false">D7/$B$4</f>
        <v>0.0340925728388865</v>
      </c>
      <c r="F7" s="16" t="n">
        <v>1765</v>
      </c>
      <c r="G7" s="214" t="n">
        <f aca="false">F7/$B$4</f>
        <v>0.0369161908347451</v>
      </c>
    </row>
    <row r="8" customFormat="false" ht="15.4" hidden="false" customHeight="true" outlineLevel="0" collapsed="false">
      <c r="A8" s="218" t="s">
        <v>517</v>
      </c>
      <c r="B8" s="30" t="n">
        <v>647</v>
      </c>
      <c r="C8" s="213" t="n">
        <f aca="false">B8/$B$4</f>
        <v>0.0135324506912635</v>
      </c>
      <c r="D8" s="30" t="n">
        <v>251</v>
      </c>
      <c r="E8" s="213" t="n">
        <f aca="false">D8/$B$4</f>
        <v>0.00524983790341135</v>
      </c>
      <c r="F8" s="30" t="n">
        <v>396</v>
      </c>
      <c r="G8" s="213" t="n">
        <f aca="false">F8/$B$4</f>
        <v>0.00828261278785217</v>
      </c>
    </row>
    <row r="9" customFormat="false" ht="15.4" hidden="false" customHeight="true" outlineLevel="0" collapsed="false">
      <c r="A9" s="217" t="s">
        <v>208</v>
      </c>
      <c r="B9" s="16" t="n">
        <v>2443</v>
      </c>
      <c r="C9" s="214" t="n">
        <f aca="false">B9/$B$4</f>
        <v>0.0510970278806132</v>
      </c>
      <c r="D9" s="16" t="n">
        <v>1656</v>
      </c>
      <c r="E9" s="214" t="n">
        <f aca="false">D9/$B$4</f>
        <v>0.0346363807492</v>
      </c>
      <c r="F9" s="16" t="n">
        <v>787</v>
      </c>
      <c r="G9" s="214" t="n">
        <f aca="false">F9/$B$4</f>
        <v>0.0164606471314133</v>
      </c>
    </row>
    <row r="10" customFormat="false" ht="15.4" hidden="false" customHeight="true" outlineLevel="0" collapsed="false">
      <c r="A10" s="219" t="s">
        <v>520</v>
      </c>
      <c r="B10" s="30" t="n">
        <v>10958</v>
      </c>
      <c r="C10" s="213" t="n">
        <f aca="false">B10/$B$4</f>
        <v>0.229194118508293</v>
      </c>
      <c r="D10" s="30" t="n">
        <v>4909</v>
      </c>
      <c r="E10" s="213" t="n">
        <f aca="false">D10/$B$4</f>
        <v>0.102675116604965</v>
      </c>
      <c r="F10" s="30" t="n">
        <v>6049</v>
      </c>
      <c r="G10" s="213" t="n">
        <f aca="false">F10/$B$4</f>
        <v>0.126519001903328</v>
      </c>
    </row>
    <row r="11" customFormat="false" ht="15.4" hidden="false" customHeight="true" outlineLevel="0" collapsed="false">
      <c r="A11" s="217" t="s">
        <v>667</v>
      </c>
      <c r="B11" s="16" t="n">
        <v>1169</v>
      </c>
      <c r="C11" s="214" t="n">
        <f aca="false">B11/$B$4</f>
        <v>0.0244504402752505</v>
      </c>
      <c r="D11" s="127" t="n">
        <v>400</v>
      </c>
      <c r="E11" s="214" t="n">
        <f aca="false">D11/$B$4</f>
        <v>0.00836627554328502</v>
      </c>
      <c r="F11" s="127" t="n">
        <v>769</v>
      </c>
      <c r="G11" s="214" t="n">
        <f aca="false">F11/$B$4</f>
        <v>0.0160841647319654</v>
      </c>
    </row>
    <row r="12" customFormat="false" ht="15.4" hidden="false" customHeight="true" outlineLevel="0" collapsed="false">
      <c r="A12" s="218" t="s">
        <v>211</v>
      </c>
      <c r="B12" s="30" t="n">
        <v>3464</v>
      </c>
      <c r="C12" s="213" t="n">
        <f aca="false">B12/$B$4</f>
        <v>0.0724519462048483</v>
      </c>
      <c r="D12" s="30" t="n">
        <v>2438</v>
      </c>
      <c r="E12" s="213" t="n">
        <f aca="false">D12/$B$4</f>
        <v>0.0509924494363222</v>
      </c>
      <c r="F12" s="30" t="n">
        <v>1026</v>
      </c>
      <c r="G12" s="213" t="n">
        <f aca="false">F12/$B$4</f>
        <v>0.0214594967685261</v>
      </c>
    </row>
    <row r="13" customFormat="false" ht="15" hidden="false" customHeight="true" outlineLevel="0" collapsed="false">
      <c r="A13" s="217" t="s">
        <v>521</v>
      </c>
      <c r="B13" s="16" t="n">
        <v>10</v>
      </c>
      <c r="C13" s="214" t="n">
        <f aca="false">B13/$B$4</f>
        <v>0.000209156888582125</v>
      </c>
      <c r="D13" s="16" t="n">
        <v>6</v>
      </c>
      <c r="E13" s="214" t="n">
        <f aca="false">D13/$B$4</f>
        <v>0.000125494133149275</v>
      </c>
      <c r="F13" s="16" t="n">
        <v>4</v>
      </c>
      <c r="G13" s="214" t="n">
        <f aca="false">F13/$B$4</f>
        <v>8.36627554328502E-005</v>
      </c>
    </row>
    <row r="14" customFormat="false" ht="15" hidden="false" customHeight="true" outlineLevel="0" collapsed="false">
      <c r="A14" s="218" t="s">
        <v>179</v>
      </c>
      <c r="B14" s="30" t="n">
        <v>1</v>
      </c>
      <c r="C14" s="213" t="n">
        <f aca="false">B14/$B$4</f>
        <v>2.09156888582125E-005</v>
      </c>
      <c r="D14" s="30" t="n">
        <v>1</v>
      </c>
      <c r="E14" s="213" t="n">
        <f aca="false">D14/$B$4</f>
        <v>2.09156888582125E-005</v>
      </c>
      <c r="F14" s="30" t="n">
        <v>0</v>
      </c>
      <c r="G14" s="213" t="n">
        <f aca="false">F14/$B$4</f>
        <v>0</v>
      </c>
    </row>
    <row r="15" customFormat="false" ht="12.75" hidden="false" customHeight="false" outlineLevel="0" collapsed="false">
      <c r="A15" s="37" t="s">
        <v>650</v>
      </c>
      <c r="B15" s="41"/>
      <c r="C15" s="41"/>
      <c r="D15" s="41"/>
      <c r="E15" s="41"/>
      <c r="F15" s="41"/>
      <c r="G15" s="41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3" min="3" style="62" width="5.56"/>
    <col collapsed="false" customWidth="false" hidden="false" outlineLevel="0" max="257" min="4" style="62" width="11.42"/>
  </cols>
  <sheetData>
    <row r="2" customFormat="false" ht="12.75" hidden="false" customHeight="false" outlineLevel="0" collapsed="false">
      <c r="A2" s="221"/>
      <c r="B2" s="222"/>
      <c r="C2" s="223"/>
      <c r="D2" s="224"/>
    </row>
    <row r="3" customFormat="false" ht="12.75" hidden="false" customHeight="false" outlineLevel="0" collapsed="false">
      <c r="C3" s="225"/>
      <c r="E3" s="233"/>
    </row>
    <row r="4" customFormat="false" ht="12.75" hidden="false" customHeight="false" outlineLevel="0" collapsed="false">
      <c r="C4" s="226"/>
      <c r="D4" s="227"/>
      <c r="E4" s="235"/>
    </row>
    <row r="5" customFormat="false" ht="12.75" hidden="false" customHeight="false" outlineLevel="0" collapsed="false">
      <c r="C5" s="228"/>
      <c r="D5" s="91"/>
      <c r="E5" s="91"/>
      <c r="F5" s="30"/>
      <c r="G5" s="213"/>
    </row>
    <row r="6" customFormat="false" ht="12.75" hidden="false" customHeight="false" outlineLevel="0" collapsed="false">
      <c r="C6" s="229"/>
      <c r="D6" s="91"/>
      <c r="E6" s="91"/>
      <c r="F6" s="30"/>
      <c r="G6" s="213"/>
    </row>
    <row r="7" customFormat="false" ht="12.75" hidden="false" customHeight="false" outlineLevel="0" collapsed="false">
      <c r="C7" s="229"/>
      <c r="E7" s="236"/>
    </row>
    <row r="8" customFormat="false" ht="12.75" hidden="false" customHeight="false" outlineLevel="0" collapsed="false">
      <c r="C8" s="229"/>
      <c r="E8" s="236"/>
    </row>
    <row r="9" customFormat="false" ht="12.75" hidden="false" customHeight="false" outlineLevel="0" collapsed="false">
      <c r="C9" s="229"/>
      <c r="E9" s="236"/>
    </row>
    <row r="10" customFormat="false" ht="12.75" hidden="false" customHeight="false" outlineLevel="0" collapsed="false">
      <c r="C10" s="229"/>
      <c r="E10" s="236"/>
    </row>
    <row r="11" customFormat="false" ht="12.75" hidden="false" customHeight="false" outlineLevel="0" collapsed="false">
      <c r="A11" s="230"/>
      <c r="B11" s="231"/>
      <c r="C11" s="229"/>
      <c r="D11" s="229"/>
    </row>
    <row r="12" customFormat="false" ht="12.75" hidden="false" customHeight="false" outlineLevel="0" collapsed="false">
      <c r="A12" s="230"/>
      <c r="B12" s="231"/>
      <c r="C12" s="229"/>
      <c r="D12" s="229"/>
    </row>
    <row r="13" customFormat="false" ht="12.75" hidden="false" customHeight="false" outlineLevel="0" collapsed="false">
      <c r="A13" s="230"/>
      <c r="B13" s="231"/>
      <c r="C13" s="229"/>
      <c r="D13" s="229"/>
    </row>
    <row r="14" customFormat="false" ht="12.75" hidden="false" customHeight="false" outlineLevel="0" collapsed="false">
      <c r="A14" s="230"/>
      <c r="B14" s="231"/>
      <c r="C14" s="229"/>
      <c r="D14" s="229"/>
    </row>
    <row r="15" customFormat="false" ht="12.75" hidden="false" customHeight="false" outlineLevel="0" collapsed="false">
      <c r="A15" s="230"/>
      <c r="B15" s="231"/>
      <c r="C15" s="229"/>
      <c r="D15" s="229"/>
    </row>
    <row r="16" customFormat="false" ht="12.75" hidden="false" customHeight="false" outlineLevel="0" collapsed="false">
      <c r="A16" s="230"/>
      <c r="B16" s="231"/>
      <c r="C16" s="229"/>
      <c r="D16" s="229"/>
    </row>
    <row r="17" customFormat="false" ht="12.75" hidden="false" customHeight="false" outlineLevel="0" collapsed="false">
      <c r="A17" s="230"/>
      <c r="B17" s="231"/>
      <c r="C17" s="229"/>
      <c r="D17" s="229"/>
    </row>
    <row r="18" customFormat="false" ht="12.75" hidden="false" customHeight="false" outlineLevel="0" collapsed="false">
      <c r="A18" s="230"/>
      <c r="B18" s="231"/>
      <c r="C18" s="229"/>
      <c r="D18" s="229"/>
    </row>
    <row r="19" customFormat="false" ht="12.75" hidden="false" customHeight="false" outlineLevel="0" collapsed="false">
      <c r="A19" s="230"/>
      <c r="B19" s="231"/>
      <c r="C19" s="229"/>
      <c r="D19" s="229"/>
    </row>
    <row r="20" customFormat="false" ht="12.75" hidden="false" customHeight="false" outlineLevel="0" collapsed="false">
      <c r="A20" s="230"/>
      <c r="B20" s="231"/>
      <c r="C20" s="229"/>
      <c r="D20" s="229"/>
    </row>
    <row r="21" customFormat="false" ht="12.75" hidden="false" customHeight="false" outlineLevel="0" collapsed="false">
      <c r="A21" s="230"/>
      <c r="B21" s="231"/>
      <c r="C21" s="229"/>
      <c r="D21" s="229"/>
    </row>
    <row r="22" customFormat="false" ht="12.75" hidden="false" customHeight="false" outlineLevel="0" collapsed="false">
      <c r="A22" s="230"/>
      <c r="B22" s="231"/>
      <c r="C22" s="229"/>
      <c r="D22" s="229"/>
    </row>
    <row r="23" customFormat="false" ht="12.75" hidden="false" customHeight="false" outlineLevel="0" collapsed="false">
      <c r="A23" s="230"/>
      <c r="B23" s="231"/>
      <c r="C23" s="229"/>
      <c r="D23" s="2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0.28"/>
    <col collapsed="false" customWidth="true" hidden="false" outlineLevel="0" max="2" min="2" style="239" width="14.41"/>
    <col collapsed="false" customWidth="true" hidden="false" outlineLevel="0" max="4" min="3" style="239" width="14.56"/>
    <col collapsed="false" customWidth="true" hidden="false" outlineLevel="0" max="6" min="5" style="239" width="13.85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5" t="s">
        <v>719</v>
      </c>
      <c r="B1" s="240"/>
      <c r="C1" s="240"/>
      <c r="D1" s="240"/>
      <c r="E1" s="240"/>
      <c r="F1" s="240"/>
    </row>
    <row r="2" customFormat="false" ht="12.75" hidden="false" customHeight="false" outlineLevel="0" collapsed="false">
      <c r="A2" s="196"/>
      <c r="B2" s="240"/>
      <c r="C2" s="240"/>
      <c r="D2" s="240"/>
      <c r="E2" s="240"/>
      <c r="F2" s="240"/>
    </row>
    <row r="3" customFormat="false" ht="42.75" hidden="false" customHeight="true" outlineLevel="0" collapsed="false">
      <c r="A3" s="10"/>
      <c r="B3" s="8" t="s">
        <v>450</v>
      </c>
      <c r="C3" s="8" t="s">
        <v>720</v>
      </c>
      <c r="D3" s="8" t="s">
        <v>721</v>
      </c>
      <c r="E3" s="8" t="s">
        <v>722</v>
      </c>
      <c r="F3" s="8" t="s">
        <v>723</v>
      </c>
    </row>
    <row r="4" customFormat="false" ht="15.4" hidden="false" customHeight="true" outlineLevel="0" collapsed="false">
      <c r="A4" s="6" t="s">
        <v>13</v>
      </c>
      <c r="B4" s="13" t="n">
        <v>513</v>
      </c>
      <c r="C4" s="13" t="n">
        <v>6810</v>
      </c>
      <c r="D4" s="13" t="n">
        <v>0</v>
      </c>
      <c r="E4" s="13" t="n">
        <v>-7556</v>
      </c>
      <c r="F4" s="13" t="n">
        <f aca="false">SUM(B4:E4)</f>
        <v>-233</v>
      </c>
    </row>
    <row r="5" customFormat="false" ht="15.4" hidden="false" customHeight="true" outlineLevel="0" collapsed="false">
      <c r="A5" s="90" t="s">
        <v>128</v>
      </c>
      <c r="B5" s="15" t="n">
        <v>-74</v>
      </c>
      <c r="C5" s="15" t="n">
        <v>738</v>
      </c>
      <c r="D5" s="15" t="n">
        <v>143</v>
      </c>
      <c r="E5" s="15" t="n">
        <v>-273</v>
      </c>
      <c r="F5" s="15" t="n">
        <f aca="false">SUM(B5:E5)</f>
        <v>534</v>
      </c>
    </row>
    <row r="6" customFormat="false" ht="15.4" hidden="false" customHeight="true" outlineLevel="0" collapsed="false">
      <c r="A6" s="91" t="s">
        <v>129</v>
      </c>
      <c r="B6" s="13" t="n">
        <v>-93</v>
      </c>
      <c r="C6" s="13" t="n">
        <v>553</v>
      </c>
      <c r="D6" s="13" t="n">
        <v>-20</v>
      </c>
      <c r="E6" s="13" t="n">
        <v>-311</v>
      </c>
      <c r="F6" s="13" t="n">
        <f aca="false">SUM(B6:E6)</f>
        <v>129</v>
      </c>
    </row>
    <row r="7" customFormat="false" ht="15.4" hidden="false" customHeight="true" outlineLevel="0" collapsed="false">
      <c r="A7" s="90" t="s">
        <v>130</v>
      </c>
      <c r="B7" s="15" t="n">
        <v>-98</v>
      </c>
      <c r="C7" s="15" t="n">
        <v>506</v>
      </c>
      <c r="D7" s="15" t="n">
        <v>-19</v>
      </c>
      <c r="E7" s="15" t="n">
        <v>-379</v>
      </c>
      <c r="F7" s="15" t="n">
        <f aca="false">SUM(B7:E7)</f>
        <v>10</v>
      </c>
    </row>
    <row r="8" customFormat="false" ht="15.4" hidden="false" customHeight="true" outlineLevel="0" collapsed="false">
      <c r="A8" s="91" t="s">
        <v>131</v>
      </c>
      <c r="B8" s="13" t="n">
        <v>149</v>
      </c>
      <c r="C8" s="13" t="n">
        <v>388</v>
      </c>
      <c r="D8" s="13" t="n">
        <v>118</v>
      </c>
      <c r="E8" s="13" t="n">
        <v>-308</v>
      </c>
      <c r="F8" s="13" t="n">
        <f aca="false">SUM(B8:E8)</f>
        <v>347</v>
      </c>
    </row>
    <row r="9" customFormat="false" ht="15.4" hidden="false" customHeight="true" outlineLevel="0" collapsed="false">
      <c r="A9" s="90" t="s">
        <v>132</v>
      </c>
      <c r="B9" s="15" t="n">
        <v>-46</v>
      </c>
      <c r="C9" s="15" t="n">
        <v>419</v>
      </c>
      <c r="D9" s="15" t="n">
        <v>-13</v>
      </c>
      <c r="E9" s="15" t="n">
        <v>-446</v>
      </c>
      <c r="F9" s="15" t="n">
        <f aca="false">SUM(B9:E9)</f>
        <v>-86</v>
      </c>
    </row>
    <row r="10" customFormat="false" ht="15.4" hidden="false" customHeight="true" outlineLevel="0" collapsed="false">
      <c r="A10" s="91" t="s">
        <v>133</v>
      </c>
      <c r="B10" s="13" t="n">
        <v>84</v>
      </c>
      <c r="C10" s="13" t="n">
        <v>292</v>
      </c>
      <c r="D10" s="13" t="n">
        <v>-168</v>
      </c>
      <c r="E10" s="13" t="n">
        <v>-194</v>
      </c>
      <c r="F10" s="13" t="n">
        <f aca="false">SUM(B10:E10)</f>
        <v>14</v>
      </c>
    </row>
    <row r="11" customFormat="false" ht="15.4" hidden="false" customHeight="true" outlineLevel="0" collapsed="false">
      <c r="A11" s="90" t="s">
        <v>134</v>
      </c>
      <c r="B11" s="15" t="n">
        <v>-84</v>
      </c>
      <c r="C11" s="15" t="n">
        <v>323</v>
      </c>
      <c r="D11" s="15" t="n">
        <v>-31</v>
      </c>
      <c r="E11" s="15" t="n">
        <v>-592</v>
      </c>
      <c r="F11" s="15" t="n">
        <f aca="false">SUM(B11:E11)</f>
        <v>-384</v>
      </c>
    </row>
    <row r="12" customFormat="false" ht="15.4" hidden="false" customHeight="true" outlineLevel="0" collapsed="false">
      <c r="A12" s="91" t="s">
        <v>135</v>
      </c>
      <c r="B12" s="13" t="n">
        <v>34</v>
      </c>
      <c r="C12" s="13" t="n">
        <v>133</v>
      </c>
      <c r="D12" s="13" t="n">
        <v>33</v>
      </c>
      <c r="E12" s="13" t="n">
        <v>-343</v>
      </c>
      <c r="F12" s="13" t="n">
        <f aca="false">SUM(B12:E12)</f>
        <v>-143</v>
      </c>
    </row>
    <row r="13" customFormat="false" ht="15.4" hidden="false" customHeight="true" outlineLevel="0" collapsed="false">
      <c r="A13" s="90" t="s">
        <v>136</v>
      </c>
      <c r="B13" s="15" t="n">
        <v>21</v>
      </c>
      <c r="C13" s="15" t="n">
        <v>464</v>
      </c>
      <c r="D13" s="15" t="n">
        <v>-36</v>
      </c>
      <c r="E13" s="15" t="n">
        <v>-523</v>
      </c>
      <c r="F13" s="15" t="n">
        <f aca="false">SUM(B13:E13)</f>
        <v>-74</v>
      </c>
    </row>
    <row r="14" customFormat="false" ht="15.4" hidden="false" customHeight="true" outlineLevel="0" collapsed="false">
      <c r="A14" s="91" t="s">
        <v>112</v>
      </c>
      <c r="B14" s="13" t="n">
        <v>44</v>
      </c>
      <c r="C14" s="13" t="n">
        <v>500</v>
      </c>
      <c r="D14" s="13" t="n">
        <v>24</v>
      </c>
      <c r="E14" s="13" t="n">
        <v>-653</v>
      </c>
      <c r="F14" s="13" t="n">
        <f aca="false">SUM(B14:E14)</f>
        <v>-85</v>
      </c>
    </row>
    <row r="15" customFormat="false" ht="15.4" hidden="false" customHeight="true" outlineLevel="0" collapsed="false">
      <c r="A15" s="90" t="s">
        <v>15</v>
      </c>
      <c r="B15" s="15" t="n">
        <v>6</v>
      </c>
      <c r="C15" s="15" t="n">
        <v>574</v>
      </c>
      <c r="D15" s="15" t="n">
        <v>-219</v>
      </c>
      <c r="E15" s="15" t="n">
        <v>-614</v>
      </c>
      <c r="F15" s="15" t="n">
        <f aca="false">SUM(B15:E15)</f>
        <v>-253</v>
      </c>
    </row>
    <row r="16" customFormat="false" ht="15.4" hidden="false" customHeight="true" outlineLevel="0" collapsed="false">
      <c r="A16" s="91" t="s">
        <v>27</v>
      </c>
      <c r="B16" s="13" t="n">
        <v>192</v>
      </c>
      <c r="C16" s="13" t="n">
        <v>660</v>
      </c>
      <c r="D16" s="13" t="n">
        <v>16</v>
      </c>
      <c r="E16" s="13" t="n">
        <v>-902</v>
      </c>
      <c r="F16" s="13" t="n">
        <f aca="false">SUM(B16:E16)</f>
        <v>-34</v>
      </c>
    </row>
    <row r="17" customFormat="false" ht="15.4" hidden="false" customHeight="true" outlineLevel="0" collapsed="false">
      <c r="A17" s="90" t="s">
        <v>39</v>
      </c>
      <c r="B17" s="15" t="n">
        <v>-10</v>
      </c>
      <c r="C17" s="15" t="n">
        <v>364</v>
      </c>
      <c r="D17" s="15" t="n">
        <v>-161</v>
      </c>
      <c r="E17" s="15" t="n">
        <v>-392</v>
      </c>
      <c r="F17" s="15" t="n">
        <f aca="false">SUM(B17:E17)</f>
        <v>-199</v>
      </c>
    </row>
    <row r="18" customFormat="false" ht="15.4" hidden="false" customHeight="true" outlineLevel="0" collapsed="false">
      <c r="A18" s="91" t="s">
        <v>51</v>
      </c>
      <c r="B18" s="13" t="n">
        <v>-52</v>
      </c>
      <c r="C18" s="13" t="n">
        <v>144</v>
      </c>
      <c r="D18" s="13" t="n">
        <v>-105</v>
      </c>
      <c r="E18" s="13" t="n">
        <v>-318</v>
      </c>
      <c r="F18" s="13" t="n">
        <f aca="false">SUM(B18:E18)</f>
        <v>-331</v>
      </c>
    </row>
    <row r="19" customFormat="false" ht="15.4" hidden="false" customHeight="true" outlineLevel="0" collapsed="false">
      <c r="A19" s="90" t="s">
        <v>57</v>
      </c>
      <c r="B19" s="15" t="n">
        <v>221</v>
      </c>
      <c r="C19" s="15" t="n">
        <v>240</v>
      </c>
      <c r="D19" s="15" t="n">
        <v>61</v>
      </c>
      <c r="E19" s="15" t="n">
        <v>-576</v>
      </c>
      <c r="F19" s="15" t="n">
        <f aca="false">SUM(B19:E19)</f>
        <v>-54</v>
      </c>
    </row>
    <row r="20" customFormat="false" ht="15.4" hidden="false" customHeight="true" outlineLevel="0" collapsed="false">
      <c r="A20" s="91" t="s">
        <v>65</v>
      </c>
      <c r="B20" s="13" t="n">
        <v>215</v>
      </c>
      <c r="C20" s="13" t="n">
        <v>397</v>
      </c>
      <c r="D20" s="13" t="n">
        <v>80</v>
      </c>
      <c r="E20" s="13" t="n">
        <v>-357</v>
      </c>
      <c r="F20" s="13" t="n">
        <f aca="false">SUM(B20:E20)</f>
        <v>335</v>
      </c>
    </row>
    <row r="21" customFormat="false" ht="15.4" hidden="false" customHeight="true" outlineLevel="0" collapsed="false">
      <c r="A21" s="90" t="s">
        <v>71</v>
      </c>
      <c r="B21" s="15" t="n">
        <v>-38</v>
      </c>
      <c r="C21" s="15" t="n">
        <v>-26</v>
      </c>
      <c r="D21" s="15" t="n">
        <v>2</v>
      </c>
      <c r="E21" s="15" t="n">
        <v>-38</v>
      </c>
      <c r="F21" s="15" t="n">
        <f aca="false">SUM(B21:E21)</f>
        <v>-100</v>
      </c>
    </row>
    <row r="22" customFormat="false" ht="15.75" hidden="false" customHeight="true" outlineLevel="0" collapsed="false">
      <c r="A22" s="91" t="s">
        <v>87</v>
      </c>
      <c r="B22" s="13" t="n">
        <v>45</v>
      </c>
      <c r="C22" s="13" t="n">
        <v>53</v>
      </c>
      <c r="D22" s="13" t="n">
        <v>35</v>
      </c>
      <c r="E22" s="13" t="n">
        <v>-144</v>
      </c>
      <c r="F22" s="13" t="n">
        <f aca="false">SUM(B22:E22)</f>
        <v>-11</v>
      </c>
    </row>
    <row r="23" customFormat="false" ht="15" hidden="false" customHeight="true" outlineLevel="0" collapsed="false">
      <c r="A23" s="90" t="s">
        <v>93</v>
      </c>
      <c r="B23" s="15" t="n">
        <v>-3</v>
      </c>
      <c r="C23" s="15" t="n">
        <v>88</v>
      </c>
      <c r="D23" s="15" t="n">
        <v>260</v>
      </c>
      <c r="E23" s="15" t="n">
        <v>-193</v>
      </c>
      <c r="F23" s="15" t="n">
        <f aca="false">SUM(B23:E23)</f>
        <v>152</v>
      </c>
    </row>
    <row r="24" customFormat="false" ht="12.75" hidden="false" customHeight="false" outlineLevel="0" collapsed="false">
      <c r="A24" s="37" t="s">
        <v>650</v>
      </c>
      <c r="B24" s="241"/>
      <c r="C24" s="241"/>
      <c r="D24" s="241"/>
      <c r="E24" s="241"/>
      <c r="F24" s="2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3" min="3" style="62" width="5.56"/>
    <col collapsed="false" customWidth="false" hidden="false" outlineLevel="0" max="257" min="4" style="62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72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9.28"/>
    <col collapsed="false" customWidth="true" hidden="false" outlineLevel="0" max="6" min="2" style="86" width="11.99"/>
    <col collapsed="false" customWidth="true" hidden="false" outlineLevel="0" max="8" min="7" style="49" width="11.99"/>
    <col collapsed="false" customWidth="false" hidden="false" outlineLevel="0" max="257" min="9" style="49" width="11.42"/>
  </cols>
  <sheetData>
    <row r="1" customFormat="false" ht="15.75" hidden="false" customHeight="true" outlineLevel="0" collapsed="false">
      <c r="A1" s="243" t="s">
        <v>725</v>
      </c>
      <c r="B1" s="53"/>
      <c r="C1" s="53"/>
      <c r="D1" s="53"/>
      <c r="E1" s="53"/>
      <c r="F1" s="53"/>
      <c r="G1" s="52"/>
      <c r="H1" s="52"/>
    </row>
    <row r="2" customFormat="false" ht="12.75" hidden="false" customHeight="false" outlineLevel="0" collapsed="false">
      <c r="A2" s="52"/>
      <c r="B2" s="53"/>
      <c r="C2" s="53"/>
      <c r="D2" s="53"/>
      <c r="E2" s="53"/>
      <c r="F2" s="53"/>
      <c r="G2" s="52"/>
      <c r="H2" s="52"/>
    </row>
    <row r="3" customFormat="false" ht="15" hidden="false" customHeight="true" outlineLevel="0" collapsed="false">
      <c r="A3" s="54"/>
      <c r="B3" s="149" t="s">
        <v>726</v>
      </c>
      <c r="C3" s="112" t="s">
        <v>727</v>
      </c>
      <c r="D3" s="112"/>
      <c r="E3" s="112"/>
      <c r="F3" s="112"/>
      <c r="G3" s="112"/>
      <c r="H3" s="112"/>
    </row>
    <row r="4" customFormat="false" ht="30" hidden="false" customHeight="true" outlineLevel="0" collapsed="false">
      <c r="A4" s="54"/>
      <c r="B4" s="149"/>
      <c r="C4" s="244" t="s">
        <v>12</v>
      </c>
      <c r="D4" s="245" t="s">
        <v>728</v>
      </c>
      <c r="E4" s="245" t="s">
        <v>729</v>
      </c>
      <c r="F4" s="245" t="s">
        <v>730</v>
      </c>
      <c r="G4" s="245" t="s">
        <v>731</v>
      </c>
      <c r="H4" s="245" t="s">
        <v>732</v>
      </c>
    </row>
    <row r="5" customFormat="false" ht="15.4" hidden="false" customHeight="true" outlineLevel="0" collapsed="false">
      <c r="A5" s="52" t="s">
        <v>13</v>
      </c>
      <c r="B5" s="246" t="n">
        <v>738441</v>
      </c>
      <c r="C5" s="246" t="n">
        <f aca="false">SUM(D5:H5)</f>
        <v>735363</v>
      </c>
      <c r="D5" s="246" t="n">
        <v>319422</v>
      </c>
      <c r="E5" s="246" t="n">
        <v>332379</v>
      </c>
      <c r="F5" s="246" t="n">
        <v>54593</v>
      </c>
      <c r="G5" s="246" t="n">
        <v>16321</v>
      </c>
      <c r="H5" s="246" t="n">
        <v>12648</v>
      </c>
    </row>
    <row r="6" customFormat="false" ht="15.4" hidden="false" customHeight="true" outlineLevel="0" collapsed="false">
      <c r="A6" s="68" t="s">
        <v>128</v>
      </c>
      <c r="B6" s="247" t="n">
        <v>22782</v>
      </c>
      <c r="C6" s="247" t="n">
        <f aca="false">SUM(D6:H6)</f>
        <v>22316</v>
      </c>
      <c r="D6" s="247" t="n">
        <v>10523</v>
      </c>
      <c r="E6" s="247" t="n">
        <v>8556</v>
      </c>
      <c r="F6" s="247" t="n">
        <v>2235</v>
      </c>
      <c r="G6" s="247" t="n">
        <v>534</v>
      </c>
      <c r="H6" s="247" t="n">
        <v>468</v>
      </c>
    </row>
    <row r="7" customFormat="false" ht="15.4" hidden="false" customHeight="true" outlineLevel="0" collapsed="false">
      <c r="A7" s="72" t="s">
        <v>129</v>
      </c>
      <c r="B7" s="246" t="n">
        <v>41843</v>
      </c>
      <c r="C7" s="246" t="n">
        <f aca="false">SUM(D7:H7)</f>
        <v>41706</v>
      </c>
      <c r="D7" s="248" t="n">
        <v>18531</v>
      </c>
      <c r="E7" s="246" t="n">
        <v>17129</v>
      </c>
      <c r="F7" s="246" t="n">
        <v>4205</v>
      </c>
      <c r="G7" s="246" t="n">
        <v>932</v>
      </c>
      <c r="H7" s="246" t="n">
        <v>909</v>
      </c>
    </row>
    <row r="8" customFormat="false" ht="15.4" hidden="false" customHeight="true" outlineLevel="0" collapsed="false">
      <c r="A8" s="68" t="s">
        <v>130</v>
      </c>
      <c r="B8" s="247" t="n">
        <v>47189</v>
      </c>
      <c r="C8" s="247" t="n">
        <f aca="false">SUM(D8:H8)</f>
        <v>46940</v>
      </c>
      <c r="D8" s="247" t="n">
        <v>20402</v>
      </c>
      <c r="E8" s="247" t="n">
        <v>20149</v>
      </c>
      <c r="F8" s="247" t="n">
        <v>4421</v>
      </c>
      <c r="G8" s="247" t="n">
        <v>1002</v>
      </c>
      <c r="H8" s="247" t="n">
        <v>966</v>
      </c>
    </row>
    <row r="9" customFormat="false" ht="15.4" hidden="false" customHeight="true" outlineLevel="0" collapsed="false">
      <c r="A9" s="72" t="s">
        <v>131</v>
      </c>
      <c r="B9" s="246" t="n">
        <v>28596</v>
      </c>
      <c r="C9" s="246" t="n">
        <f aca="false">SUM(D9:H9)</f>
        <v>28472</v>
      </c>
      <c r="D9" s="246" t="n">
        <v>12690</v>
      </c>
      <c r="E9" s="246" t="n">
        <v>12757</v>
      </c>
      <c r="F9" s="246" t="n">
        <v>1854</v>
      </c>
      <c r="G9" s="246" t="n">
        <v>669</v>
      </c>
      <c r="H9" s="246" t="n">
        <v>502</v>
      </c>
    </row>
    <row r="10" customFormat="false" ht="15.4" hidden="false" customHeight="true" outlineLevel="0" collapsed="false">
      <c r="A10" s="68" t="s">
        <v>132</v>
      </c>
      <c r="B10" s="247" t="n">
        <v>46925</v>
      </c>
      <c r="C10" s="247" t="n">
        <f aca="false">SUM(D10:H10)</f>
        <v>46372</v>
      </c>
      <c r="D10" s="247" t="n">
        <v>20118</v>
      </c>
      <c r="E10" s="247" t="n">
        <v>20664</v>
      </c>
      <c r="F10" s="247" t="n">
        <v>3789</v>
      </c>
      <c r="G10" s="247" t="n">
        <v>1029</v>
      </c>
      <c r="H10" s="247" t="n">
        <v>772</v>
      </c>
    </row>
    <row r="11" customFormat="false" ht="15.4" hidden="false" customHeight="true" outlineLevel="0" collapsed="false">
      <c r="A11" s="72" t="s">
        <v>133</v>
      </c>
      <c r="B11" s="246" t="n">
        <v>29489</v>
      </c>
      <c r="C11" s="246" t="n">
        <f aca="false">SUM(D11:H11)</f>
        <v>29427</v>
      </c>
      <c r="D11" s="246" t="n">
        <v>13620</v>
      </c>
      <c r="E11" s="246" t="n">
        <v>12761</v>
      </c>
      <c r="F11" s="246" t="n">
        <v>1942</v>
      </c>
      <c r="G11" s="246" t="n">
        <v>583</v>
      </c>
      <c r="H11" s="246" t="n">
        <v>521</v>
      </c>
    </row>
    <row r="12" customFormat="false" ht="15.4" hidden="false" customHeight="true" outlineLevel="0" collapsed="false">
      <c r="A12" s="68" t="s">
        <v>134</v>
      </c>
      <c r="B12" s="247" t="n">
        <v>46573</v>
      </c>
      <c r="C12" s="247" t="n">
        <f aca="false">SUM(D12:H12)</f>
        <v>46333</v>
      </c>
      <c r="D12" s="247" t="n">
        <v>19305</v>
      </c>
      <c r="E12" s="247" t="n">
        <v>20783</v>
      </c>
      <c r="F12" s="247" t="n">
        <v>4131</v>
      </c>
      <c r="G12" s="247" t="n">
        <v>1175</v>
      </c>
      <c r="H12" s="247" t="n">
        <v>939</v>
      </c>
    </row>
    <row r="13" customFormat="false" ht="15.4" hidden="false" customHeight="true" outlineLevel="0" collapsed="false">
      <c r="A13" s="72" t="s">
        <v>135</v>
      </c>
      <c r="B13" s="246" t="n">
        <v>57220</v>
      </c>
      <c r="C13" s="246" t="n">
        <f aca="false">SUM(D13:H13)</f>
        <v>56809</v>
      </c>
      <c r="D13" s="246" t="n">
        <v>24598</v>
      </c>
      <c r="E13" s="246" t="n">
        <v>26756</v>
      </c>
      <c r="F13" s="246" t="n">
        <v>3301</v>
      </c>
      <c r="G13" s="246" t="n">
        <v>1186</v>
      </c>
      <c r="H13" s="246" t="n">
        <v>968</v>
      </c>
    </row>
    <row r="14" customFormat="false" ht="15.4" hidden="false" customHeight="true" outlineLevel="0" collapsed="false">
      <c r="A14" s="68" t="s">
        <v>136</v>
      </c>
      <c r="B14" s="247" t="n">
        <v>49702</v>
      </c>
      <c r="C14" s="247" t="n">
        <f aca="false">SUM(D14:H14)</f>
        <v>49678</v>
      </c>
      <c r="D14" s="247" t="n">
        <v>20975</v>
      </c>
      <c r="E14" s="247" t="n">
        <v>23393</v>
      </c>
      <c r="F14" s="247" t="n">
        <v>3331</v>
      </c>
      <c r="G14" s="247" t="n">
        <v>1184</v>
      </c>
      <c r="H14" s="247" t="n">
        <v>795</v>
      </c>
    </row>
    <row r="15" customFormat="false" ht="15.4" hidden="false" customHeight="true" outlineLevel="0" collapsed="false">
      <c r="A15" s="72" t="s">
        <v>112</v>
      </c>
      <c r="B15" s="246" t="n">
        <v>68687</v>
      </c>
      <c r="C15" s="246" t="n">
        <f aca="false">SUM(D15:H15)</f>
        <v>68639</v>
      </c>
      <c r="D15" s="246" t="n">
        <v>29779</v>
      </c>
      <c r="E15" s="246" t="n">
        <v>31230</v>
      </c>
      <c r="F15" s="246" t="n">
        <v>4853</v>
      </c>
      <c r="G15" s="246" t="n">
        <v>1549</v>
      </c>
      <c r="H15" s="246" t="n">
        <v>1228</v>
      </c>
    </row>
    <row r="16" customFormat="false" ht="15.4" hidden="false" customHeight="true" outlineLevel="0" collapsed="false">
      <c r="A16" s="68" t="s">
        <v>15</v>
      </c>
      <c r="B16" s="247" t="n">
        <v>56326</v>
      </c>
      <c r="C16" s="247" t="n">
        <f aca="false">SUM(D16:H16)</f>
        <v>56135</v>
      </c>
      <c r="D16" s="247" t="n">
        <v>24031</v>
      </c>
      <c r="E16" s="247" t="n">
        <v>25189</v>
      </c>
      <c r="F16" s="247" t="n">
        <v>4730</v>
      </c>
      <c r="G16" s="247" t="n">
        <v>1279</v>
      </c>
      <c r="H16" s="247" t="n">
        <v>906</v>
      </c>
    </row>
    <row r="17" customFormat="false" ht="15.4" hidden="false" customHeight="true" outlineLevel="0" collapsed="false">
      <c r="A17" s="72" t="s">
        <v>27</v>
      </c>
      <c r="B17" s="246" t="n">
        <v>53462</v>
      </c>
      <c r="C17" s="246" t="n">
        <f aca="false">SUM(D17:H17)</f>
        <v>53325</v>
      </c>
      <c r="D17" s="246" t="n">
        <v>23066</v>
      </c>
      <c r="E17" s="246" t="n">
        <v>24336</v>
      </c>
      <c r="F17" s="246" t="n">
        <v>3701</v>
      </c>
      <c r="G17" s="246" t="n">
        <v>1274</v>
      </c>
      <c r="H17" s="246" t="n">
        <v>948</v>
      </c>
    </row>
    <row r="18" customFormat="false" ht="15.4" hidden="false" customHeight="true" outlineLevel="0" collapsed="false">
      <c r="A18" s="68" t="s">
        <v>39</v>
      </c>
      <c r="B18" s="247" t="n">
        <v>40054</v>
      </c>
      <c r="C18" s="247" t="n">
        <f aca="false">SUM(D18:H18)</f>
        <v>40011</v>
      </c>
      <c r="D18" s="247" t="n">
        <v>17909</v>
      </c>
      <c r="E18" s="247" t="n">
        <v>18104</v>
      </c>
      <c r="F18" s="247" t="n">
        <v>2480</v>
      </c>
      <c r="G18" s="247" t="n">
        <v>818</v>
      </c>
      <c r="H18" s="247" t="n">
        <v>700</v>
      </c>
    </row>
    <row r="19" customFormat="false" ht="15.4" hidden="false" customHeight="true" outlineLevel="0" collapsed="false">
      <c r="A19" s="72" t="s">
        <v>51</v>
      </c>
      <c r="B19" s="246" t="n">
        <v>29903</v>
      </c>
      <c r="C19" s="246" t="n">
        <f aca="false">SUM(D19:H19)</f>
        <v>29776</v>
      </c>
      <c r="D19" s="246" t="n">
        <v>13153</v>
      </c>
      <c r="E19" s="246" t="n">
        <v>13678</v>
      </c>
      <c r="F19" s="246" t="n">
        <v>1803</v>
      </c>
      <c r="G19" s="246" t="n">
        <v>642</v>
      </c>
      <c r="H19" s="246" t="n">
        <v>500</v>
      </c>
    </row>
    <row r="20" customFormat="false" ht="15.4" hidden="false" customHeight="true" outlineLevel="0" collapsed="false">
      <c r="A20" s="68" t="s">
        <v>57</v>
      </c>
      <c r="B20" s="247" t="n">
        <v>42693</v>
      </c>
      <c r="C20" s="247" t="n">
        <f aca="false">SUM(D20:H20)</f>
        <v>42623</v>
      </c>
      <c r="D20" s="247" t="n">
        <v>18467</v>
      </c>
      <c r="E20" s="247" t="n">
        <v>19626</v>
      </c>
      <c r="F20" s="247" t="n">
        <v>2967</v>
      </c>
      <c r="G20" s="247" t="n">
        <v>990</v>
      </c>
      <c r="H20" s="247" t="n">
        <v>573</v>
      </c>
    </row>
    <row r="21" customFormat="false" ht="15.4" hidden="false" customHeight="true" outlineLevel="0" collapsed="false">
      <c r="A21" s="72" t="s">
        <v>65</v>
      </c>
      <c r="B21" s="246" t="n">
        <v>39182</v>
      </c>
      <c r="C21" s="246" t="n">
        <f aca="false">SUM(D21:H21)</f>
        <v>39170</v>
      </c>
      <c r="D21" s="246" t="n">
        <v>16681</v>
      </c>
      <c r="E21" s="246" t="n">
        <v>18847</v>
      </c>
      <c r="F21" s="246" t="n">
        <v>2357</v>
      </c>
      <c r="G21" s="246" t="n">
        <v>781</v>
      </c>
      <c r="H21" s="246" t="n">
        <v>504</v>
      </c>
    </row>
    <row r="22" customFormat="false" ht="15.4" hidden="false" customHeight="true" outlineLevel="0" collapsed="false">
      <c r="A22" s="68" t="s">
        <v>71</v>
      </c>
      <c r="B22" s="247" t="n">
        <v>6499</v>
      </c>
      <c r="C22" s="247" t="n">
        <f aca="false">SUM(D22:H22)</f>
        <v>6401</v>
      </c>
      <c r="D22" s="247" t="n">
        <v>2645</v>
      </c>
      <c r="E22" s="247" t="n">
        <v>3146</v>
      </c>
      <c r="F22" s="247" t="n">
        <v>447</v>
      </c>
      <c r="G22" s="247" t="n">
        <v>95</v>
      </c>
      <c r="H22" s="247" t="n">
        <v>68</v>
      </c>
    </row>
    <row r="23" customFormat="false" ht="15.4" hidden="false" customHeight="true" outlineLevel="0" collapsed="false">
      <c r="A23" s="72" t="s">
        <v>87</v>
      </c>
      <c r="B23" s="246" t="n">
        <v>12195</v>
      </c>
      <c r="C23" s="246" t="n">
        <f aca="false">SUM(D23:H23)</f>
        <v>12118</v>
      </c>
      <c r="D23" s="246" t="n">
        <v>5103</v>
      </c>
      <c r="E23" s="246" t="n">
        <v>5806</v>
      </c>
      <c r="F23" s="246" t="n">
        <v>777</v>
      </c>
      <c r="G23" s="246" t="n">
        <v>274</v>
      </c>
      <c r="H23" s="246" t="n">
        <v>158</v>
      </c>
    </row>
    <row r="24" customFormat="false" ht="15.4" hidden="false" customHeight="true" outlineLevel="0" collapsed="false">
      <c r="A24" s="68" t="s">
        <v>93</v>
      </c>
      <c r="B24" s="247" t="n">
        <v>19121</v>
      </c>
      <c r="C24" s="247" t="n">
        <f aca="false">SUM(D24:H24)</f>
        <v>19112</v>
      </c>
      <c r="D24" s="247" t="n">
        <v>7826</v>
      </c>
      <c r="E24" s="247" t="n">
        <v>9469</v>
      </c>
      <c r="F24" s="247" t="n">
        <v>1269</v>
      </c>
      <c r="G24" s="247" t="n">
        <v>325</v>
      </c>
      <c r="H24" s="247" t="n">
        <v>223</v>
      </c>
    </row>
    <row r="25" customFormat="false" ht="15.4" hidden="false" customHeight="true" outlineLevel="0" collapsed="false">
      <c r="A25" s="52" t="s">
        <v>358</v>
      </c>
      <c r="B25" s="246" t="n">
        <v>351249</v>
      </c>
      <c r="C25" s="246" t="n">
        <f aca="false">SUM(D25:H25)</f>
        <v>350145</v>
      </c>
      <c r="D25" s="246" t="n">
        <v>164504</v>
      </c>
      <c r="E25" s="246" t="n">
        <v>166168</v>
      </c>
      <c r="F25" s="246" t="n">
        <v>8438</v>
      </c>
      <c r="G25" s="246" t="n">
        <v>6528</v>
      </c>
      <c r="H25" s="246" t="n">
        <v>4507</v>
      </c>
    </row>
    <row r="26" customFormat="false" ht="15.4" hidden="false" customHeight="true" outlineLevel="0" collapsed="false">
      <c r="A26" s="68" t="s">
        <v>128</v>
      </c>
      <c r="B26" s="247" t="n">
        <v>10481</v>
      </c>
      <c r="C26" s="247" t="n">
        <f aca="false">SUM(D26:H26)</f>
        <v>10317</v>
      </c>
      <c r="D26" s="114" t="n">
        <v>5354</v>
      </c>
      <c r="E26" s="114" t="n">
        <v>4263</v>
      </c>
      <c r="F26" s="114" t="n">
        <v>279</v>
      </c>
      <c r="G26" s="114" t="n">
        <v>231</v>
      </c>
      <c r="H26" s="114" t="n">
        <v>190</v>
      </c>
    </row>
    <row r="27" customFormat="false" ht="15.4" hidden="false" customHeight="true" outlineLevel="0" collapsed="false">
      <c r="A27" s="72" t="s">
        <v>129</v>
      </c>
      <c r="B27" s="246" t="n">
        <v>18774</v>
      </c>
      <c r="C27" s="246" t="n">
        <f aca="false">SUM(D27:H27)</f>
        <v>18719</v>
      </c>
      <c r="D27" s="249" t="n">
        <v>9001</v>
      </c>
      <c r="E27" s="249" t="n">
        <v>8516</v>
      </c>
      <c r="F27" s="249" t="n">
        <v>494</v>
      </c>
      <c r="G27" s="249" t="n">
        <v>406</v>
      </c>
      <c r="H27" s="249" t="n">
        <v>302</v>
      </c>
    </row>
    <row r="28" customFormat="false" ht="15.4" hidden="false" customHeight="true" outlineLevel="0" collapsed="false">
      <c r="A28" s="68" t="s">
        <v>130</v>
      </c>
      <c r="B28" s="247" t="n">
        <v>21348</v>
      </c>
      <c r="C28" s="247" t="n">
        <f aca="false">SUM(D28:H28)</f>
        <v>21272</v>
      </c>
      <c r="D28" s="114" t="n">
        <v>9977</v>
      </c>
      <c r="E28" s="114" t="n">
        <v>9995</v>
      </c>
      <c r="F28" s="114" t="n">
        <v>579</v>
      </c>
      <c r="G28" s="114" t="n">
        <v>394</v>
      </c>
      <c r="H28" s="114" t="n">
        <v>327</v>
      </c>
    </row>
    <row r="29" customFormat="false" ht="15.4" hidden="false" customHeight="true" outlineLevel="0" collapsed="false">
      <c r="A29" s="72" t="s">
        <v>131</v>
      </c>
      <c r="B29" s="246" t="n">
        <v>13602</v>
      </c>
      <c r="C29" s="246" t="n">
        <f aca="false">SUM(D29:H29)</f>
        <v>13539</v>
      </c>
      <c r="D29" s="249" t="n">
        <v>6456</v>
      </c>
      <c r="E29" s="249" t="n">
        <v>6369</v>
      </c>
      <c r="F29" s="249" t="n">
        <v>302</v>
      </c>
      <c r="G29" s="249" t="n">
        <v>241</v>
      </c>
      <c r="H29" s="249" t="n">
        <v>171</v>
      </c>
    </row>
    <row r="30" customFormat="false" ht="15.4" hidden="false" customHeight="true" outlineLevel="0" collapsed="false">
      <c r="A30" s="68" t="s">
        <v>132</v>
      </c>
      <c r="B30" s="247" t="n">
        <v>21800</v>
      </c>
      <c r="C30" s="247" t="n">
        <f aca="false">SUM(D30:H30)</f>
        <v>21631</v>
      </c>
      <c r="D30" s="114" t="n">
        <v>10067</v>
      </c>
      <c r="E30" s="114" t="n">
        <v>10301</v>
      </c>
      <c r="F30" s="114" t="n">
        <v>585</v>
      </c>
      <c r="G30" s="114" t="n">
        <v>406</v>
      </c>
      <c r="H30" s="114" t="n">
        <v>272</v>
      </c>
    </row>
    <row r="31" customFormat="false" ht="15.4" hidden="false" customHeight="true" outlineLevel="0" collapsed="false">
      <c r="A31" s="72" t="s">
        <v>133</v>
      </c>
      <c r="B31" s="246" t="n">
        <v>13773</v>
      </c>
      <c r="C31" s="246" t="n">
        <f aca="false">SUM(D31:H31)</f>
        <v>13751</v>
      </c>
      <c r="D31" s="249" t="n">
        <v>6780</v>
      </c>
      <c r="E31" s="249" t="n">
        <v>6287</v>
      </c>
      <c r="F31" s="249" t="n">
        <v>280</v>
      </c>
      <c r="G31" s="249" t="n">
        <v>227</v>
      </c>
      <c r="H31" s="249" t="n">
        <v>177</v>
      </c>
    </row>
    <row r="32" customFormat="false" ht="15.4" hidden="false" customHeight="true" outlineLevel="0" collapsed="false">
      <c r="A32" s="68" t="s">
        <v>134</v>
      </c>
      <c r="B32" s="247" t="n">
        <v>21780</v>
      </c>
      <c r="C32" s="247" t="n">
        <f aca="false">SUM(D32:H32)</f>
        <v>21754</v>
      </c>
      <c r="D32" s="114" t="n">
        <v>9901</v>
      </c>
      <c r="E32" s="114" t="n">
        <v>10403</v>
      </c>
      <c r="F32" s="114" t="n">
        <v>632</v>
      </c>
      <c r="G32" s="114" t="n">
        <v>477</v>
      </c>
      <c r="H32" s="114" t="n">
        <v>341</v>
      </c>
    </row>
    <row r="33" customFormat="false" ht="15.4" hidden="false" customHeight="true" outlineLevel="0" collapsed="false">
      <c r="A33" s="72" t="s">
        <v>135</v>
      </c>
      <c r="B33" s="246" t="n">
        <v>27595</v>
      </c>
      <c r="C33" s="246" t="n">
        <f aca="false">SUM(D33:H33)</f>
        <v>27288</v>
      </c>
      <c r="D33" s="249" t="n">
        <v>12667</v>
      </c>
      <c r="E33" s="249" t="n">
        <v>13323</v>
      </c>
      <c r="F33" s="249" t="n">
        <v>510</v>
      </c>
      <c r="G33" s="249" t="n">
        <v>444</v>
      </c>
      <c r="H33" s="249" t="n">
        <v>344</v>
      </c>
    </row>
    <row r="34" customFormat="false" ht="15.4" hidden="false" customHeight="true" outlineLevel="0" collapsed="false">
      <c r="A34" s="68" t="s">
        <v>136</v>
      </c>
      <c r="B34" s="247" t="n">
        <v>24100</v>
      </c>
      <c r="C34" s="247" t="n">
        <f aca="false">SUM(D34:H34)</f>
        <v>24090</v>
      </c>
      <c r="D34" s="114" t="n">
        <v>10985</v>
      </c>
      <c r="E34" s="114" t="n">
        <v>11768</v>
      </c>
      <c r="F34" s="114" t="n">
        <v>557</v>
      </c>
      <c r="G34" s="114" t="n">
        <v>476</v>
      </c>
      <c r="H34" s="114" t="n">
        <v>304</v>
      </c>
    </row>
    <row r="35" customFormat="false" ht="15.4" hidden="false" customHeight="true" outlineLevel="0" collapsed="false">
      <c r="A35" s="72" t="s">
        <v>112</v>
      </c>
      <c r="B35" s="246" t="n">
        <v>33078</v>
      </c>
      <c r="C35" s="246" t="n">
        <f aca="false">SUM(D35:H35)</f>
        <v>33055</v>
      </c>
      <c r="D35" s="249" t="n">
        <v>15608</v>
      </c>
      <c r="E35" s="249" t="n">
        <v>15643</v>
      </c>
      <c r="F35" s="249" t="n">
        <v>713</v>
      </c>
      <c r="G35" s="249" t="n">
        <v>649</v>
      </c>
      <c r="H35" s="249" t="n">
        <v>442</v>
      </c>
    </row>
    <row r="36" customFormat="false" ht="15.4" hidden="false" customHeight="true" outlineLevel="0" collapsed="false">
      <c r="A36" s="68" t="s">
        <v>15</v>
      </c>
      <c r="B36" s="247" t="n">
        <v>27026</v>
      </c>
      <c r="C36" s="247" t="n">
        <f aca="false">SUM(D36:H36)</f>
        <v>26972</v>
      </c>
      <c r="D36" s="114" t="n">
        <v>12731</v>
      </c>
      <c r="E36" s="114" t="n">
        <v>12622</v>
      </c>
      <c r="F36" s="114" t="n">
        <v>752</v>
      </c>
      <c r="G36" s="114" t="n">
        <v>525</v>
      </c>
      <c r="H36" s="114" t="n">
        <v>342</v>
      </c>
    </row>
    <row r="37" customFormat="false" ht="15.4" hidden="false" customHeight="true" outlineLevel="0" collapsed="false">
      <c r="A37" s="72" t="s">
        <v>27</v>
      </c>
      <c r="B37" s="246" t="n">
        <v>25680</v>
      </c>
      <c r="C37" s="246" t="n">
        <f aca="false">SUM(D37:H37)</f>
        <v>25647</v>
      </c>
      <c r="D37" s="249" t="n">
        <v>11963</v>
      </c>
      <c r="E37" s="249" t="n">
        <v>12240</v>
      </c>
      <c r="F37" s="249" t="n">
        <v>589</v>
      </c>
      <c r="G37" s="249" t="n">
        <v>518</v>
      </c>
      <c r="H37" s="249" t="n">
        <v>337</v>
      </c>
    </row>
    <row r="38" customFormat="false" ht="15.4" hidden="false" customHeight="true" outlineLevel="0" collapsed="false">
      <c r="A38" s="68" t="s">
        <v>39</v>
      </c>
      <c r="B38" s="247" t="n">
        <v>19284</v>
      </c>
      <c r="C38" s="247" t="n">
        <f aca="false">SUM(D38:H38)</f>
        <v>19255</v>
      </c>
      <c r="D38" s="114" t="n">
        <v>9273</v>
      </c>
      <c r="E38" s="114" t="n">
        <v>9060</v>
      </c>
      <c r="F38" s="114" t="n">
        <v>407</v>
      </c>
      <c r="G38" s="114" t="n">
        <v>293</v>
      </c>
      <c r="H38" s="114" t="n">
        <v>222</v>
      </c>
    </row>
    <row r="39" customFormat="false" ht="15.4" hidden="false" customHeight="true" outlineLevel="0" collapsed="false">
      <c r="A39" s="72" t="s">
        <v>51</v>
      </c>
      <c r="B39" s="246" t="n">
        <v>14358</v>
      </c>
      <c r="C39" s="246" t="n">
        <f aca="false">SUM(D39:H39)</f>
        <v>14341</v>
      </c>
      <c r="D39" s="249" t="n">
        <v>6785</v>
      </c>
      <c r="E39" s="249" t="n">
        <v>6854</v>
      </c>
      <c r="F39" s="249" t="n">
        <v>292</v>
      </c>
      <c r="G39" s="249" t="n">
        <v>236</v>
      </c>
      <c r="H39" s="249" t="n">
        <v>174</v>
      </c>
    </row>
    <row r="40" customFormat="false" ht="15.4" hidden="false" customHeight="true" outlineLevel="0" collapsed="false">
      <c r="A40" s="68" t="s">
        <v>57</v>
      </c>
      <c r="B40" s="247" t="n">
        <v>20842</v>
      </c>
      <c r="C40" s="247" t="n">
        <f aca="false">SUM(D40:H40)</f>
        <v>20815</v>
      </c>
      <c r="D40" s="114" t="n">
        <v>9841</v>
      </c>
      <c r="E40" s="114" t="n">
        <v>9850</v>
      </c>
      <c r="F40" s="114" t="n">
        <v>544</v>
      </c>
      <c r="G40" s="114" t="n">
        <v>382</v>
      </c>
      <c r="H40" s="114" t="n">
        <v>198</v>
      </c>
    </row>
    <row r="41" customFormat="false" ht="15.4" hidden="false" customHeight="true" outlineLevel="0" collapsed="false">
      <c r="A41" s="72" t="s">
        <v>65</v>
      </c>
      <c r="B41" s="246" t="n">
        <v>19248</v>
      </c>
      <c r="C41" s="246" t="n">
        <f aca="false">SUM(D41:H41)</f>
        <v>19247</v>
      </c>
      <c r="D41" s="249" t="n">
        <v>8872</v>
      </c>
      <c r="E41" s="249" t="n">
        <v>9457</v>
      </c>
      <c r="F41" s="249" t="n">
        <v>439</v>
      </c>
      <c r="G41" s="249" t="n">
        <v>310</v>
      </c>
      <c r="H41" s="249" t="n">
        <v>169</v>
      </c>
    </row>
    <row r="42" customFormat="false" ht="15.4" hidden="false" customHeight="true" outlineLevel="0" collapsed="false">
      <c r="A42" s="68" t="s">
        <v>71</v>
      </c>
      <c r="B42" s="247" t="n">
        <v>3122</v>
      </c>
      <c r="C42" s="247" t="n">
        <f aca="false">SUM(D42:H42)</f>
        <v>3112</v>
      </c>
      <c r="D42" s="114" t="n">
        <v>1377</v>
      </c>
      <c r="E42" s="114" t="n">
        <v>1569</v>
      </c>
      <c r="F42" s="114" t="n">
        <v>92</v>
      </c>
      <c r="G42" s="114" t="n">
        <v>46</v>
      </c>
      <c r="H42" s="114" t="n">
        <v>28</v>
      </c>
    </row>
    <row r="43" customFormat="false" ht="15.4" hidden="false" customHeight="true" outlineLevel="0" collapsed="false">
      <c r="A43" s="72" t="s">
        <v>87</v>
      </c>
      <c r="B43" s="246" t="n">
        <v>5970</v>
      </c>
      <c r="C43" s="246" t="n">
        <f aca="false">SUM(D43:H43)</f>
        <v>5957</v>
      </c>
      <c r="D43" s="249" t="n">
        <v>2706</v>
      </c>
      <c r="E43" s="249" t="n">
        <v>2905</v>
      </c>
      <c r="F43" s="249" t="n">
        <v>162</v>
      </c>
      <c r="G43" s="249" t="n">
        <v>119</v>
      </c>
      <c r="H43" s="249" t="n">
        <v>65</v>
      </c>
    </row>
    <row r="44" customFormat="false" ht="15.4" hidden="false" customHeight="true" outlineLevel="0" collapsed="false">
      <c r="A44" s="68" t="s">
        <v>93</v>
      </c>
      <c r="B44" s="247" t="n">
        <v>9388</v>
      </c>
      <c r="C44" s="247" t="n">
        <f aca="false">SUM(D44:H44)</f>
        <v>9383</v>
      </c>
      <c r="D44" s="114" t="n">
        <v>4160</v>
      </c>
      <c r="E44" s="114" t="n">
        <v>4743</v>
      </c>
      <c r="F44" s="114" t="n">
        <v>230</v>
      </c>
      <c r="G44" s="114" t="n">
        <v>148</v>
      </c>
      <c r="H44" s="114" t="n">
        <v>102</v>
      </c>
    </row>
    <row r="45" customFormat="false" ht="15.4" hidden="false" customHeight="true" outlineLevel="0" collapsed="false">
      <c r="A45" s="52" t="s">
        <v>359</v>
      </c>
      <c r="B45" s="246" t="n">
        <v>387192</v>
      </c>
      <c r="C45" s="246" t="n">
        <f aca="false">SUM(D45:H45)</f>
        <v>385218</v>
      </c>
      <c r="D45" s="246" t="n">
        <v>154918</v>
      </c>
      <c r="E45" s="246" t="n">
        <v>166211</v>
      </c>
      <c r="F45" s="246" t="n">
        <v>46155</v>
      </c>
      <c r="G45" s="246" t="n">
        <v>9793</v>
      </c>
      <c r="H45" s="246" t="n">
        <v>8141</v>
      </c>
    </row>
    <row r="46" customFormat="false" ht="15.4" hidden="false" customHeight="true" outlineLevel="0" collapsed="false">
      <c r="A46" s="68" t="s">
        <v>128</v>
      </c>
      <c r="B46" s="247" t="n">
        <v>12301</v>
      </c>
      <c r="C46" s="247" t="n">
        <f aca="false">SUM(D46:H46)</f>
        <v>11999</v>
      </c>
      <c r="D46" s="114" t="n">
        <v>5169</v>
      </c>
      <c r="E46" s="114" t="n">
        <v>4293</v>
      </c>
      <c r="F46" s="114" t="n">
        <v>1956</v>
      </c>
      <c r="G46" s="114" t="n">
        <v>303</v>
      </c>
      <c r="H46" s="114" t="n">
        <v>278</v>
      </c>
    </row>
    <row r="47" customFormat="false" ht="15.4" hidden="false" customHeight="true" outlineLevel="0" collapsed="false">
      <c r="A47" s="72" t="s">
        <v>129</v>
      </c>
      <c r="B47" s="246" t="n">
        <v>23069</v>
      </c>
      <c r="C47" s="246" t="n">
        <f aca="false">SUM(D47:H47)</f>
        <v>22987</v>
      </c>
      <c r="D47" s="249" t="n">
        <v>9530</v>
      </c>
      <c r="E47" s="249" t="n">
        <v>8613</v>
      </c>
      <c r="F47" s="249" t="n">
        <v>3711</v>
      </c>
      <c r="G47" s="249" t="n">
        <v>526</v>
      </c>
      <c r="H47" s="249" t="n">
        <v>607</v>
      </c>
    </row>
    <row r="48" customFormat="false" ht="15.4" hidden="false" customHeight="true" outlineLevel="0" collapsed="false">
      <c r="A48" s="68" t="s">
        <v>130</v>
      </c>
      <c r="B48" s="247" t="n">
        <v>25841</v>
      </c>
      <c r="C48" s="247" t="n">
        <f aca="false">SUM(D48:H48)</f>
        <v>25668</v>
      </c>
      <c r="D48" s="114" t="n">
        <v>10425</v>
      </c>
      <c r="E48" s="114" t="n">
        <v>10154</v>
      </c>
      <c r="F48" s="114" t="n">
        <v>3842</v>
      </c>
      <c r="G48" s="114" t="n">
        <v>608</v>
      </c>
      <c r="H48" s="114" t="n">
        <v>639</v>
      </c>
    </row>
    <row r="49" customFormat="false" ht="15.4" hidden="false" customHeight="true" outlineLevel="0" collapsed="false">
      <c r="A49" s="72" t="s">
        <v>131</v>
      </c>
      <c r="B49" s="246" t="n">
        <v>14994</v>
      </c>
      <c r="C49" s="246" t="n">
        <f aca="false">SUM(D49:H49)</f>
        <v>14933</v>
      </c>
      <c r="D49" s="249" t="n">
        <v>6234</v>
      </c>
      <c r="E49" s="249" t="n">
        <v>6388</v>
      </c>
      <c r="F49" s="249" t="n">
        <v>1552</v>
      </c>
      <c r="G49" s="249" t="n">
        <v>428</v>
      </c>
      <c r="H49" s="249" t="n">
        <v>331</v>
      </c>
    </row>
    <row r="50" customFormat="false" ht="15.4" hidden="false" customHeight="true" outlineLevel="0" collapsed="false">
      <c r="A50" s="68" t="s">
        <v>132</v>
      </c>
      <c r="B50" s="247" t="n">
        <v>25125</v>
      </c>
      <c r="C50" s="247" t="n">
        <f aca="false">SUM(D50:H50)</f>
        <v>24741</v>
      </c>
      <c r="D50" s="114" t="n">
        <v>10051</v>
      </c>
      <c r="E50" s="114" t="n">
        <v>10363</v>
      </c>
      <c r="F50" s="114" t="n">
        <v>3204</v>
      </c>
      <c r="G50" s="114" t="n">
        <v>623</v>
      </c>
      <c r="H50" s="114" t="n">
        <v>500</v>
      </c>
    </row>
    <row r="51" customFormat="false" ht="15.4" hidden="false" customHeight="true" outlineLevel="0" collapsed="false">
      <c r="A51" s="72" t="s">
        <v>133</v>
      </c>
      <c r="B51" s="246" t="n">
        <v>15716</v>
      </c>
      <c r="C51" s="246" t="n">
        <f aca="false">SUM(D51:H51)</f>
        <v>15676</v>
      </c>
      <c r="D51" s="249" t="n">
        <v>6840</v>
      </c>
      <c r="E51" s="249" t="n">
        <v>6474</v>
      </c>
      <c r="F51" s="249" t="n">
        <v>1662</v>
      </c>
      <c r="G51" s="249" t="n">
        <v>356</v>
      </c>
      <c r="H51" s="249" t="n">
        <v>344</v>
      </c>
    </row>
    <row r="52" customFormat="false" ht="15.4" hidden="false" customHeight="true" outlineLevel="0" collapsed="false">
      <c r="A52" s="68" t="s">
        <v>134</v>
      </c>
      <c r="B52" s="247" t="n">
        <v>24793</v>
      </c>
      <c r="C52" s="247" t="n">
        <f aca="false">SUM(D52:H52)</f>
        <v>24579</v>
      </c>
      <c r="D52" s="114" t="n">
        <v>9404</v>
      </c>
      <c r="E52" s="114" t="n">
        <v>10380</v>
      </c>
      <c r="F52" s="114" t="n">
        <v>3499</v>
      </c>
      <c r="G52" s="114" t="n">
        <v>698</v>
      </c>
      <c r="H52" s="114" t="n">
        <v>598</v>
      </c>
    </row>
    <row r="53" customFormat="false" ht="15.4" hidden="false" customHeight="true" outlineLevel="0" collapsed="false">
      <c r="A53" s="72" t="s">
        <v>135</v>
      </c>
      <c r="B53" s="246" t="n">
        <v>29625</v>
      </c>
      <c r="C53" s="246" t="n">
        <f aca="false">SUM(D53:H53)</f>
        <v>29521</v>
      </c>
      <c r="D53" s="249" t="n">
        <v>11931</v>
      </c>
      <c r="E53" s="249" t="n">
        <v>13433</v>
      </c>
      <c r="F53" s="249" t="n">
        <v>2791</v>
      </c>
      <c r="G53" s="249" t="n">
        <v>742</v>
      </c>
      <c r="H53" s="249" t="n">
        <v>624</v>
      </c>
    </row>
    <row r="54" customFormat="false" ht="15.4" hidden="false" customHeight="true" outlineLevel="0" collapsed="false">
      <c r="A54" s="68" t="s">
        <v>136</v>
      </c>
      <c r="B54" s="247" t="n">
        <v>25602</v>
      </c>
      <c r="C54" s="247" t="n">
        <f aca="false">SUM(D54:H54)</f>
        <v>25588</v>
      </c>
      <c r="D54" s="114" t="n">
        <v>9990</v>
      </c>
      <c r="E54" s="114" t="n">
        <v>11625</v>
      </c>
      <c r="F54" s="114" t="n">
        <v>2774</v>
      </c>
      <c r="G54" s="114" t="n">
        <v>708</v>
      </c>
      <c r="H54" s="114" t="n">
        <v>491</v>
      </c>
    </row>
    <row r="55" customFormat="false" ht="15.4" hidden="false" customHeight="true" outlineLevel="0" collapsed="false">
      <c r="A55" s="72" t="s">
        <v>112</v>
      </c>
      <c r="B55" s="246" t="n">
        <v>35609</v>
      </c>
      <c r="C55" s="246" t="n">
        <f aca="false">SUM(D55:H55)</f>
        <v>35584</v>
      </c>
      <c r="D55" s="249" t="n">
        <v>14171</v>
      </c>
      <c r="E55" s="249" t="n">
        <v>15587</v>
      </c>
      <c r="F55" s="249" t="n">
        <v>4140</v>
      </c>
      <c r="G55" s="249" t="n">
        <v>900</v>
      </c>
      <c r="H55" s="249" t="n">
        <v>786</v>
      </c>
    </row>
    <row r="56" customFormat="false" ht="15.4" hidden="false" customHeight="true" outlineLevel="0" collapsed="false">
      <c r="A56" s="68" t="s">
        <v>15</v>
      </c>
      <c r="B56" s="247" t="n">
        <v>29300</v>
      </c>
      <c r="C56" s="247" t="n">
        <f aca="false">SUM(D56:H56)</f>
        <v>29163</v>
      </c>
      <c r="D56" s="114" t="n">
        <v>11300</v>
      </c>
      <c r="E56" s="114" t="n">
        <v>12567</v>
      </c>
      <c r="F56" s="114" t="n">
        <v>3978</v>
      </c>
      <c r="G56" s="114" t="n">
        <v>754</v>
      </c>
      <c r="H56" s="114" t="n">
        <v>564</v>
      </c>
    </row>
    <row r="57" customFormat="false" ht="15.4" hidden="false" customHeight="true" outlineLevel="0" collapsed="false">
      <c r="A57" s="72" t="s">
        <v>27</v>
      </c>
      <c r="B57" s="246" t="n">
        <v>27782</v>
      </c>
      <c r="C57" s="246" t="n">
        <f aca="false">SUM(D57:H57)</f>
        <v>27678</v>
      </c>
      <c r="D57" s="249" t="n">
        <v>11103</v>
      </c>
      <c r="E57" s="249" t="n">
        <v>12096</v>
      </c>
      <c r="F57" s="249" t="n">
        <v>3112</v>
      </c>
      <c r="G57" s="249" t="n">
        <v>756</v>
      </c>
      <c r="H57" s="249" t="n">
        <v>611</v>
      </c>
    </row>
    <row r="58" customFormat="false" ht="15.4" hidden="false" customHeight="true" outlineLevel="0" collapsed="false">
      <c r="A58" s="68" t="s">
        <v>39</v>
      </c>
      <c r="B58" s="247" t="n">
        <v>20770</v>
      </c>
      <c r="C58" s="247" t="n">
        <f aca="false">SUM(D58:H58)</f>
        <v>20756</v>
      </c>
      <c r="D58" s="114" t="n">
        <v>8636</v>
      </c>
      <c r="E58" s="114" t="n">
        <v>9044</v>
      </c>
      <c r="F58" s="114" t="n">
        <v>2073</v>
      </c>
      <c r="G58" s="114" t="n">
        <v>525</v>
      </c>
      <c r="H58" s="114" t="n">
        <v>478</v>
      </c>
    </row>
    <row r="59" customFormat="false" ht="15.4" hidden="false" customHeight="true" outlineLevel="0" collapsed="false">
      <c r="A59" s="72" t="s">
        <v>51</v>
      </c>
      <c r="B59" s="246" t="n">
        <v>15545</v>
      </c>
      <c r="C59" s="246" t="n">
        <f aca="false">SUM(D59:H59)</f>
        <v>15435</v>
      </c>
      <c r="D59" s="249" t="n">
        <v>6368</v>
      </c>
      <c r="E59" s="249" t="n">
        <v>6824</v>
      </c>
      <c r="F59" s="249" t="n">
        <v>1511</v>
      </c>
      <c r="G59" s="249" t="n">
        <v>406</v>
      </c>
      <c r="H59" s="249" t="n">
        <v>326</v>
      </c>
    </row>
    <row r="60" customFormat="false" ht="15.4" hidden="false" customHeight="true" outlineLevel="0" collapsed="false">
      <c r="A60" s="68" t="s">
        <v>57</v>
      </c>
      <c r="B60" s="247" t="n">
        <v>21851</v>
      </c>
      <c r="C60" s="247" t="n">
        <f aca="false">SUM(D60:H60)</f>
        <v>21808</v>
      </c>
      <c r="D60" s="114" t="n">
        <v>8626</v>
      </c>
      <c r="E60" s="114" t="n">
        <v>9776</v>
      </c>
      <c r="F60" s="114" t="n">
        <v>2423</v>
      </c>
      <c r="G60" s="114" t="n">
        <v>608</v>
      </c>
      <c r="H60" s="114" t="n">
        <v>375</v>
      </c>
    </row>
    <row r="61" customFormat="false" ht="15.4" hidden="false" customHeight="true" outlineLevel="0" collapsed="false">
      <c r="A61" s="72" t="s">
        <v>65</v>
      </c>
      <c r="B61" s="246" t="n">
        <v>19934</v>
      </c>
      <c r="C61" s="246" t="n">
        <f aca="false">SUM(D61:H61)</f>
        <v>19923</v>
      </c>
      <c r="D61" s="249" t="n">
        <v>7809</v>
      </c>
      <c r="E61" s="249" t="n">
        <v>9390</v>
      </c>
      <c r="F61" s="249" t="n">
        <v>1918</v>
      </c>
      <c r="G61" s="249" t="n">
        <v>471</v>
      </c>
      <c r="H61" s="249" t="n">
        <v>335</v>
      </c>
    </row>
    <row r="62" customFormat="false" ht="15.4" hidden="false" customHeight="true" outlineLevel="0" collapsed="false">
      <c r="A62" s="68" t="s">
        <v>71</v>
      </c>
      <c r="B62" s="247" t="n">
        <v>3377</v>
      </c>
      <c r="C62" s="247" t="n">
        <f aca="false">SUM(D62:H62)</f>
        <v>3289</v>
      </c>
      <c r="D62" s="114" t="n">
        <v>1268</v>
      </c>
      <c r="E62" s="114" t="n">
        <v>1577</v>
      </c>
      <c r="F62" s="114" t="n">
        <v>355</v>
      </c>
      <c r="G62" s="114" t="n">
        <v>49</v>
      </c>
      <c r="H62" s="114" t="n">
        <v>40</v>
      </c>
    </row>
    <row r="63" customFormat="false" ht="15" hidden="false" customHeight="true" outlineLevel="0" collapsed="false">
      <c r="A63" s="72" t="s">
        <v>87</v>
      </c>
      <c r="B63" s="246" t="n">
        <v>6225</v>
      </c>
      <c r="C63" s="246" t="n">
        <f aca="false">SUM(D63:H63)</f>
        <v>6161</v>
      </c>
      <c r="D63" s="249" t="n">
        <v>2397</v>
      </c>
      <c r="E63" s="249" t="n">
        <v>2901</v>
      </c>
      <c r="F63" s="249" t="n">
        <v>615</v>
      </c>
      <c r="G63" s="249" t="n">
        <v>155</v>
      </c>
      <c r="H63" s="249" t="n">
        <v>93</v>
      </c>
    </row>
    <row r="64" customFormat="false" ht="15" hidden="false" customHeight="true" outlineLevel="0" collapsed="false">
      <c r="A64" s="68" t="s">
        <v>93</v>
      </c>
      <c r="B64" s="247" t="n">
        <v>9733</v>
      </c>
      <c r="C64" s="247" t="n">
        <f aca="false">SUM(D64:H64)</f>
        <v>9729</v>
      </c>
      <c r="D64" s="114" t="n">
        <v>3666</v>
      </c>
      <c r="E64" s="114" t="n">
        <v>4726</v>
      </c>
      <c r="F64" s="114" t="n">
        <v>1039</v>
      </c>
      <c r="G64" s="114" t="n">
        <v>177</v>
      </c>
      <c r="H64" s="114" t="n">
        <v>121</v>
      </c>
    </row>
    <row r="65" customFormat="false" ht="12.75" hidden="false" customHeight="false" outlineLevel="0" collapsed="false">
      <c r="A65" s="17" t="s">
        <v>733</v>
      </c>
      <c r="B65" s="75"/>
      <c r="C65" s="75"/>
      <c r="D65" s="75"/>
      <c r="E65" s="75"/>
      <c r="F65" s="75"/>
      <c r="G65" s="61"/>
      <c r="H65" s="61"/>
    </row>
  </sheetData>
  <mergeCells count="2">
    <mergeCell ref="B3:B4"/>
    <mergeCell ref="C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19" width="5.56"/>
    <col collapsed="false" customWidth="true" hidden="false" outlineLevel="0" max="32" min="5" style="19" width="11.42"/>
  </cols>
  <sheetData>
    <row r="1" customFormat="false" ht="12.75" hidden="false" customHeight="false" outlineLevel="0" collapsed="false">
      <c r="C1" s="19"/>
      <c r="AF1" s="0"/>
    </row>
    <row r="2" customFormat="false" ht="12.75" hidden="false" customHeight="false" outlineLevel="0" collapsed="false">
      <c r="B2" s="221"/>
      <c r="C2" s="222"/>
      <c r="D2" s="250"/>
      <c r="E2" s="224"/>
      <c r="F2" s="62"/>
    </row>
    <row r="3" customFormat="false" ht="12.75" hidden="false" customHeight="false" outlineLevel="0" collapsed="false">
      <c r="D3" s="251"/>
      <c r="E3" s="62"/>
      <c r="F3" s="233"/>
    </row>
    <row r="4" customFormat="false" ht="12.75" hidden="false" customHeight="false" outlineLevel="0" collapsed="false">
      <c r="D4" s="252"/>
      <c r="E4" s="227"/>
      <c r="F4" s="235"/>
    </row>
    <row r="5" customFormat="false" ht="12.75" hidden="false" customHeight="false" outlineLevel="0" collapsed="false">
      <c r="D5" s="253"/>
      <c r="E5" s="62"/>
      <c r="F5" s="236"/>
    </row>
    <row r="6" customFormat="false" ht="12.75" hidden="false" customHeight="false" outlineLevel="0" collapsed="false">
      <c r="D6" s="254"/>
      <c r="E6" s="62"/>
      <c r="F6" s="236"/>
    </row>
    <row r="7" customFormat="false" ht="12.75" hidden="false" customHeight="false" outlineLevel="0" collapsed="false">
      <c r="D7" s="254"/>
      <c r="E7" s="62"/>
      <c r="F7" s="236"/>
    </row>
    <row r="8" customFormat="false" ht="12.75" hidden="false" customHeight="false" outlineLevel="0" collapsed="false">
      <c r="D8" s="254"/>
      <c r="E8" s="62"/>
      <c r="F8" s="236"/>
    </row>
    <row r="9" customFormat="false" ht="12.75" hidden="false" customHeight="false" outlineLevel="0" collapsed="false">
      <c r="D9" s="254"/>
      <c r="E9" s="62"/>
      <c r="F9" s="236"/>
    </row>
    <row r="10" customFormat="false" ht="12.75" hidden="false" customHeight="false" outlineLevel="0" collapsed="false">
      <c r="D10" s="254"/>
      <c r="E10" s="62"/>
      <c r="F10" s="236"/>
    </row>
    <row r="11" customFormat="false" ht="12.75" hidden="false" customHeight="false" outlineLevel="0" collapsed="false">
      <c r="B11" s="255"/>
      <c r="C11" s="256"/>
      <c r="D11" s="254"/>
      <c r="E11" s="229"/>
      <c r="F11" s="62"/>
    </row>
    <row r="12" customFormat="false" ht="12.75" hidden="false" customHeight="false" outlineLevel="0" collapsed="false">
      <c r="B12" s="255"/>
      <c r="C12" s="256"/>
      <c r="D12" s="254"/>
      <c r="E12" s="254"/>
    </row>
    <row r="13" customFormat="false" ht="12.75" hidden="false" customHeight="false" outlineLevel="0" collapsed="false">
      <c r="B13" s="255"/>
      <c r="C13" s="256"/>
      <c r="D13" s="254"/>
      <c r="E13" s="254"/>
    </row>
    <row r="14" customFormat="false" ht="12.75" hidden="false" customHeight="false" outlineLevel="0" collapsed="false">
      <c r="B14" s="255"/>
      <c r="C14" s="256"/>
      <c r="D14" s="254"/>
      <c r="E14" s="254"/>
    </row>
    <row r="15" customFormat="false" ht="12.75" hidden="false" customHeight="false" outlineLevel="0" collapsed="false">
      <c r="B15" s="255"/>
      <c r="C15" s="256"/>
      <c r="D15" s="254"/>
      <c r="E15" s="254"/>
    </row>
    <row r="16" customFormat="false" ht="12.75" hidden="false" customHeight="false" outlineLevel="0" collapsed="false">
      <c r="B16" s="255"/>
      <c r="C16" s="256"/>
      <c r="D16" s="254"/>
      <c r="E16" s="254"/>
    </row>
    <row r="17" customFormat="false" ht="12.75" hidden="false" customHeight="false" outlineLevel="0" collapsed="false">
      <c r="B17" s="255"/>
      <c r="C17" s="256"/>
      <c r="D17" s="254"/>
      <c r="E17" s="254"/>
    </row>
    <row r="18" customFormat="false" ht="12.75" hidden="false" customHeight="false" outlineLevel="0" collapsed="false">
      <c r="B18" s="255"/>
      <c r="C18" s="256"/>
      <c r="D18" s="254"/>
      <c r="E18" s="254"/>
    </row>
    <row r="19" customFormat="false" ht="12.75" hidden="false" customHeight="false" outlineLevel="0" collapsed="false">
      <c r="B19" s="255"/>
      <c r="C19" s="256"/>
      <c r="D19" s="254"/>
      <c r="E19" s="254"/>
    </row>
    <row r="20" customFormat="false" ht="12.75" hidden="false" customHeight="false" outlineLevel="0" collapsed="false">
      <c r="B20" s="255"/>
      <c r="C20" s="256"/>
      <c r="D20" s="254"/>
      <c r="E20" s="254"/>
    </row>
    <row r="21" customFormat="false" ht="12.75" hidden="false" customHeight="false" outlineLevel="0" collapsed="false">
      <c r="B21" s="255"/>
      <c r="C21" s="256"/>
      <c r="D21" s="254"/>
      <c r="E21" s="254"/>
    </row>
    <row r="22" customFormat="false" ht="12.75" hidden="false" customHeight="false" outlineLevel="0" collapsed="false">
      <c r="B22" s="255"/>
      <c r="C22" s="256"/>
      <c r="D22" s="254"/>
      <c r="E22" s="254"/>
    </row>
    <row r="23" customFormat="false" ht="12.75" hidden="false" customHeight="false" outlineLevel="0" collapsed="false">
      <c r="B23" s="255"/>
      <c r="C23" s="256"/>
      <c r="D23" s="254"/>
      <c r="E23" s="25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8.85"/>
    <col collapsed="false" customWidth="true" hidden="false" outlineLevel="0" max="6" min="2" style="86" width="10.71"/>
    <col collapsed="false" customWidth="true" hidden="false" outlineLevel="0" max="10" min="7" style="49" width="10.71"/>
    <col collapsed="false" customWidth="true" hidden="false" outlineLevel="0" max="11" min="11" style="49" width="11.28"/>
    <col collapsed="false" customWidth="true" hidden="false" outlineLevel="0" max="12" min="12" style="49" width="10.71"/>
    <col collapsed="false" customWidth="false" hidden="false" outlineLevel="0" max="257" min="13" style="49" width="11.42"/>
  </cols>
  <sheetData>
    <row r="1" customFormat="false" ht="15.75" hidden="false" customHeight="true" outlineLevel="0" collapsed="false">
      <c r="A1" s="243" t="s">
        <v>734</v>
      </c>
      <c r="B1" s="53"/>
      <c r="C1" s="53"/>
      <c r="D1" s="53"/>
      <c r="E1" s="53"/>
      <c r="F1" s="53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52"/>
      <c r="B2" s="53"/>
      <c r="C2" s="53"/>
      <c r="D2" s="53"/>
      <c r="E2" s="53"/>
      <c r="F2" s="53"/>
      <c r="G2" s="52"/>
      <c r="H2" s="52"/>
      <c r="I2" s="52"/>
      <c r="J2" s="52"/>
      <c r="K2" s="52"/>
      <c r="L2" s="52"/>
    </row>
    <row r="3" customFormat="false" ht="48.75" hidden="false" customHeight="true" outlineLevel="0" collapsed="false">
      <c r="A3" s="54"/>
      <c r="B3" s="101" t="s">
        <v>12</v>
      </c>
      <c r="C3" s="124" t="s">
        <v>735</v>
      </c>
      <c r="D3" s="124" t="s">
        <v>736</v>
      </c>
      <c r="E3" s="124" t="s">
        <v>737</v>
      </c>
      <c r="F3" s="124" t="s">
        <v>738</v>
      </c>
      <c r="G3" s="124" t="s">
        <v>739</v>
      </c>
      <c r="H3" s="124" t="s">
        <v>740</v>
      </c>
      <c r="I3" s="124" t="s">
        <v>741</v>
      </c>
      <c r="J3" s="124" t="s">
        <v>742</v>
      </c>
      <c r="K3" s="124" t="s">
        <v>743</v>
      </c>
      <c r="L3" s="124" t="s">
        <v>744</v>
      </c>
    </row>
    <row r="4" customFormat="false" ht="15.4" hidden="false" customHeight="true" outlineLevel="0" collapsed="false">
      <c r="A4" s="52" t="s">
        <v>13</v>
      </c>
      <c r="B4" s="249" t="n">
        <v>673699</v>
      </c>
      <c r="C4" s="249" t="n">
        <v>12295</v>
      </c>
      <c r="D4" s="249" t="n">
        <v>62693</v>
      </c>
      <c r="E4" s="249" t="n">
        <v>155341</v>
      </c>
      <c r="F4" s="249" t="n">
        <v>156233</v>
      </c>
      <c r="G4" s="249" t="n">
        <v>91875</v>
      </c>
      <c r="H4" s="249" t="n">
        <v>33222</v>
      </c>
      <c r="I4" s="249" t="n">
        <v>32007</v>
      </c>
      <c r="J4" s="249" t="n">
        <v>54997</v>
      </c>
      <c r="K4" s="249" t="n">
        <v>68148</v>
      </c>
      <c r="L4" s="249" t="n">
        <v>6888</v>
      </c>
    </row>
    <row r="5" customFormat="false" ht="15.4" hidden="false" customHeight="true" outlineLevel="0" collapsed="false">
      <c r="A5" s="68" t="s">
        <v>128</v>
      </c>
      <c r="B5" s="114" t="n">
        <v>20734</v>
      </c>
      <c r="C5" s="114" t="n">
        <v>246</v>
      </c>
      <c r="D5" s="114" t="n">
        <v>1190</v>
      </c>
      <c r="E5" s="114" t="n">
        <v>3401</v>
      </c>
      <c r="F5" s="114" t="n">
        <v>3664</v>
      </c>
      <c r="G5" s="114" t="n">
        <v>3410</v>
      </c>
      <c r="H5" s="114" t="n">
        <v>748</v>
      </c>
      <c r="I5" s="114" t="n">
        <v>823</v>
      </c>
      <c r="J5" s="114" t="n">
        <v>2230</v>
      </c>
      <c r="K5" s="114" t="n">
        <v>4452</v>
      </c>
      <c r="L5" s="114" t="n">
        <v>570</v>
      </c>
    </row>
    <row r="6" customFormat="false" ht="15.4" hidden="false" customHeight="true" outlineLevel="0" collapsed="false">
      <c r="A6" s="72" t="s">
        <v>129</v>
      </c>
      <c r="B6" s="249" t="n">
        <v>38456</v>
      </c>
      <c r="C6" s="249" t="n">
        <v>329</v>
      </c>
      <c r="D6" s="249" t="n">
        <v>1839</v>
      </c>
      <c r="E6" s="249" t="n">
        <v>6644</v>
      </c>
      <c r="F6" s="249" t="n">
        <v>6344</v>
      </c>
      <c r="G6" s="249" t="n">
        <v>7016</v>
      </c>
      <c r="H6" s="249" t="n">
        <v>1138</v>
      </c>
      <c r="I6" s="249" t="n">
        <v>1479</v>
      </c>
      <c r="J6" s="249" t="n">
        <v>4624</v>
      </c>
      <c r="K6" s="249" t="n">
        <v>8126</v>
      </c>
      <c r="L6" s="249" t="n">
        <v>917</v>
      </c>
    </row>
    <row r="7" customFormat="false" ht="15.4" hidden="false" customHeight="true" outlineLevel="0" collapsed="false">
      <c r="A7" s="68" t="s">
        <v>130</v>
      </c>
      <c r="B7" s="114" t="n">
        <v>43448</v>
      </c>
      <c r="C7" s="114" t="n">
        <v>371</v>
      </c>
      <c r="D7" s="114" t="n">
        <v>2179</v>
      </c>
      <c r="E7" s="114" t="n">
        <v>7923</v>
      </c>
      <c r="F7" s="114" t="n">
        <v>8227</v>
      </c>
      <c r="G7" s="114" t="n">
        <v>7792</v>
      </c>
      <c r="H7" s="114" t="n">
        <v>1430</v>
      </c>
      <c r="I7" s="114" t="n">
        <v>1744</v>
      </c>
      <c r="J7" s="114" t="n">
        <v>5349</v>
      </c>
      <c r="K7" s="114" t="n">
        <v>7644</v>
      </c>
      <c r="L7" s="114" t="n">
        <v>789</v>
      </c>
    </row>
    <row r="8" customFormat="false" ht="15.4" hidden="false" customHeight="true" outlineLevel="0" collapsed="false">
      <c r="A8" s="72" t="s">
        <v>131</v>
      </c>
      <c r="B8" s="249" t="n">
        <v>26532</v>
      </c>
      <c r="C8" s="249" t="n">
        <v>434</v>
      </c>
      <c r="D8" s="249" t="n">
        <v>2157</v>
      </c>
      <c r="E8" s="249" t="n">
        <v>5825</v>
      </c>
      <c r="F8" s="249" t="n">
        <v>5783</v>
      </c>
      <c r="G8" s="249" t="n">
        <v>4007</v>
      </c>
      <c r="H8" s="249" t="n">
        <v>1303</v>
      </c>
      <c r="I8" s="249" t="n">
        <v>1374</v>
      </c>
      <c r="J8" s="249" t="n">
        <v>2691</v>
      </c>
      <c r="K8" s="249" t="n">
        <v>2665</v>
      </c>
      <c r="L8" s="249" t="n">
        <v>293</v>
      </c>
    </row>
    <row r="9" customFormat="false" ht="15.4" hidden="false" customHeight="true" outlineLevel="0" collapsed="false">
      <c r="A9" s="68" t="s">
        <v>132</v>
      </c>
      <c r="B9" s="114" t="n">
        <v>42736</v>
      </c>
      <c r="C9" s="114" t="n">
        <v>602</v>
      </c>
      <c r="D9" s="114" t="n">
        <v>4188</v>
      </c>
      <c r="E9" s="114" t="n">
        <v>9915</v>
      </c>
      <c r="F9" s="114" t="n">
        <v>9978</v>
      </c>
      <c r="G9" s="114" t="n">
        <v>6060</v>
      </c>
      <c r="H9" s="114" t="n">
        <v>1939</v>
      </c>
      <c r="I9" s="114" t="n">
        <v>2000</v>
      </c>
      <c r="J9" s="114" t="n">
        <v>3733</v>
      </c>
      <c r="K9" s="114" t="n">
        <v>3939</v>
      </c>
      <c r="L9" s="114" t="n">
        <v>382</v>
      </c>
    </row>
    <row r="10" customFormat="false" ht="15.4" hidden="false" customHeight="true" outlineLevel="0" collapsed="false">
      <c r="A10" s="72" t="s">
        <v>133</v>
      </c>
      <c r="B10" s="249" t="n">
        <v>26818</v>
      </c>
      <c r="C10" s="249" t="n">
        <v>232</v>
      </c>
      <c r="D10" s="249" t="n">
        <v>1005</v>
      </c>
      <c r="E10" s="249" t="n">
        <v>3756</v>
      </c>
      <c r="F10" s="249" t="n">
        <v>3645</v>
      </c>
      <c r="G10" s="249" t="n">
        <v>4954</v>
      </c>
      <c r="H10" s="249" t="n">
        <v>749</v>
      </c>
      <c r="I10" s="249" t="n">
        <v>1027</v>
      </c>
      <c r="J10" s="249" t="n">
        <v>3630</v>
      </c>
      <c r="K10" s="249" t="n">
        <v>6912</v>
      </c>
      <c r="L10" s="249" t="n">
        <v>908</v>
      </c>
    </row>
    <row r="11" customFormat="false" ht="15.4" hidden="false" customHeight="true" outlineLevel="0" collapsed="false">
      <c r="A11" s="68" t="s">
        <v>134</v>
      </c>
      <c r="B11" s="114" t="n">
        <v>42742</v>
      </c>
      <c r="C11" s="114" t="n">
        <v>965</v>
      </c>
      <c r="D11" s="114" t="n">
        <v>5128</v>
      </c>
      <c r="E11" s="114" t="n">
        <v>11206</v>
      </c>
      <c r="F11" s="114" t="n">
        <v>10107</v>
      </c>
      <c r="G11" s="114" t="n">
        <v>5273</v>
      </c>
      <c r="H11" s="114" t="n">
        <v>2176</v>
      </c>
      <c r="I11" s="114" t="n">
        <v>2053</v>
      </c>
      <c r="J11" s="114" t="n">
        <v>2882</v>
      </c>
      <c r="K11" s="114" t="n">
        <v>2773</v>
      </c>
      <c r="L11" s="114" t="n">
        <v>179</v>
      </c>
    </row>
    <row r="12" customFormat="false" ht="15.4" hidden="false" customHeight="true" outlineLevel="0" collapsed="false">
      <c r="A12" s="72" t="s">
        <v>135</v>
      </c>
      <c r="B12" s="249" t="n">
        <v>51402</v>
      </c>
      <c r="C12" s="249" t="n">
        <v>654</v>
      </c>
      <c r="D12" s="249" t="n">
        <v>3723</v>
      </c>
      <c r="E12" s="249" t="n">
        <v>11720</v>
      </c>
      <c r="F12" s="249" t="n">
        <v>12779</v>
      </c>
      <c r="G12" s="249" t="n">
        <v>7545</v>
      </c>
      <c r="H12" s="249" t="n">
        <v>3094</v>
      </c>
      <c r="I12" s="249" t="n">
        <v>2789</v>
      </c>
      <c r="J12" s="249" t="n">
        <v>4481</v>
      </c>
      <c r="K12" s="249" t="n">
        <v>4315</v>
      </c>
      <c r="L12" s="249" t="n">
        <v>302</v>
      </c>
    </row>
    <row r="13" customFormat="false" ht="15.4" hidden="false" customHeight="true" outlineLevel="0" collapsed="false">
      <c r="A13" s="68" t="s">
        <v>136</v>
      </c>
      <c r="B13" s="114" t="n">
        <v>45484</v>
      </c>
      <c r="C13" s="114" t="n">
        <v>846</v>
      </c>
      <c r="D13" s="114" t="n">
        <v>4879</v>
      </c>
      <c r="E13" s="114" t="n">
        <v>11374</v>
      </c>
      <c r="F13" s="114" t="n">
        <v>11876</v>
      </c>
      <c r="G13" s="114" t="n">
        <v>5541</v>
      </c>
      <c r="H13" s="114" t="n">
        <v>2805</v>
      </c>
      <c r="I13" s="114" t="n">
        <v>2391</v>
      </c>
      <c r="J13" s="114" t="n">
        <v>2990</v>
      </c>
      <c r="K13" s="114" t="n">
        <v>2627</v>
      </c>
      <c r="L13" s="114" t="n">
        <v>155</v>
      </c>
    </row>
    <row r="14" customFormat="false" ht="15.4" hidden="false" customHeight="true" outlineLevel="0" collapsed="false">
      <c r="A14" s="72" t="s">
        <v>112</v>
      </c>
      <c r="B14" s="249" t="n">
        <v>62866</v>
      </c>
      <c r="C14" s="249" t="n">
        <v>1202</v>
      </c>
      <c r="D14" s="249" t="n">
        <v>6293</v>
      </c>
      <c r="E14" s="249" t="n">
        <v>15192</v>
      </c>
      <c r="F14" s="249" t="n">
        <v>15931</v>
      </c>
      <c r="G14" s="249" t="n">
        <v>8183</v>
      </c>
      <c r="H14" s="249" t="n">
        <v>3292</v>
      </c>
      <c r="I14" s="249" t="n">
        <v>3150</v>
      </c>
      <c r="J14" s="249" t="n">
        <v>4443</v>
      </c>
      <c r="K14" s="249" t="n">
        <v>4773</v>
      </c>
      <c r="L14" s="249" t="n">
        <v>407</v>
      </c>
    </row>
    <row r="15" customFormat="false" ht="15.4" hidden="false" customHeight="true" outlineLevel="0" collapsed="false">
      <c r="A15" s="68" t="s">
        <v>15</v>
      </c>
      <c r="B15" s="114" t="n">
        <v>51161</v>
      </c>
      <c r="C15" s="114" t="n">
        <v>1572</v>
      </c>
      <c r="D15" s="114" t="n">
        <v>6761</v>
      </c>
      <c r="E15" s="114" t="n">
        <v>13957</v>
      </c>
      <c r="F15" s="114" t="n">
        <v>14141</v>
      </c>
      <c r="G15" s="114" t="n">
        <v>5451</v>
      </c>
      <c r="H15" s="114" t="n">
        <v>2447</v>
      </c>
      <c r="I15" s="114" t="n">
        <v>2039</v>
      </c>
      <c r="J15" s="114" t="n">
        <v>2314</v>
      </c>
      <c r="K15" s="114" t="n">
        <v>2304</v>
      </c>
      <c r="L15" s="114" t="n">
        <v>175</v>
      </c>
    </row>
    <row r="16" customFormat="false" ht="15.4" hidden="false" customHeight="true" outlineLevel="0" collapsed="false">
      <c r="A16" s="72" t="s">
        <v>27</v>
      </c>
      <c r="B16" s="249" t="n">
        <v>48548</v>
      </c>
      <c r="C16" s="249" t="n">
        <v>976</v>
      </c>
      <c r="D16" s="249" t="n">
        <v>4642</v>
      </c>
      <c r="E16" s="249" t="n">
        <v>11364</v>
      </c>
      <c r="F16" s="249" t="n">
        <v>11820</v>
      </c>
      <c r="G16" s="249" t="n">
        <v>6373</v>
      </c>
      <c r="H16" s="249" t="n">
        <v>2730</v>
      </c>
      <c r="I16" s="249" t="n">
        <v>2522</v>
      </c>
      <c r="J16" s="249" t="n">
        <v>3653</v>
      </c>
      <c r="K16" s="249" t="n">
        <v>4119</v>
      </c>
      <c r="L16" s="249" t="n">
        <v>349</v>
      </c>
    </row>
    <row r="17" customFormat="false" ht="15.4" hidden="false" customHeight="true" outlineLevel="0" collapsed="false">
      <c r="A17" s="68" t="s">
        <v>39</v>
      </c>
      <c r="B17" s="114" t="n">
        <v>36672</v>
      </c>
      <c r="C17" s="114" t="n">
        <v>482</v>
      </c>
      <c r="D17" s="114" t="n">
        <v>2606</v>
      </c>
      <c r="E17" s="114" t="n">
        <v>7528</v>
      </c>
      <c r="F17" s="114" t="n">
        <v>7458</v>
      </c>
      <c r="G17" s="114" t="n">
        <v>5711</v>
      </c>
      <c r="H17" s="114" t="n">
        <v>1587</v>
      </c>
      <c r="I17" s="114" t="n">
        <v>1806</v>
      </c>
      <c r="J17" s="114" t="n">
        <v>3904</v>
      </c>
      <c r="K17" s="114" t="n">
        <v>4943</v>
      </c>
      <c r="L17" s="114" t="n">
        <v>647</v>
      </c>
    </row>
    <row r="18" customFormat="false" ht="15.4" hidden="false" customHeight="true" outlineLevel="0" collapsed="false">
      <c r="A18" s="72" t="s">
        <v>51</v>
      </c>
      <c r="B18" s="249" t="n">
        <v>27064</v>
      </c>
      <c r="C18" s="249" t="n">
        <v>384</v>
      </c>
      <c r="D18" s="249" t="n">
        <v>2358</v>
      </c>
      <c r="E18" s="249" t="n">
        <v>5813</v>
      </c>
      <c r="F18" s="249" t="n">
        <v>5700</v>
      </c>
      <c r="G18" s="249" t="n">
        <v>3800</v>
      </c>
      <c r="H18" s="249" t="n">
        <v>1165</v>
      </c>
      <c r="I18" s="249" t="n">
        <v>1314</v>
      </c>
      <c r="J18" s="249" t="n">
        <v>2570</v>
      </c>
      <c r="K18" s="249" t="n">
        <v>3514</v>
      </c>
      <c r="L18" s="249" t="n">
        <v>446</v>
      </c>
    </row>
    <row r="19" customFormat="false" ht="15.4" hidden="false" customHeight="true" outlineLevel="0" collapsed="false">
      <c r="A19" s="68" t="s">
        <v>57</v>
      </c>
      <c r="B19" s="114" t="n">
        <v>39063</v>
      </c>
      <c r="C19" s="114" t="n">
        <v>1074</v>
      </c>
      <c r="D19" s="114" t="n">
        <v>5004</v>
      </c>
      <c r="E19" s="114" t="n">
        <v>10517</v>
      </c>
      <c r="F19" s="114" t="n">
        <v>10292</v>
      </c>
      <c r="G19" s="114" t="n">
        <v>4015</v>
      </c>
      <c r="H19" s="114" t="n">
        <v>2159</v>
      </c>
      <c r="I19" s="114" t="n">
        <v>1811</v>
      </c>
      <c r="J19" s="114" t="n">
        <v>2041</v>
      </c>
      <c r="K19" s="114" t="n">
        <v>1997</v>
      </c>
      <c r="L19" s="114" t="n">
        <v>153</v>
      </c>
    </row>
    <row r="20" customFormat="false" ht="15.4" hidden="false" customHeight="true" outlineLevel="0" collapsed="false">
      <c r="A20" s="72" t="s">
        <v>65</v>
      </c>
      <c r="B20" s="249" t="n">
        <v>35557</v>
      </c>
      <c r="C20" s="249" t="n">
        <v>1006</v>
      </c>
      <c r="D20" s="249" t="n">
        <v>4221</v>
      </c>
      <c r="E20" s="249" t="n">
        <v>9523</v>
      </c>
      <c r="F20" s="249" t="n">
        <v>9248</v>
      </c>
      <c r="G20" s="249" t="n">
        <v>3442</v>
      </c>
      <c r="H20" s="249" t="n">
        <v>2417</v>
      </c>
      <c r="I20" s="249" t="n">
        <v>2091</v>
      </c>
      <c r="J20" s="249" t="n">
        <v>1888</v>
      </c>
      <c r="K20" s="249" t="n">
        <v>1621</v>
      </c>
      <c r="L20" s="249" t="n">
        <v>100</v>
      </c>
    </row>
    <row r="21" customFormat="false" ht="15.4" hidden="false" customHeight="true" outlineLevel="0" collapsed="false">
      <c r="A21" s="68" t="s">
        <v>71</v>
      </c>
      <c r="B21" s="114" t="n">
        <v>5906</v>
      </c>
      <c r="C21" s="114" t="n">
        <v>111</v>
      </c>
      <c r="D21" s="114" t="n">
        <v>710</v>
      </c>
      <c r="E21" s="114" t="n">
        <v>1694</v>
      </c>
      <c r="F21" s="114" t="n">
        <v>1414</v>
      </c>
      <c r="G21" s="114" t="n">
        <v>655</v>
      </c>
      <c r="H21" s="114" t="n">
        <v>359</v>
      </c>
      <c r="I21" s="114" t="n">
        <v>298</v>
      </c>
      <c r="J21" s="114" t="n">
        <v>347</v>
      </c>
      <c r="K21" s="114" t="n">
        <v>292</v>
      </c>
      <c r="L21" s="114" t="n">
        <v>26</v>
      </c>
    </row>
    <row r="22" customFormat="false" ht="15.4" hidden="false" customHeight="true" outlineLevel="0" collapsed="false">
      <c r="A22" s="72" t="s">
        <v>87</v>
      </c>
      <c r="B22" s="249" t="n">
        <v>11030</v>
      </c>
      <c r="C22" s="249" t="n">
        <v>383</v>
      </c>
      <c r="D22" s="249" t="n">
        <v>1345</v>
      </c>
      <c r="E22" s="249" t="n">
        <v>2918</v>
      </c>
      <c r="F22" s="249" t="n">
        <v>3295</v>
      </c>
      <c r="G22" s="249" t="n">
        <v>1007</v>
      </c>
      <c r="H22" s="249" t="n">
        <v>717</v>
      </c>
      <c r="I22" s="249" t="n">
        <v>533</v>
      </c>
      <c r="J22" s="249" t="n">
        <v>412</v>
      </c>
      <c r="K22" s="249" t="n">
        <v>395</v>
      </c>
      <c r="L22" s="249" t="n">
        <v>25</v>
      </c>
    </row>
    <row r="23" customFormat="false" ht="15.4" hidden="false" customHeight="true" outlineLevel="0" collapsed="false">
      <c r="A23" s="68" t="s">
        <v>93</v>
      </c>
      <c r="B23" s="114" t="n">
        <v>17480</v>
      </c>
      <c r="C23" s="114" t="n">
        <v>426</v>
      </c>
      <c r="D23" s="114" t="n">
        <v>2465</v>
      </c>
      <c r="E23" s="114" t="n">
        <v>5071</v>
      </c>
      <c r="F23" s="114" t="n">
        <v>4531</v>
      </c>
      <c r="G23" s="114" t="n">
        <v>1640</v>
      </c>
      <c r="H23" s="114" t="n">
        <v>967</v>
      </c>
      <c r="I23" s="114" t="n">
        <v>763</v>
      </c>
      <c r="J23" s="114" t="n">
        <v>815</v>
      </c>
      <c r="K23" s="114" t="n">
        <v>737</v>
      </c>
      <c r="L23" s="114" t="n">
        <v>65</v>
      </c>
    </row>
    <row r="24" customFormat="false" ht="15.4" hidden="false" customHeight="true" outlineLevel="0" collapsed="false">
      <c r="A24" s="52" t="s">
        <v>148</v>
      </c>
      <c r="B24" s="249" t="n">
        <v>318358</v>
      </c>
      <c r="C24" s="249" t="n">
        <v>3567</v>
      </c>
      <c r="D24" s="249" t="n">
        <v>23964</v>
      </c>
      <c r="E24" s="249" t="n">
        <v>69944</v>
      </c>
      <c r="F24" s="249" t="n">
        <v>77477</v>
      </c>
      <c r="G24" s="249" t="n">
        <v>47303</v>
      </c>
      <c r="H24" s="249" t="n">
        <v>16116</v>
      </c>
      <c r="I24" s="249" t="n">
        <v>17284</v>
      </c>
      <c r="J24" s="249" t="n">
        <v>24351</v>
      </c>
      <c r="K24" s="249" t="n">
        <v>33972</v>
      </c>
      <c r="L24" s="249" t="n">
        <v>4380</v>
      </c>
    </row>
    <row r="25" customFormat="false" ht="15.4" hidden="false" customHeight="true" outlineLevel="0" collapsed="false">
      <c r="A25" s="68" t="s">
        <v>128</v>
      </c>
      <c r="B25" s="114" t="n">
        <v>9509</v>
      </c>
      <c r="C25" s="114" t="n">
        <v>86</v>
      </c>
      <c r="D25" s="114" t="n">
        <v>386</v>
      </c>
      <c r="E25" s="114" t="n">
        <v>1279</v>
      </c>
      <c r="F25" s="114" t="n">
        <v>1559</v>
      </c>
      <c r="G25" s="114" t="n">
        <v>1680</v>
      </c>
      <c r="H25" s="114" t="n">
        <v>346</v>
      </c>
      <c r="I25" s="114" t="n">
        <v>443</v>
      </c>
      <c r="J25" s="114" t="n">
        <v>947</v>
      </c>
      <c r="K25" s="114" t="n">
        <v>2386</v>
      </c>
      <c r="L25" s="114" t="n">
        <v>397</v>
      </c>
    </row>
    <row r="26" customFormat="false" ht="15.4" hidden="false" customHeight="true" outlineLevel="0" collapsed="false">
      <c r="A26" s="72" t="s">
        <v>129</v>
      </c>
      <c r="B26" s="249" t="n">
        <v>17010</v>
      </c>
      <c r="C26" s="249" t="n">
        <v>121</v>
      </c>
      <c r="D26" s="249" t="n">
        <v>533</v>
      </c>
      <c r="E26" s="249" t="n">
        <v>2365</v>
      </c>
      <c r="F26" s="249" t="n">
        <v>2534</v>
      </c>
      <c r="G26" s="249" t="n">
        <v>3345</v>
      </c>
      <c r="H26" s="249" t="n">
        <v>494</v>
      </c>
      <c r="I26" s="249" t="n">
        <v>789</v>
      </c>
      <c r="J26" s="249" t="n">
        <v>1985</v>
      </c>
      <c r="K26" s="249" t="n">
        <v>4245</v>
      </c>
      <c r="L26" s="249" t="n">
        <v>599</v>
      </c>
    </row>
    <row r="27" customFormat="false" ht="15.4" hidden="false" customHeight="true" outlineLevel="0" collapsed="false">
      <c r="A27" s="68" t="s">
        <v>130</v>
      </c>
      <c r="B27" s="114" t="n">
        <v>19501</v>
      </c>
      <c r="C27" s="114" t="n">
        <v>137</v>
      </c>
      <c r="D27" s="114" t="n">
        <v>645</v>
      </c>
      <c r="E27" s="114" t="n">
        <v>2909</v>
      </c>
      <c r="F27" s="114" t="n">
        <v>3516</v>
      </c>
      <c r="G27" s="114" t="n">
        <v>3949</v>
      </c>
      <c r="H27" s="114" t="n">
        <v>636</v>
      </c>
      <c r="I27" s="114" t="n">
        <v>937</v>
      </c>
      <c r="J27" s="114" t="n">
        <v>2329</v>
      </c>
      <c r="K27" s="114" t="n">
        <v>3952</v>
      </c>
      <c r="L27" s="114" t="n">
        <v>491</v>
      </c>
    </row>
    <row r="28" customFormat="false" ht="15.4" hidden="false" customHeight="true" outlineLevel="0" collapsed="false">
      <c r="A28" s="72" t="s">
        <v>131</v>
      </c>
      <c r="B28" s="249" t="n">
        <v>12554</v>
      </c>
      <c r="C28" s="249" t="n">
        <v>150</v>
      </c>
      <c r="D28" s="249" t="n">
        <v>812</v>
      </c>
      <c r="E28" s="249" t="n">
        <v>2672</v>
      </c>
      <c r="F28" s="249" t="n">
        <v>2799</v>
      </c>
      <c r="G28" s="249" t="n">
        <v>2026</v>
      </c>
      <c r="H28" s="249" t="n">
        <v>630</v>
      </c>
      <c r="I28" s="249" t="n">
        <v>784</v>
      </c>
      <c r="J28" s="249" t="n">
        <v>1158</v>
      </c>
      <c r="K28" s="249" t="n">
        <v>1343</v>
      </c>
      <c r="L28" s="249" t="n">
        <v>180</v>
      </c>
    </row>
    <row r="29" customFormat="false" ht="15.4" hidden="false" customHeight="true" outlineLevel="0" collapsed="false">
      <c r="A29" s="68" t="s">
        <v>132</v>
      </c>
      <c r="B29" s="114" t="n">
        <v>19811</v>
      </c>
      <c r="C29" s="114" t="n">
        <v>147</v>
      </c>
      <c r="D29" s="114" t="n">
        <v>1533</v>
      </c>
      <c r="E29" s="114" t="n">
        <v>4261</v>
      </c>
      <c r="F29" s="114" t="n">
        <v>4995</v>
      </c>
      <c r="G29" s="114" t="n">
        <v>3104</v>
      </c>
      <c r="H29" s="114" t="n">
        <v>928</v>
      </c>
      <c r="I29" s="114" t="n">
        <v>1070</v>
      </c>
      <c r="J29" s="114" t="n">
        <v>1642</v>
      </c>
      <c r="K29" s="114" t="n">
        <v>1896</v>
      </c>
      <c r="L29" s="114" t="n">
        <v>235</v>
      </c>
    </row>
    <row r="30" customFormat="false" ht="15.4" hidden="false" customHeight="true" outlineLevel="0" collapsed="false">
      <c r="A30" s="72" t="s">
        <v>133</v>
      </c>
      <c r="B30" s="249" t="n">
        <v>12435</v>
      </c>
      <c r="C30" s="249" t="n">
        <v>83</v>
      </c>
      <c r="D30" s="249" t="n">
        <v>311</v>
      </c>
      <c r="E30" s="249" t="n">
        <v>1506</v>
      </c>
      <c r="F30" s="249" t="n">
        <v>1437</v>
      </c>
      <c r="G30" s="249" t="n">
        <v>2415</v>
      </c>
      <c r="H30" s="249" t="n">
        <v>320</v>
      </c>
      <c r="I30" s="249" t="n">
        <v>531</v>
      </c>
      <c r="J30" s="249" t="n">
        <v>1614</v>
      </c>
      <c r="K30" s="249" t="n">
        <v>3608</v>
      </c>
      <c r="L30" s="249" t="n">
        <v>610</v>
      </c>
    </row>
    <row r="31" customFormat="false" ht="15.4" hidden="false" customHeight="true" outlineLevel="0" collapsed="false">
      <c r="A31" s="68" t="s">
        <v>134</v>
      </c>
      <c r="B31" s="114" t="n">
        <v>19942</v>
      </c>
      <c r="C31" s="114" t="n">
        <v>304</v>
      </c>
      <c r="D31" s="114" t="n">
        <v>1916</v>
      </c>
      <c r="E31" s="114" t="n">
        <v>4955</v>
      </c>
      <c r="F31" s="114" t="n">
        <v>5073</v>
      </c>
      <c r="G31" s="114" t="n">
        <v>2835</v>
      </c>
      <c r="H31" s="114" t="n">
        <v>1037</v>
      </c>
      <c r="I31" s="114" t="n">
        <v>1112</v>
      </c>
      <c r="J31" s="114" t="n">
        <v>1268</v>
      </c>
      <c r="K31" s="114" t="n">
        <v>1338</v>
      </c>
      <c r="L31" s="114" t="n">
        <v>104</v>
      </c>
    </row>
    <row r="32" customFormat="false" ht="15.4" hidden="false" customHeight="true" outlineLevel="0" collapsed="false">
      <c r="A32" s="72" t="s">
        <v>135</v>
      </c>
      <c r="B32" s="249" t="n">
        <v>24439</v>
      </c>
      <c r="C32" s="249" t="n">
        <v>184</v>
      </c>
      <c r="D32" s="249" t="n">
        <v>1360</v>
      </c>
      <c r="E32" s="249" t="n">
        <v>5377</v>
      </c>
      <c r="F32" s="249" t="n">
        <v>6278</v>
      </c>
      <c r="G32" s="249" t="n">
        <v>3949</v>
      </c>
      <c r="H32" s="249" t="n">
        <v>1511</v>
      </c>
      <c r="I32" s="249" t="n">
        <v>1593</v>
      </c>
      <c r="J32" s="249" t="n">
        <v>1952</v>
      </c>
      <c r="K32" s="249" t="n">
        <v>2054</v>
      </c>
      <c r="L32" s="249" t="n">
        <v>181</v>
      </c>
    </row>
    <row r="33" customFormat="false" ht="15.4" hidden="false" customHeight="true" outlineLevel="0" collapsed="false">
      <c r="A33" s="68" t="s">
        <v>136</v>
      </c>
      <c r="B33" s="114" t="n">
        <v>21909</v>
      </c>
      <c r="C33" s="114" t="n">
        <v>244</v>
      </c>
      <c r="D33" s="114" t="n">
        <v>1906</v>
      </c>
      <c r="E33" s="114" t="n">
        <v>5354</v>
      </c>
      <c r="F33" s="114" t="n">
        <v>6061</v>
      </c>
      <c r="G33" s="114" t="n">
        <v>2913</v>
      </c>
      <c r="H33" s="114" t="n">
        <v>1382</v>
      </c>
      <c r="I33" s="114" t="n">
        <v>1344</v>
      </c>
      <c r="J33" s="114" t="n">
        <v>1358</v>
      </c>
      <c r="K33" s="114" t="n">
        <v>1257</v>
      </c>
      <c r="L33" s="114" t="n">
        <v>90</v>
      </c>
    </row>
    <row r="34" customFormat="false" ht="15.4" hidden="false" customHeight="true" outlineLevel="0" collapsed="false">
      <c r="A34" s="72" t="s">
        <v>112</v>
      </c>
      <c r="B34" s="249" t="n">
        <v>30117</v>
      </c>
      <c r="C34" s="249" t="n">
        <v>354</v>
      </c>
      <c r="D34" s="249" t="n">
        <v>2404</v>
      </c>
      <c r="E34" s="249" t="n">
        <v>6973</v>
      </c>
      <c r="F34" s="249" t="n">
        <v>8110</v>
      </c>
      <c r="G34" s="249" t="n">
        <v>4397</v>
      </c>
      <c r="H34" s="249" t="n">
        <v>1599</v>
      </c>
      <c r="I34" s="249" t="n">
        <v>1689</v>
      </c>
      <c r="J34" s="249" t="n">
        <v>2059</v>
      </c>
      <c r="K34" s="249" t="n">
        <v>2282</v>
      </c>
      <c r="L34" s="249" t="n">
        <v>250</v>
      </c>
    </row>
    <row r="35" customFormat="false" ht="15.4" hidden="false" customHeight="true" outlineLevel="0" collapsed="false">
      <c r="A35" s="68" t="s">
        <v>15</v>
      </c>
      <c r="B35" s="114" t="n">
        <v>24392</v>
      </c>
      <c r="C35" s="114" t="n">
        <v>414</v>
      </c>
      <c r="D35" s="114" t="n">
        <v>2591</v>
      </c>
      <c r="E35" s="114" t="n">
        <v>6536</v>
      </c>
      <c r="F35" s="114" t="n">
        <v>7503</v>
      </c>
      <c r="G35" s="114" t="n">
        <v>2874</v>
      </c>
      <c r="H35" s="114" t="n">
        <v>1193</v>
      </c>
      <c r="I35" s="114" t="n">
        <v>1084</v>
      </c>
      <c r="J35" s="114" t="n">
        <v>1009</v>
      </c>
      <c r="K35" s="114" t="n">
        <v>1083</v>
      </c>
      <c r="L35" s="114" t="n">
        <v>105</v>
      </c>
    </row>
    <row r="36" customFormat="false" ht="15.4" hidden="false" customHeight="true" outlineLevel="0" collapsed="false">
      <c r="A36" s="72" t="s">
        <v>27</v>
      </c>
      <c r="B36" s="249" t="n">
        <v>23193</v>
      </c>
      <c r="C36" s="249" t="n">
        <v>292</v>
      </c>
      <c r="D36" s="249" t="n">
        <v>1821</v>
      </c>
      <c r="E36" s="249" t="n">
        <v>5238</v>
      </c>
      <c r="F36" s="249" t="n">
        <v>5985</v>
      </c>
      <c r="G36" s="249" t="n">
        <v>3348</v>
      </c>
      <c r="H36" s="249" t="n">
        <v>1382</v>
      </c>
      <c r="I36" s="249" t="n">
        <v>1275</v>
      </c>
      <c r="J36" s="249" t="n">
        <v>1655</v>
      </c>
      <c r="K36" s="249" t="n">
        <v>1992</v>
      </c>
      <c r="L36" s="249" t="n">
        <v>205</v>
      </c>
    </row>
    <row r="37" customFormat="false" ht="15.4" hidden="false" customHeight="true" outlineLevel="0" collapsed="false">
      <c r="A37" s="68" t="s">
        <v>39</v>
      </c>
      <c r="B37" s="114" t="n">
        <v>17490</v>
      </c>
      <c r="C37" s="114" t="n">
        <v>135</v>
      </c>
      <c r="D37" s="114" t="n">
        <v>973</v>
      </c>
      <c r="E37" s="114" t="n">
        <v>3386</v>
      </c>
      <c r="F37" s="114" t="n">
        <v>3640</v>
      </c>
      <c r="G37" s="114" t="n">
        <v>2919</v>
      </c>
      <c r="H37" s="114" t="n">
        <v>755</v>
      </c>
      <c r="I37" s="114" t="n">
        <v>991</v>
      </c>
      <c r="J37" s="114" t="n">
        <v>1812</v>
      </c>
      <c r="K37" s="114" t="n">
        <v>2458</v>
      </c>
      <c r="L37" s="114" t="n">
        <v>421</v>
      </c>
    </row>
    <row r="38" customFormat="false" ht="15.4" hidden="false" customHeight="true" outlineLevel="0" collapsed="false">
      <c r="A38" s="72" t="s">
        <v>51</v>
      </c>
      <c r="B38" s="249" t="n">
        <v>12961</v>
      </c>
      <c r="C38" s="249" t="n">
        <v>105</v>
      </c>
      <c r="D38" s="249" t="n">
        <v>908</v>
      </c>
      <c r="E38" s="249" t="n">
        <v>2645</v>
      </c>
      <c r="F38" s="249" t="n">
        <v>2869</v>
      </c>
      <c r="G38" s="249" t="n">
        <v>1975</v>
      </c>
      <c r="H38" s="249" t="n">
        <v>589</v>
      </c>
      <c r="I38" s="249" t="n">
        <v>715</v>
      </c>
      <c r="J38" s="249" t="n">
        <v>1165</v>
      </c>
      <c r="K38" s="249" t="n">
        <v>1694</v>
      </c>
      <c r="L38" s="249" t="n">
        <v>296</v>
      </c>
    </row>
    <row r="39" customFormat="false" ht="15.4" hidden="false" customHeight="true" outlineLevel="0" collapsed="false">
      <c r="A39" s="68" t="s">
        <v>57</v>
      </c>
      <c r="B39" s="114" t="n">
        <v>18973</v>
      </c>
      <c r="C39" s="114" t="n">
        <v>287</v>
      </c>
      <c r="D39" s="114" t="n">
        <v>2105</v>
      </c>
      <c r="E39" s="114" t="n">
        <v>5053</v>
      </c>
      <c r="F39" s="114" t="n">
        <v>5347</v>
      </c>
      <c r="G39" s="114" t="n">
        <v>2170</v>
      </c>
      <c r="H39" s="114" t="n">
        <v>1078</v>
      </c>
      <c r="I39" s="114" t="n">
        <v>990</v>
      </c>
      <c r="J39" s="114" t="n">
        <v>917</v>
      </c>
      <c r="K39" s="114" t="n">
        <v>937</v>
      </c>
      <c r="L39" s="114" t="n">
        <v>89</v>
      </c>
    </row>
    <row r="40" customFormat="false" ht="15.4" hidden="false" customHeight="true" outlineLevel="0" collapsed="false">
      <c r="A40" s="72" t="s">
        <v>65</v>
      </c>
      <c r="B40" s="249" t="n">
        <v>17359</v>
      </c>
      <c r="C40" s="249" t="n">
        <v>272</v>
      </c>
      <c r="D40" s="249" t="n">
        <v>1803</v>
      </c>
      <c r="E40" s="249" t="n">
        <v>4675</v>
      </c>
      <c r="F40" s="249" t="n">
        <v>4869</v>
      </c>
      <c r="G40" s="249" t="n">
        <v>1760</v>
      </c>
      <c r="H40" s="249" t="n">
        <v>1204</v>
      </c>
      <c r="I40" s="249" t="n">
        <v>1130</v>
      </c>
      <c r="J40" s="249" t="n">
        <v>807</v>
      </c>
      <c r="K40" s="249" t="n">
        <v>777</v>
      </c>
      <c r="L40" s="249" t="n">
        <v>62</v>
      </c>
    </row>
    <row r="41" customFormat="false" ht="15.4" hidden="false" customHeight="true" outlineLevel="0" collapsed="false">
      <c r="A41" s="68" t="s">
        <v>71</v>
      </c>
      <c r="B41" s="114" t="n">
        <v>2838</v>
      </c>
      <c r="C41" s="114" t="n">
        <v>35</v>
      </c>
      <c r="D41" s="114" t="n">
        <v>293</v>
      </c>
      <c r="E41" s="114" t="n">
        <v>822</v>
      </c>
      <c r="F41" s="114" t="n">
        <v>739</v>
      </c>
      <c r="G41" s="114" t="n">
        <v>312</v>
      </c>
      <c r="H41" s="114" t="n">
        <v>190</v>
      </c>
      <c r="I41" s="114" t="n">
        <v>160</v>
      </c>
      <c r="J41" s="114" t="n">
        <v>134</v>
      </c>
      <c r="K41" s="114" t="n">
        <v>135</v>
      </c>
      <c r="L41" s="114" t="n">
        <v>18</v>
      </c>
    </row>
    <row r="42" customFormat="false" ht="15.4" hidden="false" customHeight="true" outlineLevel="0" collapsed="false">
      <c r="A42" s="72" t="s">
        <v>87</v>
      </c>
      <c r="B42" s="249" t="n">
        <v>5371</v>
      </c>
      <c r="C42" s="249" t="n">
        <v>110</v>
      </c>
      <c r="D42" s="249" t="n">
        <v>598</v>
      </c>
      <c r="E42" s="249" t="n">
        <v>1401</v>
      </c>
      <c r="F42" s="249" t="n">
        <v>1728</v>
      </c>
      <c r="G42" s="249" t="n">
        <v>519</v>
      </c>
      <c r="H42" s="249" t="n">
        <v>356</v>
      </c>
      <c r="I42" s="249" t="n">
        <v>281</v>
      </c>
      <c r="J42" s="249" t="n">
        <v>178</v>
      </c>
      <c r="K42" s="249" t="n">
        <v>188</v>
      </c>
      <c r="L42" s="249" t="n">
        <v>12</v>
      </c>
    </row>
    <row r="43" customFormat="false" ht="15.4" hidden="false" customHeight="true" outlineLevel="0" collapsed="false">
      <c r="A43" s="68" t="s">
        <v>93</v>
      </c>
      <c r="B43" s="114" t="n">
        <v>8554</v>
      </c>
      <c r="C43" s="114" t="n">
        <v>107</v>
      </c>
      <c r="D43" s="114" t="n">
        <v>1066</v>
      </c>
      <c r="E43" s="114" t="n">
        <v>2537</v>
      </c>
      <c r="F43" s="114" t="n">
        <v>2435</v>
      </c>
      <c r="G43" s="114" t="n">
        <v>813</v>
      </c>
      <c r="H43" s="114" t="n">
        <v>486</v>
      </c>
      <c r="I43" s="114" t="n">
        <v>366</v>
      </c>
      <c r="J43" s="114" t="n">
        <v>362</v>
      </c>
      <c r="K43" s="114" t="n">
        <v>347</v>
      </c>
      <c r="L43" s="114" t="n">
        <v>35</v>
      </c>
    </row>
    <row r="44" customFormat="false" ht="15.4" hidden="false" customHeight="true" outlineLevel="0" collapsed="false">
      <c r="A44" s="52" t="s">
        <v>149</v>
      </c>
      <c r="B44" s="249" t="n">
        <v>355341</v>
      </c>
      <c r="C44" s="249" t="n">
        <v>8728</v>
      </c>
      <c r="D44" s="249" t="n">
        <v>38729</v>
      </c>
      <c r="E44" s="249" t="n">
        <v>85397</v>
      </c>
      <c r="F44" s="249" t="n">
        <v>78756</v>
      </c>
      <c r="G44" s="249" t="n">
        <v>44572</v>
      </c>
      <c r="H44" s="249" t="n">
        <v>17106</v>
      </c>
      <c r="I44" s="249" t="n">
        <v>14723</v>
      </c>
      <c r="J44" s="249" t="n">
        <v>30646</v>
      </c>
      <c r="K44" s="249" t="n">
        <v>34176</v>
      </c>
      <c r="L44" s="249" t="n">
        <v>2508</v>
      </c>
    </row>
    <row r="45" customFormat="false" ht="15.4" hidden="false" customHeight="true" outlineLevel="0" collapsed="false">
      <c r="A45" s="68" t="s">
        <v>128</v>
      </c>
      <c r="B45" s="114" t="n">
        <v>11225</v>
      </c>
      <c r="C45" s="114" t="n">
        <v>160</v>
      </c>
      <c r="D45" s="114" t="n">
        <v>804</v>
      </c>
      <c r="E45" s="114" t="n">
        <v>2122</v>
      </c>
      <c r="F45" s="114" t="n">
        <v>2105</v>
      </c>
      <c r="G45" s="114" t="n">
        <v>1730</v>
      </c>
      <c r="H45" s="114" t="n">
        <v>402</v>
      </c>
      <c r="I45" s="114" t="n">
        <v>380</v>
      </c>
      <c r="J45" s="114" t="n">
        <v>1283</v>
      </c>
      <c r="K45" s="114" t="n">
        <v>2066</v>
      </c>
      <c r="L45" s="114" t="n">
        <v>173</v>
      </c>
    </row>
    <row r="46" customFormat="false" ht="15.4" hidden="false" customHeight="true" outlineLevel="0" collapsed="false">
      <c r="A46" s="72" t="s">
        <v>129</v>
      </c>
      <c r="B46" s="249" t="n">
        <v>21446</v>
      </c>
      <c r="C46" s="249" t="n">
        <v>208</v>
      </c>
      <c r="D46" s="249" t="n">
        <v>1306</v>
      </c>
      <c r="E46" s="249" t="n">
        <v>4279</v>
      </c>
      <c r="F46" s="249" t="n">
        <v>3810</v>
      </c>
      <c r="G46" s="249" t="n">
        <v>3671</v>
      </c>
      <c r="H46" s="249" t="n">
        <v>644</v>
      </c>
      <c r="I46" s="249" t="n">
        <v>690</v>
      </c>
      <c r="J46" s="249" t="n">
        <v>2639</v>
      </c>
      <c r="K46" s="249" t="n">
        <v>3881</v>
      </c>
      <c r="L46" s="249" t="n">
        <v>318</v>
      </c>
    </row>
    <row r="47" customFormat="false" ht="15.4" hidden="false" customHeight="true" outlineLevel="0" collapsed="false">
      <c r="A47" s="68" t="s">
        <v>130</v>
      </c>
      <c r="B47" s="114" t="n">
        <v>23947</v>
      </c>
      <c r="C47" s="114" t="n">
        <v>234</v>
      </c>
      <c r="D47" s="114" t="n">
        <v>1534</v>
      </c>
      <c r="E47" s="114" t="n">
        <v>5014</v>
      </c>
      <c r="F47" s="114" t="n">
        <v>4711</v>
      </c>
      <c r="G47" s="114" t="n">
        <v>3843</v>
      </c>
      <c r="H47" s="114" t="n">
        <v>794</v>
      </c>
      <c r="I47" s="114" t="n">
        <v>807</v>
      </c>
      <c r="J47" s="114" t="n">
        <v>3020</v>
      </c>
      <c r="K47" s="114" t="n">
        <v>3692</v>
      </c>
      <c r="L47" s="114" t="n">
        <v>298</v>
      </c>
    </row>
    <row r="48" customFormat="false" ht="15.4" hidden="false" customHeight="true" outlineLevel="0" collapsed="false">
      <c r="A48" s="72" t="s">
        <v>131</v>
      </c>
      <c r="B48" s="249" t="n">
        <v>13978</v>
      </c>
      <c r="C48" s="249" t="n">
        <v>284</v>
      </c>
      <c r="D48" s="249" t="n">
        <v>1345</v>
      </c>
      <c r="E48" s="249" t="n">
        <v>3153</v>
      </c>
      <c r="F48" s="249" t="n">
        <v>2984</v>
      </c>
      <c r="G48" s="249" t="n">
        <v>1981</v>
      </c>
      <c r="H48" s="249" t="n">
        <v>673</v>
      </c>
      <c r="I48" s="249" t="n">
        <v>590</v>
      </c>
      <c r="J48" s="249" t="n">
        <v>1533</v>
      </c>
      <c r="K48" s="249" t="n">
        <v>1322</v>
      </c>
      <c r="L48" s="249" t="n">
        <v>113</v>
      </c>
    </row>
    <row r="49" customFormat="false" ht="15.4" hidden="false" customHeight="true" outlineLevel="0" collapsed="false">
      <c r="A49" s="68" t="s">
        <v>132</v>
      </c>
      <c r="B49" s="114" t="n">
        <v>22925</v>
      </c>
      <c r="C49" s="114" t="n">
        <v>455</v>
      </c>
      <c r="D49" s="114" t="n">
        <v>2655</v>
      </c>
      <c r="E49" s="114" t="n">
        <v>5654</v>
      </c>
      <c r="F49" s="114" t="n">
        <v>4983</v>
      </c>
      <c r="G49" s="114" t="n">
        <v>2956</v>
      </c>
      <c r="H49" s="114" t="n">
        <v>1011</v>
      </c>
      <c r="I49" s="114" t="n">
        <v>930</v>
      </c>
      <c r="J49" s="114" t="n">
        <v>2091</v>
      </c>
      <c r="K49" s="114" t="n">
        <v>2043</v>
      </c>
      <c r="L49" s="114" t="n">
        <v>147</v>
      </c>
    </row>
    <row r="50" customFormat="false" ht="15.4" hidden="false" customHeight="true" outlineLevel="0" collapsed="false">
      <c r="A50" s="72" t="s">
        <v>133</v>
      </c>
      <c r="B50" s="249" t="n">
        <v>14383</v>
      </c>
      <c r="C50" s="249" t="n">
        <v>149</v>
      </c>
      <c r="D50" s="249" t="n">
        <v>694</v>
      </c>
      <c r="E50" s="249" t="n">
        <v>2250</v>
      </c>
      <c r="F50" s="249" t="n">
        <v>2208</v>
      </c>
      <c r="G50" s="249" t="n">
        <v>2539</v>
      </c>
      <c r="H50" s="249" t="n">
        <v>429</v>
      </c>
      <c r="I50" s="249" t="n">
        <v>496</v>
      </c>
      <c r="J50" s="249" t="n">
        <v>2016</v>
      </c>
      <c r="K50" s="249" t="n">
        <v>3304</v>
      </c>
      <c r="L50" s="249" t="n">
        <v>298</v>
      </c>
    </row>
    <row r="51" customFormat="false" ht="15.4" hidden="false" customHeight="true" outlineLevel="0" collapsed="false">
      <c r="A51" s="68" t="s">
        <v>134</v>
      </c>
      <c r="B51" s="114" t="n">
        <v>22800</v>
      </c>
      <c r="C51" s="114" t="n">
        <v>661</v>
      </c>
      <c r="D51" s="114" t="n">
        <v>3212</v>
      </c>
      <c r="E51" s="114" t="n">
        <v>6251</v>
      </c>
      <c r="F51" s="114" t="n">
        <v>5034</v>
      </c>
      <c r="G51" s="114" t="n">
        <v>2438</v>
      </c>
      <c r="H51" s="114" t="n">
        <v>1139</v>
      </c>
      <c r="I51" s="114" t="n">
        <v>941</v>
      </c>
      <c r="J51" s="114" t="n">
        <v>1614</v>
      </c>
      <c r="K51" s="114" t="n">
        <v>1435</v>
      </c>
      <c r="L51" s="114" t="n">
        <v>75</v>
      </c>
    </row>
    <row r="52" customFormat="false" ht="15.4" hidden="false" customHeight="true" outlineLevel="0" collapsed="false">
      <c r="A52" s="72" t="s">
        <v>135</v>
      </c>
      <c r="B52" s="249" t="n">
        <v>26963</v>
      </c>
      <c r="C52" s="249" t="n">
        <v>470</v>
      </c>
      <c r="D52" s="249" t="n">
        <v>2363</v>
      </c>
      <c r="E52" s="249" t="n">
        <v>6343</v>
      </c>
      <c r="F52" s="249" t="n">
        <v>6501</v>
      </c>
      <c r="G52" s="249" t="n">
        <v>3596</v>
      </c>
      <c r="H52" s="249" t="n">
        <v>1583</v>
      </c>
      <c r="I52" s="249" t="n">
        <v>1196</v>
      </c>
      <c r="J52" s="249" t="n">
        <v>2529</v>
      </c>
      <c r="K52" s="249" t="n">
        <v>2261</v>
      </c>
      <c r="L52" s="249" t="n">
        <v>121</v>
      </c>
    </row>
    <row r="53" customFormat="false" ht="15.4" hidden="false" customHeight="true" outlineLevel="0" collapsed="false">
      <c r="A53" s="68" t="s">
        <v>136</v>
      </c>
      <c r="B53" s="114" t="n">
        <v>23575</v>
      </c>
      <c r="C53" s="114" t="n">
        <v>602</v>
      </c>
      <c r="D53" s="114" t="n">
        <v>2973</v>
      </c>
      <c r="E53" s="114" t="n">
        <v>6020</v>
      </c>
      <c r="F53" s="114" t="n">
        <v>5815</v>
      </c>
      <c r="G53" s="114" t="n">
        <v>2628</v>
      </c>
      <c r="H53" s="114" t="n">
        <v>1423</v>
      </c>
      <c r="I53" s="114" t="n">
        <v>1047</v>
      </c>
      <c r="J53" s="114" t="n">
        <v>1632</v>
      </c>
      <c r="K53" s="114" t="n">
        <v>1370</v>
      </c>
      <c r="L53" s="114" t="n">
        <v>65</v>
      </c>
    </row>
    <row r="54" customFormat="false" ht="15.4" hidden="false" customHeight="true" outlineLevel="0" collapsed="false">
      <c r="A54" s="72" t="s">
        <v>112</v>
      </c>
      <c r="B54" s="249" t="n">
        <v>32749</v>
      </c>
      <c r="C54" s="249" t="n">
        <v>848</v>
      </c>
      <c r="D54" s="249" t="n">
        <v>3889</v>
      </c>
      <c r="E54" s="249" t="n">
        <v>8219</v>
      </c>
      <c r="F54" s="249" t="n">
        <v>7821</v>
      </c>
      <c r="G54" s="249" t="n">
        <v>3786</v>
      </c>
      <c r="H54" s="249" t="n">
        <v>1693</v>
      </c>
      <c r="I54" s="249" t="n">
        <v>1461</v>
      </c>
      <c r="J54" s="249" t="n">
        <v>2384</v>
      </c>
      <c r="K54" s="249" t="n">
        <v>2491</v>
      </c>
      <c r="L54" s="249" t="n">
        <v>157</v>
      </c>
    </row>
    <row r="55" customFormat="false" ht="15.4" hidden="false" customHeight="true" outlineLevel="0" collapsed="false">
      <c r="A55" s="68" t="s">
        <v>15</v>
      </c>
      <c r="B55" s="114" t="n">
        <v>26769</v>
      </c>
      <c r="C55" s="114" t="n">
        <v>1158</v>
      </c>
      <c r="D55" s="114" t="n">
        <v>4170</v>
      </c>
      <c r="E55" s="114" t="n">
        <v>7421</v>
      </c>
      <c r="F55" s="114" t="n">
        <v>6638</v>
      </c>
      <c r="G55" s="114" t="n">
        <v>2577</v>
      </c>
      <c r="H55" s="114" t="n">
        <v>1254</v>
      </c>
      <c r="I55" s="114" t="n">
        <v>955</v>
      </c>
      <c r="J55" s="114" t="n">
        <v>1305</v>
      </c>
      <c r="K55" s="114" t="n">
        <v>1221</v>
      </c>
      <c r="L55" s="114" t="n">
        <v>70</v>
      </c>
    </row>
    <row r="56" customFormat="false" ht="15.4" hidden="false" customHeight="true" outlineLevel="0" collapsed="false">
      <c r="A56" s="72" t="s">
        <v>27</v>
      </c>
      <c r="B56" s="249" t="n">
        <v>25355</v>
      </c>
      <c r="C56" s="249" t="n">
        <v>684</v>
      </c>
      <c r="D56" s="249" t="n">
        <v>2821</v>
      </c>
      <c r="E56" s="249" t="n">
        <v>6126</v>
      </c>
      <c r="F56" s="249" t="n">
        <v>5835</v>
      </c>
      <c r="G56" s="249" t="n">
        <v>3025</v>
      </c>
      <c r="H56" s="249" t="n">
        <v>1348</v>
      </c>
      <c r="I56" s="249" t="n">
        <v>1247</v>
      </c>
      <c r="J56" s="249" t="n">
        <v>1998</v>
      </c>
      <c r="K56" s="249" t="n">
        <v>2127</v>
      </c>
      <c r="L56" s="249" t="n">
        <v>144</v>
      </c>
    </row>
    <row r="57" customFormat="false" ht="15.4" hidden="false" customHeight="true" outlineLevel="0" collapsed="false">
      <c r="A57" s="68" t="s">
        <v>39</v>
      </c>
      <c r="B57" s="114" t="n">
        <v>19182</v>
      </c>
      <c r="C57" s="114" t="n">
        <v>347</v>
      </c>
      <c r="D57" s="114" t="n">
        <v>1633</v>
      </c>
      <c r="E57" s="114" t="n">
        <v>4142</v>
      </c>
      <c r="F57" s="114" t="n">
        <v>3818</v>
      </c>
      <c r="G57" s="114" t="n">
        <v>2792</v>
      </c>
      <c r="H57" s="114" t="n">
        <v>832</v>
      </c>
      <c r="I57" s="114" t="n">
        <v>815</v>
      </c>
      <c r="J57" s="114" t="n">
        <v>2092</v>
      </c>
      <c r="K57" s="114" t="n">
        <v>2485</v>
      </c>
      <c r="L57" s="114" t="n">
        <v>226</v>
      </c>
    </row>
    <row r="58" customFormat="false" ht="15.4" hidden="false" customHeight="true" outlineLevel="0" collapsed="false">
      <c r="A58" s="72" t="s">
        <v>51</v>
      </c>
      <c r="B58" s="249" t="n">
        <v>14103</v>
      </c>
      <c r="C58" s="249" t="n">
        <v>279</v>
      </c>
      <c r="D58" s="249" t="n">
        <v>1450</v>
      </c>
      <c r="E58" s="249" t="n">
        <v>3168</v>
      </c>
      <c r="F58" s="249" t="n">
        <v>2831</v>
      </c>
      <c r="G58" s="249" t="n">
        <v>1825</v>
      </c>
      <c r="H58" s="249" t="n">
        <v>576</v>
      </c>
      <c r="I58" s="249" t="n">
        <v>599</v>
      </c>
      <c r="J58" s="249" t="n">
        <v>1405</v>
      </c>
      <c r="K58" s="249" t="n">
        <v>1820</v>
      </c>
      <c r="L58" s="249" t="n">
        <v>150</v>
      </c>
    </row>
    <row r="59" customFormat="false" ht="15.4" hidden="false" customHeight="true" outlineLevel="0" collapsed="false">
      <c r="A59" s="68" t="s">
        <v>57</v>
      </c>
      <c r="B59" s="114" t="n">
        <v>20090</v>
      </c>
      <c r="C59" s="114" t="n">
        <v>787</v>
      </c>
      <c r="D59" s="114" t="n">
        <v>2899</v>
      </c>
      <c r="E59" s="114" t="n">
        <v>5464</v>
      </c>
      <c r="F59" s="114" t="n">
        <v>4945</v>
      </c>
      <c r="G59" s="114" t="n">
        <v>1845</v>
      </c>
      <c r="H59" s="114" t="n">
        <v>1081</v>
      </c>
      <c r="I59" s="114" t="n">
        <v>821</v>
      </c>
      <c r="J59" s="114" t="n">
        <v>1124</v>
      </c>
      <c r="K59" s="114" t="n">
        <v>1060</v>
      </c>
      <c r="L59" s="114" t="n">
        <v>64</v>
      </c>
    </row>
    <row r="60" customFormat="false" ht="15.4" hidden="false" customHeight="true" outlineLevel="0" collapsed="false">
      <c r="A60" s="72" t="s">
        <v>65</v>
      </c>
      <c r="B60" s="249" t="n">
        <v>18198</v>
      </c>
      <c r="C60" s="249" t="n">
        <v>734</v>
      </c>
      <c r="D60" s="249" t="n">
        <v>2418</v>
      </c>
      <c r="E60" s="249" t="n">
        <v>4848</v>
      </c>
      <c r="F60" s="249" t="n">
        <v>4379</v>
      </c>
      <c r="G60" s="249" t="n">
        <v>1682</v>
      </c>
      <c r="H60" s="249" t="n">
        <v>1213</v>
      </c>
      <c r="I60" s="249" t="n">
        <v>961</v>
      </c>
      <c r="J60" s="249" t="n">
        <v>1081</v>
      </c>
      <c r="K60" s="249" t="n">
        <v>844</v>
      </c>
      <c r="L60" s="249" t="n">
        <v>38</v>
      </c>
    </row>
    <row r="61" customFormat="false" ht="15.4" hidden="false" customHeight="true" outlineLevel="0" collapsed="false">
      <c r="A61" s="68" t="s">
        <v>71</v>
      </c>
      <c r="B61" s="114" t="n">
        <v>3068</v>
      </c>
      <c r="C61" s="114" t="n">
        <v>76</v>
      </c>
      <c r="D61" s="114" t="n">
        <v>417</v>
      </c>
      <c r="E61" s="114" t="n">
        <v>872</v>
      </c>
      <c r="F61" s="114" t="n">
        <v>675</v>
      </c>
      <c r="G61" s="114" t="n">
        <v>343</v>
      </c>
      <c r="H61" s="114" t="n">
        <v>169</v>
      </c>
      <c r="I61" s="114" t="n">
        <v>138</v>
      </c>
      <c r="J61" s="114" t="n">
        <v>213</v>
      </c>
      <c r="K61" s="114" t="n">
        <v>157</v>
      </c>
      <c r="L61" s="114" t="n">
        <v>8</v>
      </c>
    </row>
    <row r="62" customFormat="false" ht="15.4" hidden="false" customHeight="true" outlineLevel="0" collapsed="false">
      <c r="A62" s="72" t="s">
        <v>87</v>
      </c>
      <c r="B62" s="249" t="n">
        <v>5659</v>
      </c>
      <c r="C62" s="249" t="n">
        <v>273</v>
      </c>
      <c r="D62" s="249" t="n">
        <v>747</v>
      </c>
      <c r="E62" s="249" t="n">
        <v>1517</v>
      </c>
      <c r="F62" s="249" t="n">
        <v>1567</v>
      </c>
      <c r="G62" s="249" t="n">
        <v>488</v>
      </c>
      <c r="H62" s="249" t="n">
        <v>361</v>
      </c>
      <c r="I62" s="249" t="n">
        <v>252</v>
      </c>
      <c r="J62" s="249" t="n">
        <v>234</v>
      </c>
      <c r="K62" s="249" t="n">
        <v>207</v>
      </c>
      <c r="L62" s="249" t="n">
        <v>13</v>
      </c>
    </row>
    <row r="63" customFormat="false" ht="15" hidden="false" customHeight="true" outlineLevel="0" collapsed="false">
      <c r="A63" s="68" t="s">
        <v>93</v>
      </c>
      <c r="B63" s="114" t="n">
        <v>8926</v>
      </c>
      <c r="C63" s="114" t="n">
        <v>319</v>
      </c>
      <c r="D63" s="114" t="n">
        <v>1399</v>
      </c>
      <c r="E63" s="114" t="n">
        <v>2534</v>
      </c>
      <c r="F63" s="114" t="n">
        <v>2096</v>
      </c>
      <c r="G63" s="114" t="n">
        <v>827</v>
      </c>
      <c r="H63" s="114" t="n">
        <v>481</v>
      </c>
      <c r="I63" s="114" t="n">
        <v>397</v>
      </c>
      <c r="J63" s="114" t="n">
        <v>453</v>
      </c>
      <c r="K63" s="114" t="n">
        <v>390</v>
      </c>
      <c r="L63" s="114" t="n">
        <v>30</v>
      </c>
    </row>
    <row r="64" customFormat="false" ht="12.75" hidden="false" customHeight="false" outlineLevel="0" collapsed="false">
      <c r="A64" s="17" t="s">
        <v>733</v>
      </c>
      <c r="B64" s="75"/>
      <c r="C64" s="75"/>
      <c r="D64" s="75"/>
      <c r="E64" s="75"/>
      <c r="F64" s="75"/>
      <c r="G64" s="61"/>
      <c r="H64" s="61"/>
      <c r="I64" s="61"/>
      <c r="J64" s="61"/>
      <c r="K64" s="61"/>
      <c r="L64" s="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19.99"/>
    <col collapsed="false" customWidth="true" hidden="false" outlineLevel="0" max="2" min="2" style="257" width="8.7"/>
    <col collapsed="false" customWidth="true" hidden="false" outlineLevel="0" max="3" min="3" style="257" width="10.28"/>
    <col collapsed="false" customWidth="true" hidden="false" outlineLevel="0" max="4" min="4" style="257" width="15.56"/>
    <col collapsed="false" customWidth="true" hidden="false" outlineLevel="0" max="5" min="5" style="257" width="13.99"/>
    <col collapsed="false" customWidth="true" hidden="false" outlineLevel="0" max="6" min="6" style="257" width="9.99"/>
    <col collapsed="false" customWidth="true" hidden="false" outlineLevel="0" max="8" min="7" style="257" width="10.71"/>
    <col collapsed="false" customWidth="true" hidden="false" outlineLevel="0" max="9" min="9" style="257" width="11.13"/>
    <col collapsed="false" customWidth="true" hidden="false" outlineLevel="0" max="10" min="10" style="257" width="14.99"/>
    <col collapsed="false" customWidth="true" hidden="false" outlineLevel="0" max="11" min="11" style="257" width="14.14"/>
    <col collapsed="false" customWidth="false" hidden="false" outlineLevel="0" max="257" min="12" style="257" width="11.42"/>
  </cols>
  <sheetData>
    <row r="1" customFormat="false" ht="15.75" hidden="false" customHeight="true" outlineLevel="0" collapsed="false">
      <c r="A1" s="258" t="s">
        <v>745</v>
      </c>
      <c r="B1" s="259"/>
      <c r="C1" s="249"/>
      <c r="D1" s="249"/>
      <c r="E1" s="249"/>
      <c r="F1" s="249"/>
      <c r="G1" s="249"/>
      <c r="H1" s="249"/>
      <c r="I1" s="249"/>
      <c r="J1" s="249"/>
      <c r="K1" s="249"/>
    </row>
    <row r="2" customFormat="false" ht="12.75" hidden="false" customHeight="false" outlineLevel="0" collapsed="false">
      <c r="A2" s="260"/>
      <c r="B2" s="260"/>
      <c r="C2" s="249"/>
      <c r="D2" s="249"/>
      <c r="E2" s="249"/>
      <c r="F2" s="249"/>
      <c r="G2" s="249"/>
      <c r="H2" s="249"/>
      <c r="I2" s="249"/>
      <c r="J2" s="249"/>
      <c r="K2" s="249"/>
    </row>
    <row r="3" s="86" customFormat="true" ht="15" hidden="false" customHeight="true" outlineLevel="0" collapsed="false">
      <c r="A3" s="261"/>
      <c r="B3" s="262" t="s">
        <v>12</v>
      </c>
      <c r="C3" s="263" t="s">
        <v>746</v>
      </c>
      <c r="D3" s="263"/>
      <c r="E3" s="263"/>
      <c r="F3" s="264" t="s">
        <v>747</v>
      </c>
      <c r="G3" s="264"/>
      <c r="H3" s="264"/>
      <c r="I3" s="264"/>
      <c r="J3" s="264"/>
      <c r="K3" s="264"/>
    </row>
    <row r="4" s="266" customFormat="true" ht="63.75" hidden="false" customHeight="true" outlineLevel="0" collapsed="false">
      <c r="A4" s="101"/>
      <c r="B4" s="262"/>
      <c r="C4" s="101" t="s">
        <v>748</v>
      </c>
      <c r="D4" s="101" t="s">
        <v>749</v>
      </c>
      <c r="E4" s="101" t="s">
        <v>750</v>
      </c>
      <c r="F4" s="265" t="s">
        <v>581</v>
      </c>
      <c r="G4" s="101" t="s">
        <v>751</v>
      </c>
      <c r="H4" s="101" t="s">
        <v>752</v>
      </c>
      <c r="I4" s="101" t="s">
        <v>753</v>
      </c>
      <c r="J4" s="101" t="s">
        <v>754</v>
      </c>
      <c r="K4" s="101" t="s">
        <v>755</v>
      </c>
    </row>
    <row r="5" customFormat="false" ht="15.4" hidden="false" customHeight="true" outlineLevel="0" collapsed="false">
      <c r="A5" s="67" t="s">
        <v>13</v>
      </c>
      <c r="B5" s="246" t="n">
        <v>634248</v>
      </c>
      <c r="C5" s="246" t="n">
        <v>299349</v>
      </c>
      <c r="D5" s="246" t="n">
        <v>10500</v>
      </c>
      <c r="E5" s="246" t="n">
        <v>39017</v>
      </c>
      <c r="F5" s="246" t="n">
        <f aca="false">SUM(F6:F24)</f>
        <v>56313</v>
      </c>
      <c r="G5" s="246" t="n">
        <f aca="false">SUM(G6:G24)</f>
        <v>14256</v>
      </c>
      <c r="H5" s="246" t="n">
        <f aca="false">SUM(H6:H24)</f>
        <v>33513</v>
      </c>
      <c r="I5" s="246" t="n">
        <f aca="false">SUM(I6:I24)</f>
        <v>80874</v>
      </c>
      <c r="J5" s="246" t="n">
        <f aca="false">SUM(J6:J24)</f>
        <v>80476</v>
      </c>
      <c r="K5" s="246" t="n">
        <f aca="false">SUM(K6:K24)</f>
        <v>19950</v>
      </c>
    </row>
    <row r="6" customFormat="false" ht="15.4" hidden="false" customHeight="true" outlineLevel="0" collapsed="false">
      <c r="A6" s="68" t="s">
        <v>128</v>
      </c>
      <c r="B6" s="247" t="n">
        <v>19854</v>
      </c>
      <c r="C6" s="247" t="n">
        <v>9081</v>
      </c>
      <c r="D6" s="247" t="n">
        <v>301</v>
      </c>
      <c r="E6" s="247" t="n">
        <v>1042</v>
      </c>
      <c r="F6" s="267" t="n">
        <v>1899</v>
      </c>
      <c r="G6" s="268" t="n">
        <v>361</v>
      </c>
      <c r="H6" s="268" t="n">
        <v>1284</v>
      </c>
      <c r="I6" s="268" t="n">
        <v>3230</v>
      </c>
      <c r="J6" s="268" t="n">
        <v>1833</v>
      </c>
      <c r="K6" s="268" t="n">
        <v>823</v>
      </c>
    </row>
    <row r="7" customFormat="false" ht="15.4" hidden="false" customHeight="true" outlineLevel="0" collapsed="false">
      <c r="A7" s="72" t="s">
        <v>129</v>
      </c>
      <c r="B7" s="246" t="n">
        <v>36676</v>
      </c>
      <c r="C7" s="246" t="n">
        <v>16506</v>
      </c>
      <c r="D7" s="246" t="n">
        <v>500</v>
      </c>
      <c r="E7" s="246" t="n">
        <v>1743</v>
      </c>
      <c r="F7" s="269" t="n">
        <v>3622</v>
      </c>
      <c r="G7" s="270" t="n">
        <v>594</v>
      </c>
      <c r="H7" s="270" t="n">
        <v>2729</v>
      </c>
      <c r="I7" s="270" t="n">
        <v>5579</v>
      </c>
      <c r="J7" s="270" t="n">
        <v>3927</v>
      </c>
      <c r="K7" s="270" t="n">
        <v>1476</v>
      </c>
    </row>
    <row r="8" customFormat="false" ht="15.4" hidden="false" customHeight="true" outlineLevel="0" collapsed="false">
      <c r="A8" s="68" t="s">
        <v>130</v>
      </c>
      <c r="B8" s="247" t="n">
        <v>41264</v>
      </c>
      <c r="C8" s="247" t="n">
        <v>18362</v>
      </c>
      <c r="D8" s="247" t="n">
        <v>628</v>
      </c>
      <c r="E8" s="247" t="n">
        <v>2140</v>
      </c>
      <c r="F8" s="267" t="n">
        <v>3845</v>
      </c>
      <c r="G8" s="268" t="n">
        <v>818</v>
      </c>
      <c r="H8" s="268" t="n">
        <v>2732</v>
      </c>
      <c r="I8" s="268" t="n">
        <v>6742</v>
      </c>
      <c r="J8" s="268" t="n">
        <v>4427</v>
      </c>
      <c r="K8" s="268" t="n">
        <v>1570</v>
      </c>
    </row>
    <row r="9" customFormat="false" ht="15.4" hidden="false" customHeight="true" outlineLevel="0" collapsed="false">
      <c r="A9" s="72" t="s">
        <v>131</v>
      </c>
      <c r="B9" s="246" t="n">
        <v>24790</v>
      </c>
      <c r="C9" s="246" t="n">
        <v>11909</v>
      </c>
      <c r="D9" s="246" t="n">
        <v>390</v>
      </c>
      <c r="E9" s="246" t="n">
        <v>1457</v>
      </c>
      <c r="F9" s="269" t="n">
        <v>2877</v>
      </c>
      <c r="G9" s="270" t="n">
        <v>487</v>
      </c>
      <c r="H9" s="270" t="n">
        <v>1133</v>
      </c>
      <c r="I9" s="270" t="n">
        <v>2734</v>
      </c>
      <c r="J9" s="270" t="n">
        <v>2965</v>
      </c>
      <c r="K9" s="270" t="n">
        <v>838</v>
      </c>
    </row>
    <row r="10" customFormat="false" ht="15.4" hidden="false" customHeight="true" outlineLevel="0" collapsed="false">
      <c r="A10" s="68" t="s">
        <v>132</v>
      </c>
      <c r="B10" s="247" t="n">
        <v>40351</v>
      </c>
      <c r="C10" s="247" t="n">
        <v>18722</v>
      </c>
      <c r="D10" s="247" t="n">
        <v>712</v>
      </c>
      <c r="E10" s="247" t="n">
        <v>2376</v>
      </c>
      <c r="F10" s="267" t="n">
        <v>3537</v>
      </c>
      <c r="G10" s="268" t="n">
        <v>873</v>
      </c>
      <c r="H10" s="268" t="n">
        <v>2409</v>
      </c>
      <c r="I10" s="268" t="n">
        <v>5639</v>
      </c>
      <c r="J10" s="268" t="n">
        <v>4928</v>
      </c>
      <c r="K10" s="268" t="n">
        <v>1155</v>
      </c>
    </row>
    <row r="11" customFormat="false" ht="15.4" hidden="false" customHeight="true" outlineLevel="0" collapsed="false">
      <c r="A11" s="72" t="s">
        <v>133</v>
      </c>
      <c r="B11" s="246" t="n">
        <v>25200</v>
      </c>
      <c r="C11" s="246" t="n">
        <v>12268</v>
      </c>
      <c r="D11" s="246" t="n">
        <v>410</v>
      </c>
      <c r="E11" s="246" t="n">
        <v>1044</v>
      </c>
      <c r="F11" s="269" t="n">
        <v>3489</v>
      </c>
      <c r="G11" s="270" t="n">
        <v>410</v>
      </c>
      <c r="H11" s="270" t="n">
        <v>1170</v>
      </c>
      <c r="I11" s="270" t="n">
        <v>2775</v>
      </c>
      <c r="J11" s="270" t="n">
        <v>2783</v>
      </c>
      <c r="K11" s="270" t="n">
        <v>851</v>
      </c>
    </row>
    <row r="12" customFormat="false" ht="15.4" hidden="false" customHeight="true" outlineLevel="0" collapsed="false">
      <c r="A12" s="68" t="s">
        <v>134</v>
      </c>
      <c r="B12" s="247" t="n">
        <v>40562</v>
      </c>
      <c r="C12" s="247" t="n">
        <v>17776</v>
      </c>
      <c r="D12" s="247" t="n">
        <v>705</v>
      </c>
      <c r="E12" s="247" t="n">
        <v>2742</v>
      </c>
      <c r="F12" s="267" t="n">
        <v>2793</v>
      </c>
      <c r="G12" s="268" t="n">
        <v>1114</v>
      </c>
      <c r="H12" s="268" t="n">
        <v>2638</v>
      </c>
      <c r="I12" s="268" t="n">
        <v>6248</v>
      </c>
      <c r="J12" s="268" t="n">
        <v>5382</v>
      </c>
      <c r="K12" s="268" t="n">
        <v>1164</v>
      </c>
    </row>
    <row r="13" customFormat="false" ht="15.4" hidden="false" customHeight="true" outlineLevel="0" collapsed="false">
      <c r="A13" s="72" t="s">
        <v>135</v>
      </c>
      <c r="B13" s="246" t="n">
        <v>48000</v>
      </c>
      <c r="C13" s="246" t="n">
        <v>24232</v>
      </c>
      <c r="D13" s="246" t="n">
        <v>754</v>
      </c>
      <c r="E13" s="246" t="n">
        <v>3108</v>
      </c>
      <c r="F13" s="269" t="n">
        <v>4419</v>
      </c>
      <c r="G13" s="270" t="n">
        <v>1047</v>
      </c>
      <c r="H13" s="270" t="n">
        <v>1981</v>
      </c>
      <c r="I13" s="270" t="n">
        <v>4916</v>
      </c>
      <c r="J13" s="270" t="n">
        <v>6029</v>
      </c>
      <c r="K13" s="270" t="n">
        <v>1514</v>
      </c>
    </row>
    <row r="14" customFormat="false" ht="15.4" hidden="false" customHeight="true" outlineLevel="0" collapsed="false">
      <c r="A14" s="68" t="s">
        <v>136</v>
      </c>
      <c r="B14" s="247" t="n">
        <v>42652</v>
      </c>
      <c r="C14" s="247" t="n">
        <v>20355</v>
      </c>
      <c r="D14" s="247" t="n">
        <v>704</v>
      </c>
      <c r="E14" s="247" t="n">
        <v>2871</v>
      </c>
      <c r="F14" s="267" t="n">
        <v>3527</v>
      </c>
      <c r="G14" s="268" t="n">
        <v>1016</v>
      </c>
      <c r="H14" s="268" t="n">
        <v>2007</v>
      </c>
      <c r="I14" s="268" t="n">
        <v>5178</v>
      </c>
      <c r="J14" s="268" t="n">
        <v>5728</v>
      </c>
      <c r="K14" s="268" t="n">
        <v>1266</v>
      </c>
    </row>
    <row r="15" customFormat="false" ht="15.4" hidden="false" customHeight="true" outlineLevel="0" collapsed="false">
      <c r="A15" s="72" t="s">
        <v>112</v>
      </c>
      <c r="B15" s="246" t="n">
        <v>59307</v>
      </c>
      <c r="C15" s="246" t="n">
        <v>28149</v>
      </c>
      <c r="D15" s="246" t="n">
        <v>1031</v>
      </c>
      <c r="E15" s="246" t="n">
        <v>4006</v>
      </c>
      <c r="F15" s="269" t="n">
        <v>4758</v>
      </c>
      <c r="G15" s="270" t="n">
        <v>1457</v>
      </c>
      <c r="H15" s="270" t="n">
        <v>2924</v>
      </c>
      <c r="I15" s="270" t="n">
        <v>7293</v>
      </c>
      <c r="J15" s="270" t="n">
        <v>7706</v>
      </c>
      <c r="K15" s="270" t="n">
        <v>1983</v>
      </c>
    </row>
    <row r="16" customFormat="false" ht="15.4" hidden="false" customHeight="true" outlineLevel="0" collapsed="false">
      <c r="A16" s="68" t="s">
        <v>15</v>
      </c>
      <c r="B16" s="247" t="n">
        <v>48067</v>
      </c>
      <c r="C16" s="247" t="n">
        <v>21263</v>
      </c>
      <c r="D16" s="247" t="n">
        <v>782</v>
      </c>
      <c r="E16" s="247" t="n">
        <v>3609</v>
      </c>
      <c r="F16" s="267" t="n">
        <v>3208</v>
      </c>
      <c r="G16" s="268" t="n">
        <v>1266</v>
      </c>
      <c r="H16" s="268" t="n">
        <v>3046</v>
      </c>
      <c r="I16" s="268" t="n">
        <v>6817</v>
      </c>
      <c r="J16" s="268" t="n">
        <v>6773</v>
      </c>
      <c r="K16" s="268" t="n">
        <v>1303</v>
      </c>
    </row>
    <row r="17" customFormat="false" ht="15.4" hidden="false" customHeight="true" outlineLevel="0" collapsed="false">
      <c r="A17" s="72" t="s">
        <v>27</v>
      </c>
      <c r="B17" s="246" t="n">
        <v>45822</v>
      </c>
      <c r="C17" s="246" t="n">
        <v>22389</v>
      </c>
      <c r="D17" s="246" t="n">
        <v>803</v>
      </c>
      <c r="E17" s="246" t="n">
        <v>2961</v>
      </c>
      <c r="F17" s="269" t="n">
        <v>3743</v>
      </c>
      <c r="G17" s="270" t="n">
        <v>994</v>
      </c>
      <c r="H17" s="270" t="n">
        <v>2341</v>
      </c>
      <c r="I17" s="270" t="n">
        <v>5370</v>
      </c>
      <c r="J17" s="270" t="n">
        <v>5939</v>
      </c>
      <c r="K17" s="270" t="n">
        <v>1282</v>
      </c>
    </row>
    <row r="18" customFormat="false" ht="15.4" hidden="false" customHeight="true" outlineLevel="0" collapsed="false">
      <c r="A18" s="68" t="s">
        <v>39</v>
      </c>
      <c r="B18" s="247" t="n">
        <v>34331</v>
      </c>
      <c r="C18" s="247" t="n">
        <v>16955</v>
      </c>
      <c r="D18" s="247" t="n">
        <v>605</v>
      </c>
      <c r="E18" s="247" t="n">
        <v>1831</v>
      </c>
      <c r="F18" s="267" t="n">
        <v>4021</v>
      </c>
      <c r="G18" s="268" t="n">
        <v>695</v>
      </c>
      <c r="H18" s="268" t="n">
        <v>1463</v>
      </c>
      <c r="I18" s="268" t="n">
        <v>3695</v>
      </c>
      <c r="J18" s="268" t="n">
        <v>4072</v>
      </c>
      <c r="K18" s="268" t="n">
        <v>994</v>
      </c>
    </row>
    <row r="19" customFormat="false" ht="15.4" hidden="false" customHeight="true" outlineLevel="0" collapsed="false">
      <c r="A19" s="72" t="s">
        <v>51</v>
      </c>
      <c r="B19" s="246" t="n">
        <v>25251</v>
      </c>
      <c r="C19" s="246" t="n">
        <v>12574</v>
      </c>
      <c r="D19" s="246" t="n">
        <v>453</v>
      </c>
      <c r="E19" s="246" t="n">
        <v>1383</v>
      </c>
      <c r="F19" s="269" t="n">
        <v>2934</v>
      </c>
      <c r="G19" s="270" t="n">
        <v>460</v>
      </c>
      <c r="H19" s="270" t="n">
        <v>1052</v>
      </c>
      <c r="I19" s="270" t="n">
        <v>2827</v>
      </c>
      <c r="J19" s="270" t="n">
        <v>2898</v>
      </c>
      <c r="K19" s="270" t="n">
        <v>670</v>
      </c>
    </row>
    <row r="20" customFormat="false" ht="15.4" hidden="false" customHeight="true" outlineLevel="0" collapsed="false">
      <c r="A20" s="68" t="s">
        <v>57</v>
      </c>
      <c r="B20" s="247" t="n">
        <v>36547</v>
      </c>
      <c r="C20" s="247" t="n">
        <v>16961</v>
      </c>
      <c r="D20" s="247" t="n">
        <v>685</v>
      </c>
      <c r="E20" s="247" t="n">
        <v>2564</v>
      </c>
      <c r="F20" s="267" t="n">
        <v>2732</v>
      </c>
      <c r="G20" s="268" t="n">
        <v>1015</v>
      </c>
      <c r="H20" s="268" t="n">
        <v>1750</v>
      </c>
      <c r="I20" s="268" t="n">
        <v>4522</v>
      </c>
      <c r="J20" s="268" t="n">
        <v>5249</v>
      </c>
      <c r="K20" s="268" t="n">
        <v>1069</v>
      </c>
    </row>
    <row r="21" customFormat="false" ht="15.4" hidden="false" customHeight="true" outlineLevel="0" collapsed="false">
      <c r="A21" s="72" t="s">
        <v>65</v>
      </c>
      <c r="B21" s="246" t="n">
        <v>33394</v>
      </c>
      <c r="C21" s="246" t="n">
        <v>16438</v>
      </c>
      <c r="D21" s="246" t="n">
        <v>578</v>
      </c>
      <c r="E21" s="246" t="n">
        <v>2295</v>
      </c>
      <c r="F21" s="269" t="n">
        <v>2486</v>
      </c>
      <c r="G21" s="270" t="n">
        <v>860</v>
      </c>
      <c r="H21" s="270" t="n">
        <v>1416</v>
      </c>
      <c r="I21" s="270" t="n">
        <v>3490</v>
      </c>
      <c r="J21" s="270" t="n">
        <v>4823</v>
      </c>
      <c r="K21" s="270" t="n">
        <v>1008</v>
      </c>
    </row>
    <row r="22" customFormat="false" ht="15.4" hidden="false" customHeight="true" outlineLevel="0" collapsed="false">
      <c r="A22" s="68" t="s">
        <v>71</v>
      </c>
      <c r="B22" s="247" t="n">
        <v>5558</v>
      </c>
      <c r="C22" s="247" t="n">
        <v>2765</v>
      </c>
      <c r="D22" s="247" t="n">
        <v>77</v>
      </c>
      <c r="E22" s="247" t="n">
        <v>314</v>
      </c>
      <c r="F22" s="267" t="n">
        <v>400</v>
      </c>
      <c r="G22" s="268" t="n">
        <v>134</v>
      </c>
      <c r="H22" s="268" t="n">
        <v>235</v>
      </c>
      <c r="I22" s="268" t="n">
        <v>759</v>
      </c>
      <c r="J22" s="268" t="n">
        <v>716</v>
      </c>
      <c r="K22" s="268" t="n">
        <v>158</v>
      </c>
    </row>
    <row r="23" customFormat="false" ht="15.4" hidden="false" customHeight="true" outlineLevel="0" collapsed="false">
      <c r="A23" s="72" t="s">
        <v>87</v>
      </c>
      <c r="B23" s="246" t="n">
        <v>10305</v>
      </c>
      <c r="C23" s="246" t="n">
        <v>4813</v>
      </c>
      <c r="D23" s="246" t="n">
        <v>158</v>
      </c>
      <c r="E23" s="246" t="n">
        <v>689</v>
      </c>
      <c r="F23" s="269" t="n">
        <v>738</v>
      </c>
      <c r="G23" s="270" t="n">
        <v>262</v>
      </c>
      <c r="H23" s="270" t="n">
        <v>447</v>
      </c>
      <c r="I23" s="270" t="n">
        <v>1166</v>
      </c>
      <c r="J23" s="270" t="n">
        <v>1685</v>
      </c>
      <c r="K23" s="270" t="n">
        <v>347</v>
      </c>
    </row>
    <row r="24" customFormat="false" ht="15.4" hidden="false" customHeight="true" outlineLevel="0" collapsed="false">
      <c r="A24" s="68" t="s">
        <v>93</v>
      </c>
      <c r="B24" s="247" t="n">
        <v>16317</v>
      </c>
      <c r="C24" s="247" t="n">
        <v>7831</v>
      </c>
      <c r="D24" s="247" t="n">
        <v>224</v>
      </c>
      <c r="E24" s="247" t="n">
        <v>842</v>
      </c>
      <c r="F24" s="267" t="n">
        <v>1285</v>
      </c>
      <c r="G24" s="268" t="n">
        <v>393</v>
      </c>
      <c r="H24" s="268" t="n">
        <v>756</v>
      </c>
      <c r="I24" s="268" t="n">
        <v>1894</v>
      </c>
      <c r="J24" s="268" t="n">
        <v>2613</v>
      </c>
      <c r="K24" s="268" t="n">
        <v>479</v>
      </c>
    </row>
    <row r="25" customFormat="false" ht="15.4" hidden="false" customHeight="true" outlineLevel="0" collapsed="false">
      <c r="A25" s="67" t="s">
        <v>358</v>
      </c>
      <c r="B25" s="246" t="n">
        <v>298074</v>
      </c>
      <c r="C25" s="246" t="n">
        <v>176192</v>
      </c>
      <c r="D25" s="246" t="n">
        <v>4642</v>
      </c>
      <c r="E25" s="246" t="n">
        <v>17512</v>
      </c>
      <c r="F25" s="246" t="n">
        <f aca="false">SUM(F26:F44)</f>
        <v>26328</v>
      </c>
      <c r="G25" s="246" t="n">
        <f aca="false">SUM(G26:G44)</f>
        <v>8404</v>
      </c>
      <c r="H25" s="246" t="n">
        <f aca="false">SUM(H26:H44)</f>
        <v>972</v>
      </c>
      <c r="I25" s="246" t="n">
        <f aca="false">SUM(I26:I44)</f>
        <v>53452</v>
      </c>
      <c r="J25" s="246" t="n">
        <f aca="false">SUM(J26:J44)</f>
        <v>1530</v>
      </c>
      <c r="K25" s="246" t="n">
        <f aca="false">SUM(K26:K44)</f>
        <v>9042</v>
      </c>
    </row>
    <row r="26" customFormat="false" ht="15.4" hidden="false" customHeight="true" outlineLevel="0" collapsed="false">
      <c r="A26" s="68" t="s">
        <v>128</v>
      </c>
      <c r="B26" s="247" t="n">
        <v>9062</v>
      </c>
      <c r="C26" s="247" t="n">
        <v>5046</v>
      </c>
      <c r="D26" s="247" t="n">
        <v>156</v>
      </c>
      <c r="E26" s="247" t="n">
        <v>517</v>
      </c>
      <c r="F26" s="267" t="n">
        <v>924</v>
      </c>
      <c r="G26" s="267" t="n">
        <v>201</v>
      </c>
      <c r="H26" s="267" t="n">
        <v>25</v>
      </c>
      <c r="I26" s="267" t="n">
        <v>1793</v>
      </c>
      <c r="J26" s="267" t="n">
        <v>49</v>
      </c>
      <c r="K26" s="267" t="n">
        <v>351</v>
      </c>
    </row>
    <row r="27" customFormat="false" ht="15.4" hidden="false" customHeight="true" outlineLevel="0" collapsed="false">
      <c r="A27" s="72" t="s">
        <v>129</v>
      </c>
      <c r="B27" s="246" t="n">
        <v>16102</v>
      </c>
      <c r="C27" s="246" t="n">
        <v>8963</v>
      </c>
      <c r="D27" s="246" t="n">
        <v>224</v>
      </c>
      <c r="E27" s="246" t="n">
        <v>842</v>
      </c>
      <c r="F27" s="269" t="n">
        <v>1735</v>
      </c>
      <c r="G27" s="269" t="n">
        <v>306</v>
      </c>
      <c r="H27" s="269" t="n">
        <v>71</v>
      </c>
      <c r="I27" s="269" t="n">
        <v>3268</v>
      </c>
      <c r="J27" s="269" t="n">
        <v>111</v>
      </c>
      <c r="K27" s="269" t="n">
        <v>582</v>
      </c>
    </row>
    <row r="28" customFormat="false" ht="15.4" hidden="false" customHeight="true" outlineLevel="0" collapsed="false">
      <c r="A28" s="68" t="s">
        <v>130</v>
      </c>
      <c r="B28" s="247" t="n">
        <v>18378</v>
      </c>
      <c r="C28" s="247" t="n">
        <v>9908</v>
      </c>
      <c r="D28" s="247" t="n">
        <v>306</v>
      </c>
      <c r="E28" s="247" t="n">
        <v>962</v>
      </c>
      <c r="F28" s="267" t="n">
        <v>1920</v>
      </c>
      <c r="G28" s="267" t="n">
        <v>457</v>
      </c>
      <c r="H28" s="267" t="n">
        <v>71</v>
      </c>
      <c r="I28" s="267" t="n">
        <v>3941</v>
      </c>
      <c r="J28" s="267" t="n">
        <v>116</v>
      </c>
      <c r="K28" s="267" t="n">
        <v>697</v>
      </c>
    </row>
    <row r="29" customFormat="false" ht="15.4" hidden="false" customHeight="true" outlineLevel="0" collapsed="false">
      <c r="A29" s="72" t="s">
        <v>131</v>
      </c>
      <c r="B29" s="246" t="n">
        <v>11668</v>
      </c>
      <c r="C29" s="246" t="n">
        <v>6791</v>
      </c>
      <c r="D29" s="246" t="n">
        <v>158</v>
      </c>
      <c r="E29" s="246" t="n">
        <v>684</v>
      </c>
      <c r="F29" s="269" t="n">
        <v>1406</v>
      </c>
      <c r="G29" s="269" t="n">
        <v>292</v>
      </c>
      <c r="H29" s="269" t="n">
        <v>41</v>
      </c>
      <c r="I29" s="269" t="n">
        <v>1850</v>
      </c>
      <c r="J29" s="269" t="n">
        <v>58</v>
      </c>
      <c r="K29" s="269" t="n">
        <v>388</v>
      </c>
    </row>
    <row r="30" customFormat="false" ht="15.4" hidden="false" customHeight="true" outlineLevel="0" collapsed="false">
      <c r="A30" s="68" t="s">
        <v>132</v>
      </c>
      <c r="B30" s="247" t="n">
        <v>18613</v>
      </c>
      <c r="C30" s="247" t="n">
        <v>10685</v>
      </c>
      <c r="D30" s="247" t="n">
        <v>311</v>
      </c>
      <c r="E30" s="247" t="n">
        <v>1118</v>
      </c>
      <c r="F30" s="267" t="n">
        <v>1603</v>
      </c>
      <c r="G30" s="267" t="n">
        <v>534</v>
      </c>
      <c r="H30" s="267" t="n">
        <v>49</v>
      </c>
      <c r="I30" s="267" t="n">
        <v>3745</v>
      </c>
      <c r="J30" s="267" t="n">
        <v>102</v>
      </c>
      <c r="K30" s="267" t="n">
        <v>466</v>
      </c>
    </row>
    <row r="31" customFormat="false" ht="15.4" hidden="false" customHeight="true" outlineLevel="0" collapsed="false">
      <c r="A31" s="72" t="s">
        <v>133</v>
      </c>
      <c r="B31" s="246" t="n">
        <v>11597</v>
      </c>
      <c r="C31" s="246" t="n">
        <v>6678</v>
      </c>
      <c r="D31" s="246" t="n">
        <v>195</v>
      </c>
      <c r="E31" s="246" t="n">
        <v>475</v>
      </c>
      <c r="F31" s="269" t="n">
        <v>1704</v>
      </c>
      <c r="G31" s="269" t="n">
        <v>242</v>
      </c>
      <c r="H31" s="269" t="n">
        <v>29</v>
      </c>
      <c r="I31" s="269" t="n">
        <v>1859</v>
      </c>
      <c r="J31" s="269" t="n">
        <v>58</v>
      </c>
      <c r="K31" s="269" t="n">
        <v>357</v>
      </c>
    </row>
    <row r="32" customFormat="false" ht="15.4" hidden="false" customHeight="true" outlineLevel="0" collapsed="false">
      <c r="A32" s="68" t="s">
        <v>134</v>
      </c>
      <c r="B32" s="247" t="n">
        <v>18844</v>
      </c>
      <c r="C32" s="247" t="n">
        <v>10434</v>
      </c>
      <c r="D32" s="247" t="n">
        <v>325</v>
      </c>
      <c r="E32" s="247" t="n">
        <v>1223</v>
      </c>
      <c r="F32" s="267" t="n">
        <v>1294</v>
      </c>
      <c r="G32" s="267" t="n">
        <v>611</v>
      </c>
      <c r="H32" s="267" t="n">
        <v>59</v>
      </c>
      <c r="I32" s="267" t="n">
        <v>4235</v>
      </c>
      <c r="J32" s="267" t="n">
        <v>96</v>
      </c>
      <c r="K32" s="267" t="n">
        <v>567</v>
      </c>
    </row>
    <row r="33" customFormat="false" ht="15.4" hidden="false" customHeight="true" outlineLevel="0" collapsed="false">
      <c r="A33" s="72" t="s">
        <v>135</v>
      </c>
      <c r="B33" s="246" t="n">
        <v>22664</v>
      </c>
      <c r="C33" s="246" t="n">
        <v>14213</v>
      </c>
      <c r="D33" s="246" t="n">
        <v>326</v>
      </c>
      <c r="E33" s="246" t="n">
        <v>1285</v>
      </c>
      <c r="F33" s="269" t="n">
        <v>2045</v>
      </c>
      <c r="G33" s="269" t="n">
        <v>597</v>
      </c>
      <c r="H33" s="269" t="n">
        <v>62</v>
      </c>
      <c r="I33" s="269" t="n">
        <v>3345</v>
      </c>
      <c r="J33" s="269" t="n">
        <v>104</v>
      </c>
      <c r="K33" s="269" t="n">
        <v>687</v>
      </c>
    </row>
    <row r="34" customFormat="false" ht="15.4" hidden="false" customHeight="true" outlineLevel="0" collapsed="false">
      <c r="A34" s="68" t="s">
        <v>136</v>
      </c>
      <c r="B34" s="247" t="n">
        <v>20428</v>
      </c>
      <c r="C34" s="247" t="n">
        <v>12337</v>
      </c>
      <c r="D34" s="247" t="n">
        <v>284</v>
      </c>
      <c r="E34" s="247" t="n">
        <v>1270</v>
      </c>
      <c r="F34" s="267" t="n">
        <v>1625</v>
      </c>
      <c r="G34" s="267" t="n">
        <v>626</v>
      </c>
      <c r="H34" s="267" t="n">
        <v>60</v>
      </c>
      <c r="I34" s="267" t="n">
        <v>3541</v>
      </c>
      <c r="J34" s="267" t="n">
        <v>88</v>
      </c>
      <c r="K34" s="267" t="n">
        <v>597</v>
      </c>
    </row>
    <row r="35" customFormat="false" ht="15.4" hidden="false" customHeight="true" outlineLevel="0" collapsed="false">
      <c r="A35" s="72" t="s">
        <v>112</v>
      </c>
      <c r="B35" s="246" t="n">
        <v>28265</v>
      </c>
      <c r="C35" s="246" t="n">
        <v>16992</v>
      </c>
      <c r="D35" s="246" t="n">
        <v>454</v>
      </c>
      <c r="E35" s="246" t="n">
        <v>1841</v>
      </c>
      <c r="F35" s="269" t="n">
        <v>2214</v>
      </c>
      <c r="G35" s="269" t="n">
        <v>838</v>
      </c>
      <c r="H35" s="269" t="n">
        <v>86</v>
      </c>
      <c r="I35" s="269" t="n">
        <v>4754</v>
      </c>
      <c r="J35" s="269" t="n">
        <v>139</v>
      </c>
      <c r="K35" s="269" t="n">
        <v>947</v>
      </c>
    </row>
    <row r="36" customFormat="false" ht="15.4" hidden="false" customHeight="true" outlineLevel="0" collapsed="false">
      <c r="A36" s="68" t="s">
        <v>15</v>
      </c>
      <c r="B36" s="247" t="n">
        <v>22865</v>
      </c>
      <c r="C36" s="247" t="n">
        <v>13069</v>
      </c>
      <c r="D36" s="247" t="n">
        <v>366</v>
      </c>
      <c r="E36" s="247" t="n">
        <v>1726</v>
      </c>
      <c r="F36" s="267" t="n">
        <v>1448</v>
      </c>
      <c r="G36" s="267" t="n">
        <v>778</v>
      </c>
      <c r="H36" s="267" t="n">
        <v>81</v>
      </c>
      <c r="I36" s="267" t="n">
        <v>4682</v>
      </c>
      <c r="J36" s="267" t="n">
        <v>123</v>
      </c>
      <c r="K36" s="267" t="n">
        <v>592</v>
      </c>
    </row>
    <row r="37" customFormat="false" ht="15.4" hidden="false" customHeight="true" outlineLevel="0" collapsed="false">
      <c r="A37" s="72" t="s">
        <v>27</v>
      </c>
      <c r="B37" s="246" t="n">
        <v>21755</v>
      </c>
      <c r="C37" s="246" t="n">
        <v>13325</v>
      </c>
      <c r="D37" s="246" t="n">
        <v>326</v>
      </c>
      <c r="E37" s="246" t="n">
        <v>1271</v>
      </c>
      <c r="F37" s="269" t="n">
        <v>1728</v>
      </c>
      <c r="G37" s="269" t="n">
        <v>577</v>
      </c>
      <c r="H37" s="269" t="n">
        <v>85</v>
      </c>
      <c r="I37" s="269" t="n">
        <v>3717</v>
      </c>
      <c r="J37" s="269" t="n">
        <v>147</v>
      </c>
      <c r="K37" s="269" t="n">
        <v>579</v>
      </c>
    </row>
    <row r="38" customFormat="false" ht="15.4" hidden="false" customHeight="true" outlineLevel="0" collapsed="false">
      <c r="A38" s="68" t="s">
        <v>39</v>
      </c>
      <c r="B38" s="247" t="n">
        <v>16276</v>
      </c>
      <c r="C38" s="247" t="n">
        <v>9780</v>
      </c>
      <c r="D38" s="247" t="n">
        <v>271</v>
      </c>
      <c r="E38" s="247" t="n">
        <v>777</v>
      </c>
      <c r="F38" s="267" t="n">
        <v>1929</v>
      </c>
      <c r="G38" s="267" t="n">
        <v>391</v>
      </c>
      <c r="H38" s="267" t="n">
        <v>43</v>
      </c>
      <c r="I38" s="267" t="n">
        <v>2568</v>
      </c>
      <c r="J38" s="267" t="n">
        <v>54</v>
      </c>
      <c r="K38" s="267" t="n">
        <v>463</v>
      </c>
    </row>
    <row r="39" customFormat="false" ht="15.4" hidden="false" customHeight="true" outlineLevel="0" collapsed="false">
      <c r="A39" s="72" t="s">
        <v>51</v>
      </c>
      <c r="B39" s="246" t="n">
        <v>11994</v>
      </c>
      <c r="C39" s="246" t="n">
        <v>7273</v>
      </c>
      <c r="D39" s="246" t="n">
        <v>199</v>
      </c>
      <c r="E39" s="246" t="n">
        <v>567</v>
      </c>
      <c r="F39" s="269" t="n">
        <v>1360</v>
      </c>
      <c r="G39" s="269" t="n">
        <v>275</v>
      </c>
      <c r="H39" s="269" t="n">
        <v>32</v>
      </c>
      <c r="I39" s="269" t="n">
        <v>1928</v>
      </c>
      <c r="J39" s="269" t="n">
        <v>47</v>
      </c>
      <c r="K39" s="269" t="n">
        <v>313</v>
      </c>
    </row>
    <row r="40" customFormat="false" ht="15.4" hidden="false" customHeight="true" outlineLevel="0" collapsed="false">
      <c r="A40" s="68" t="s">
        <v>57</v>
      </c>
      <c r="B40" s="247" t="n">
        <v>17684</v>
      </c>
      <c r="C40" s="247" t="n">
        <v>10606</v>
      </c>
      <c r="D40" s="247" t="n">
        <v>300</v>
      </c>
      <c r="E40" s="247" t="n">
        <v>1160</v>
      </c>
      <c r="F40" s="267" t="n">
        <v>1248</v>
      </c>
      <c r="G40" s="267" t="n">
        <v>629</v>
      </c>
      <c r="H40" s="267" t="n">
        <v>52</v>
      </c>
      <c r="I40" s="267" t="n">
        <v>3126</v>
      </c>
      <c r="J40" s="267" t="n">
        <v>81</v>
      </c>
      <c r="K40" s="267" t="n">
        <v>482</v>
      </c>
    </row>
    <row r="41" customFormat="false" ht="15.4" hidden="false" customHeight="true" outlineLevel="0" collapsed="false">
      <c r="A41" s="72" t="s">
        <v>65</v>
      </c>
      <c r="B41" s="246" t="n">
        <v>16241</v>
      </c>
      <c r="C41" s="246" t="n">
        <v>10256</v>
      </c>
      <c r="D41" s="246" t="n">
        <v>258</v>
      </c>
      <c r="E41" s="246" t="n">
        <v>976</v>
      </c>
      <c r="F41" s="269" t="n">
        <v>1127</v>
      </c>
      <c r="G41" s="269" t="n">
        <v>550</v>
      </c>
      <c r="H41" s="269" t="n">
        <v>58</v>
      </c>
      <c r="I41" s="269" t="n">
        <v>2462</v>
      </c>
      <c r="J41" s="269" t="n">
        <v>69</v>
      </c>
      <c r="K41" s="269" t="n">
        <v>485</v>
      </c>
    </row>
    <row r="42" customFormat="false" ht="15.4" hidden="false" customHeight="true" outlineLevel="0" collapsed="false">
      <c r="A42" s="68" t="s">
        <v>71</v>
      </c>
      <c r="B42" s="247" t="n">
        <v>2667</v>
      </c>
      <c r="C42" s="247" t="n">
        <v>1704</v>
      </c>
      <c r="D42" s="247" t="n">
        <v>29</v>
      </c>
      <c r="E42" s="247" t="n">
        <v>131</v>
      </c>
      <c r="F42" s="267" t="n">
        <v>167</v>
      </c>
      <c r="G42" s="267" t="n">
        <v>87</v>
      </c>
      <c r="H42" s="267" t="n">
        <v>12</v>
      </c>
      <c r="I42" s="267" t="n">
        <v>471</v>
      </c>
      <c r="J42" s="267" t="n">
        <v>4</v>
      </c>
      <c r="K42" s="267" t="n">
        <v>62</v>
      </c>
    </row>
    <row r="43" customFormat="false" ht="15.4" hidden="false" customHeight="true" outlineLevel="0" collapsed="false">
      <c r="A43" s="72" t="s">
        <v>87</v>
      </c>
      <c r="B43" s="246" t="n">
        <v>5027</v>
      </c>
      <c r="C43" s="246" t="n">
        <v>3107</v>
      </c>
      <c r="D43" s="246" t="n">
        <v>62</v>
      </c>
      <c r="E43" s="246" t="n">
        <v>298</v>
      </c>
      <c r="F43" s="269" t="n">
        <v>321</v>
      </c>
      <c r="G43" s="269" t="n">
        <v>153</v>
      </c>
      <c r="H43" s="269" t="n">
        <v>21</v>
      </c>
      <c r="I43" s="269" t="n">
        <v>829</v>
      </c>
      <c r="J43" s="269" t="n">
        <v>37</v>
      </c>
      <c r="K43" s="269" t="n">
        <v>199</v>
      </c>
    </row>
    <row r="44" customFormat="false" ht="15.4" hidden="false" customHeight="true" outlineLevel="0" collapsed="false">
      <c r="A44" s="68" t="s">
        <v>93</v>
      </c>
      <c r="B44" s="247" t="n">
        <v>7944</v>
      </c>
      <c r="C44" s="247" t="n">
        <v>5025</v>
      </c>
      <c r="D44" s="247" t="n">
        <v>92</v>
      </c>
      <c r="E44" s="247" t="n">
        <v>389</v>
      </c>
      <c r="F44" s="267" t="n">
        <v>530</v>
      </c>
      <c r="G44" s="267" t="n">
        <v>260</v>
      </c>
      <c r="H44" s="267" t="n">
        <v>35</v>
      </c>
      <c r="I44" s="267" t="n">
        <v>1338</v>
      </c>
      <c r="J44" s="267" t="n">
        <v>47</v>
      </c>
      <c r="K44" s="267" t="n">
        <v>228</v>
      </c>
    </row>
    <row r="45" customFormat="false" ht="15.4" hidden="false" customHeight="true" outlineLevel="0" collapsed="false">
      <c r="A45" s="67" t="s">
        <v>359</v>
      </c>
      <c r="B45" s="246" t="n">
        <v>336174</v>
      </c>
      <c r="C45" s="246" t="n">
        <v>123157</v>
      </c>
      <c r="D45" s="246" t="n">
        <v>5858</v>
      </c>
      <c r="E45" s="246" t="n">
        <v>21505</v>
      </c>
      <c r="F45" s="246" t="n">
        <f aca="false">SUM(F46:F64)</f>
        <v>29985</v>
      </c>
      <c r="G45" s="246" t="n">
        <f aca="false">SUM(G46:G64)</f>
        <v>5852</v>
      </c>
      <c r="H45" s="246" t="n">
        <f aca="false">SUM(H46:H64)</f>
        <v>32541</v>
      </c>
      <c r="I45" s="246" t="n">
        <f aca="false">SUM(I46:I64)</f>
        <v>27422</v>
      </c>
      <c r="J45" s="246" t="n">
        <f aca="false">SUM(J46:J64)</f>
        <v>78946</v>
      </c>
      <c r="K45" s="246" t="n">
        <f aca="false">SUM(K46:K64)</f>
        <v>10908</v>
      </c>
    </row>
    <row r="46" customFormat="false" ht="15.4" hidden="false" customHeight="true" outlineLevel="0" collapsed="false">
      <c r="A46" s="68" t="s">
        <v>128</v>
      </c>
      <c r="B46" s="247" t="n">
        <v>10792</v>
      </c>
      <c r="C46" s="247" t="n">
        <v>4035</v>
      </c>
      <c r="D46" s="247" t="n">
        <v>145</v>
      </c>
      <c r="E46" s="247" t="n">
        <v>525</v>
      </c>
      <c r="F46" s="267" t="n">
        <v>975</v>
      </c>
      <c r="G46" s="267" t="n">
        <v>160</v>
      </c>
      <c r="H46" s="267" t="n">
        <v>1259</v>
      </c>
      <c r="I46" s="267" t="n">
        <v>1437</v>
      </c>
      <c r="J46" s="267" t="n">
        <v>1784</v>
      </c>
      <c r="K46" s="267" t="n">
        <v>472</v>
      </c>
    </row>
    <row r="47" customFormat="false" ht="15.4" hidden="false" customHeight="true" outlineLevel="0" collapsed="false">
      <c r="A47" s="72" t="s">
        <v>129</v>
      </c>
      <c r="B47" s="246" t="n">
        <v>20574</v>
      </c>
      <c r="C47" s="246" t="n">
        <v>7543</v>
      </c>
      <c r="D47" s="246" t="n">
        <v>276</v>
      </c>
      <c r="E47" s="246" t="n">
        <v>901</v>
      </c>
      <c r="F47" s="269" t="n">
        <v>1887</v>
      </c>
      <c r="G47" s="269" t="n">
        <v>288</v>
      </c>
      <c r="H47" s="269" t="n">
        <v>2658</v>
      </c>
      <c r="I47" s="269" t="n">
        <v>2311</v>
      </c>
      <c r="J47" s="269" t="n">
        <v>3816</v>
      </c>
      <c r="K47" s="269" t="n">
        <v>894</v>
      </c>
    </row>
    <row r="48" customFormat="false" ht="15.4" hidden="false" customHeight="true" outlineLevel="0" collapsed="false">
      <c r="A48" s="68" t="s">
        <v>130</v>
      </c>
      <c r="B48" s="247" t="n">
        <v>22886</v>
      </c>
      <c r="C48" s="247" t="n">
        <v>8454</v>
      </c>
      <c r="D48" s="247" t="n">
        <v>322</v>
      </c>
      <c r="E48" s="247" t="n">
        <v>1178</v>
      </c>
      <c r="F48" s="267" t="n">
        <v>1925</v>
      </c>
      <c r="G48" s="267" t="n">
        <v>361</v>
      </c>
      <c r="H48" s="267" t="n">
        <v>2661</v>
      </c>
      <c r="I48" s="267" t="n">
        <v>2801</v>
      </c>
      <c r="J48" s="267" t="n">
        <v>4311</v>
      </c>
      <c r="K48" s="267" t="n">
        <v>873</v>
      </c>
    </row>
    <row r="49" customFormat="false" ht="15.4" hidden="false" customHeight="true" outlineLevel="0" collapsed="false">
      <c r="A49" s="72" t="s">
        <v>131</v>
      </c>
      <c r="B49" s="246" t="n">
        <v>13122</v>
      </c>
      <c r="C49" s="246" t="n">
        <v>5118</v>
      </c>
      <c r="D49" s="246" t="n">
        <v>232</v>
      </c>
      <c r="E49" s="246" t="n">
        <v>773</v>
      </c>
      <c r="F49" s="269" t="n">
        <v>1471</v>
      </c>
      <c r="G49" s="269" t="n">
        <v>195</v>
      </c>
      <c r="H49" s="269" t="n">
        <v>1092</v>
      </c>
      <c r="I49" s="269" t="n">
        <v>884</v>
      </c>
      <c r="J49" s="269" t="n">
        <v>2907</v>
      </c>
      <c r="K49" s="269" t="n">
        <v>450</v>
      </c>
    </row>
    <row r="50" customFormat="false" ht="15.4" hidden="false" customHeight="true" outlineLevel="0" collapsed="false">
      <c r="A50" s="68" t="s">
        <v>132</v>
      </c>
      <c r="B50" s="247" t="n">
        <v>21738</v>
      </c>
      <c r="C50" s="247" t="n">
        <v>8037</v>
      </c>
      <c r="D50" s="247" t="n">
        <v>401</v>
      </c>
      <c r="E50" s="247" t="n">
        <v>1258</v>
      </c>
      <c r="F50" s="267" t="n">
        <v>1934</v>
      </c>
      <c r="G50" s="267" t="n">
        <v>339</v>
      </c>
      <c r="H50" s="267" t="n">
        <v>2360</v>
      </c>
      <c r="I50" s="267" t="n">
        <v>1894</v>
      </c>
      <c r="J50" s="267" t="n">
        <v>4826</v>
      </c>
      <c r="K50" s="267" t="n">
        <v>689</v>
      </c>
    </row>
    <row r="51" customFormat="false" ht="15.4" hidden="false" customHeight="true" outlineLevel="0" collapsed="false">
      <c r="A51" s="72" t="s">
        <v>133</v>
      </c>
      <c r="B51" s="246" t="n">
        <v>13603</v>
      </c>
      <c r="C51" s="246" t="n">
        <v>5590</v>
      </c>
      <c r="D51" s="246" t="n">
        <v>215</v>
      </c>
      <c r="E51" s="246" t="n">
        <v>569</v>
      </c>
      <c r="F51" s="269" t="n">
        <v>1785</v>
      </c>
      <c r="G51" s="269" t="n">
        <v>168</v>
      </c>
      <c r="H51" s="269" t="n">
        <v>1141</v>
      </c>
      <c r="I51" s="269" t="n">
        <v>916</v>
      </c>
      <c r="J51" s="269" t="n">
        <v>2725</v>
      </c>
      <c r="K51" s="269" t="n">
        <v>494</v>
      </c>
    </row>
    <row r="52" customFormat="false" ht="15.4" hidden="false" customHeight="true" outlineLevel="0" collapsed="false">
      <c r="A52" s="68" t="s">
        <v>134</v>
      </c>
      <c r="B52" s="247" t="n">
        <v>21718</v>
      </c>
      <c r="C52" s="247" t="n">
        <v>7342</v>
      </c>
      <c r="D52" s="247" t="n">
        <v>380</v>
      </c>
      <c r="E52" s="247" t="n">
        <v>1519</v>
      </c>
      <c r="F52" s="267" t="n">
        <v>1499</v>
      </c>
      <c r="G52" s="267" t="n">
        <v>503</v>
      </c>
      <c r="H52" s="267" t="n">
        <v>2579</v>
      </c>
      <c r="I52" s="267" t="n">
        <v>2013</v>
      </c>
      <c r="J52" s="267" t="n">
        <v>5286</v>
      </c>
      <c r="K52" s="267" t="n">
        <v>597</v>
      </c>
    </row>
    <row r="53" customFormat="false" ht="15.4" hidden="false" customHeight="true" outlineLevel="0" collapsed="false">
      <c r="A53" s="72" t="s">
        <v>135</v>
      </c>
      <c r="B53" s="246" t="n">
        <v>25336</v>
      </c>
      <c r="C53" s="246" t="n">
        <v>10019</v>
      </c>
      <c r="D53" s="246" t="n">
        <v>428</v>
      </c>
      <c r="E53" s="246" t="n">
        <v>1823</v>
      </c>
      <c r="F53" s="269" t="n">
        <v>2374</v>
      </c>
      <c r="G53" s="269" t="n">
        <v>450</v>
      </c>
      <c r="H53" s="269" t="n">
        <v>1919</v>
      </c>
      <c r="I53" s="269" t="n">
        <v>1571</v>
      </c>
      <c r="J53" s="269" t="n">
        <v>5925</v>
      </c>
      <c r="K53" s="269" t="n">
        <v>827</v>
      </c>
    </row>
    <row r="54" customFormat="false" ht="15.4" hidden="false" customHeight="true" outlineLevel="0" collapsed="false">
      <c r="A54" s="68" t="s">
        <v>136</v>
      </c>
      <c r="B54" s="247" t="n">
        <v>22224</v>
      </c>
      <c r="C54" s="247" t="n">
        <v>8018</v>
      </c>
      <c r="D54" s="247" t="n">
        <v>420</v>
      </c>
      <c r="E54" s="247" t="n">
        <v>1601</v>
      </c>
      <c r="F54" s="267" t="n">
        <v>1902</v>
      </c>
      <c r="G54" s="267" t="n">
        <v>390</v>
      </c>
      <c r="H54" s="267" t="n">
        <v>1947</v>
      </c>
      <c r="I54" s="267" t="n">
        <v>1637</v>
      </c>
      <c r="J54" s="267" t="n">
        <v>5640</v>
      </c>
      <c r="K54" s="267" t="n">
        <v>669</v>
      </c>
    </row>
    <row r="55" customFormat="false" ht="15.4" hidden="false" customHeight="true" outlineLevel="0" collapsed="false">
      <c r="A55" s="72" t="s">
        <v>112</v>
      </c>
      <c r="B55" s="246" t="n">
        <v>31042</v>
      </c>
      <c r="C55" s="246" t="n">
        <v>11157</v>
      </c>
      <c r="D55" s="246" t="n">
        <v>577</v>
      </c>
      <c r="E55" s="246" t="n">
        <v>2165</v>
      </c>
      <c r="F55" s="269" t="n">
        <v>2544</v>
      </c>
      <c r="G55" s="269" t="n">
        <v>619</v>
      </c>
      <c r="H55" s="269" t="n">
        <v>2838</v>
      </c>
      <c r="I55" s="269" t="n">
        <v>2539</v>
      </c>
      <c r="J55" s="269" t="n">
        <v>7567</v>
      </c>
      <c r="K55" s="269" t="n">
        <v>1036</v>
      </c>
    </row>
    <row r="56" customFormat="false" ht="15.4" hidden="false" customHeight="true" outlineLevel="0" collapsed="false">
      <c r="A56" s="68" t="s">
        <v>15</v>
      </c>
      <c r="B56" s="247" t="n">
        <v>25202</v>
      </c>
      <c r="C56" s="247" t="n">
        <v>8194</v>
      </c>
      <c r="D56" s="247" t="n">
        <v>416</v>
      </c>
      <c r="E56" s="247" t="n">
        <v>1883</v>
      </c>
      <c r="F56" s="267" t="n">
        <v>1760</v>
      </c>
      <c r="G56" s="267" t="n">
        <v>488</v>
      </c>
      <c r="H56" s="267" t="n">
        <v>2965</v>
      </c>
      <c r="I56" s="267" t="n">
        <v>2135</v>
      </c>
      <c r="J56" s="267" t="n">
        <v>6650</v>
      </c>
      <c r="K56" s="267" t="n">
        <v>711</v>
      </c>
    </row>
    <row r="57" customFormat="false" ht="15.4" hidden="false" customHeight="true" outlineLevel="0" collapsed="false">
      <c r="A57" s="72" t="s">
        <v>27</v>
      </c>
      <c r="B57" s="246" t="n">
        <v>24067</v>
      </c>
      <c r="C57" s="246" t="n">
        <v>9064</v>
      </c>
      <c r="D57" s="246" t="n">
        <v>477</v>
      </c>
      <c r="E57" s="246" t="n">
        <v>1690</v>
      </c>
      <c r="F57" s="269" t="n">
        <v>2015</v>
      </c>
      <c r="G57" s="269" t="n">
        <v>417</v>
      </c>
      <c r="H57" s="269" t="n">
        <v>2256</v>
      </c>
      <c r="I57" s="269" t="n">
        <v>1653</v>
      </c>
      <c r="J57" s="269" t="n">
        <v>5792</v>
      </c>
      <c r="K57" s="269" t="n">
        <v>703</v>
      </c>
    </row>
    <row r="58" customFormat="false" ht="15.4" hidden="false" customHeight="true" outlineLevel="0" collapsed="false">
      <c r="A58" s="68" t="s">
        <v>39</v>
      </c>
      <c r="B58" s="247" t="n">
        <v>18055</v>
      </c>
      <c r="C58" s="247" t="n">
        <v>7175</v>
      </c>
      <c r="D58" s="247" t="n">
        <v>334</v>
      </c>
      <c r="E58" s="247" t="n">
        <v>1054</v>
      </c>
      <c r="F58" s="267" t="n">
        <v>2092</v>
      </c>
      <c r="G58" s="267" t="n">
        <v>304</v>
      </c>
      <c r="H58" s="267" t="n">
        <v>1420</v>
      </c>
      <c r="I58" s="267" t="n">
        <v>1127</v>
      </c>
      <c r="J58" s="267" t="n">
        <v>4018</v>
      </c>
      <c r="K58" s="267" t="n">
        <v>531</v>
      </c>
    </row>
    <row r="59" customFormat="false" ht="15.4" hidden="false" customHeight="true" outlineLevel="0" collapsed="false">
      <c r="A59" s="72" t="s">
        <v>51</v>
      </c>
      <c r="B59" s="246" t="n">
        <v>13257</v>
      </c>
      <c r="C59" s="246" t="n">
        <v>5301</v>
      </c>
      <c r="D59" s="246" t="n">
        <v>254</v>
      </c>
      <c r="E59" s="246" t="n">
        <v>816</v>
      </c>
      <c r="F59" s="269" t="n">
        <v>1574</v>
      </c>
      <c r="G59" s="269" t="n">
        <v>185</v>
      </c>
      <c r="H59" s="269" t="n">
        <v>1020</v>
      </c>
      <c r="I59" s="269" t="n">
        <v>899</v>
      </c>
      <c r="J59" s="269" t="n">
        <v>2851</v>
      </c>
      <c r="K59" s="269" t="n">
        <v>357</v>
      </c>
    </row>
    <row r="60" customFormat="false" ht="15.4" hidden="false" customHeight="true" outlineLevel="0" collapsed="false">
      <c r="A60" s="68" t="s">
        <v>57</v>
      </c>
      <c r="B60" s="247" t="n">
        <v>18863</v>
      </c>
      <c r="C60" s="247" t="n">
        <v>6355</v>
      </c>
      <c r="D60" s="247" t="n">
        <v>385</v>
      </c>
      <c r="E60" s="247" t="n">
        <v>1404</v>
      </c>
      <c r="F60" s="267" t="n">
        <v>1484</v>
      </c>
      <c r="G60" s="267" t="n">
        <v>386</v>
      </c>
      <c r="H60" s="267" t="n">
        <v>1698</v>
      </c>
      <c r="I60" s="267" t="n">
        <v>1396</v>
      </c>
      <c r="J60" s="267" t="n">
        <v>5168</v>
      </c>
      <c r="K60" s="267" t="n">
        <v>587</v>
      </c>
    </row>
    <row r="61" customFormat="false" ht="15.4" hidden="false" customHeight="true" outlineLevel="0" collapsed="false">
      <c r="A61" s="72" t="s">
        <v>65</v>
      </c>
      <c r="B61" s="246" t="n">
        <v>17153</v>
      </c>
      <c r="C61" s="246" t="n">
        <v>6182</v>
      </c>
      <c r="D61" s="246" t="n">
        <v>320</v>
      </c>
      <c r="E61" s="246" t="n">
        <v>1319</v>
      </c>
      <c r="F61" s="269" t="n">
        <v>1359</v>
      </c>
      <c r="G61" s="269" t="n">
        <v>310</v>
      </c>
      <c r="H61" s="269" t="n">
        <v>1358</v>
      </c>
      <c r="I61" s="269" t="n">
        <v>1028</v>
      </c>
      <c r="J61" s="269" t="n">
        <v>4754</v>
      </c>
      <c r="K61" s="269" t="n">
        <v>523</v>
      </c>
    </row>
    <row r="62" customFormat="false" ht="15.4" hidden="false" customHeight="true" outlineLevel="0" collapsed="false">
      <c r="A62" s="68" t="s">
        <v>71</v>
      </c>
      <c r="B62" s="247" t="n">
        <v>2891</v>
      </c>
      <c r="C62" s="247" t="n">
        <v>1061</v>
      </c>
      <c r="D62" s="247" t="n">
        <v>48</v>
      </c>
      <c r="E62" s="247" t="n">
        <v>183</v>
      </c>
      <c r="F62" s="267" t="n">
        <v>233</v>
      </c>
      <c r="G62" s="267" t="n">
        <v>47</v>
      </c>
      <c r="H62" s="267" t="n">
        <v>223</v>
      </c>
      <c r="I62" s="267" t="n">
        <v>288</v>
      </c>
      <c r="J62" s="267" t="n">
        <v>712</v>
      </c>
      <c r="K62" s="267" t="n">
        <v>96</v>
      </c>
    </row>
    <row r="63" customFormat="false" ht="15" hidden="false" customHeight="true" outlineLevel="0" collapsed="false">
      <c r="A63" s="72" t="s">
        <v>87</v>
      </c>
      <c r="B63" s="246" t="n">
        <v>5278</v>
      </c>
      <c r="C63" s="246" t="n">
        <v>1706</v>
      </c>
      <c r="D63" s="246" t="n">
        <v>96</v>
      </c>
      <c r="E63" s="246" t="n">
        <v>391</v>
      </c>
      <c r="F63" s="269" t="n">
        <v>417</v>
      </c>
      <c r="G63" s="269" t="n">
        <v>109</v>
      </c>
      <c r="H63" s="269" t="n">
        <v>426</v>
      </c>
      <c r="I63" s="269" t="n">
        <v>337</v>
      </c>
      <c r="J63" s="269" t="n">
        <v>1648</v>
      </c>
      <c r="K63" s="269" t="n">
        <v>148</v>
      </c>
    </row>
    <row r="64" customFormat="false" ht="15" hidden="false" customHeight="true" outlineLevel="0" collapsed="false">
      <c r="A64" s="68" t="s">
        <v>93</v>
      </c>
      <c r="B64" s="247" t="n">
        <v>8373</v>
      </c>
      <c r="C64" s="247" t="n">
        <v>2806</v>
      </c>
      <c r="D64" s="247" t="n">
        <v>132</v>
      </c>
      <c r="E64" s="247" t="n">
        <v>453</v>
      </c>
      <c r="F64" s="267" t="n">
        <v>755</v>
      </c>
      <c r="G64" s="267" t="n">
        <v>133</v>
      </c>
      <c r="H64" s="267" t="n">
        <v>721</v>
      </c>
      <c r="I64" s="267" t="n">
        <v>556</v>
      </c>
      <c r="J64" s="267" t="n">
        <v>2566</v>
      </c>
      <c r="K64" s="267" t="n">
        <v>251</v>
      </c>
    </row>
    <row r="65" customFormat="false" ht="12.75" hidden="false" customHeight="false" outlineLevel="0" collapsed="false">
      <c r="A65" s="17" t="s">
        <v>733</v>
      </c>
      <c r="B65" s="271"/>
      <c r="C65" s="271"/>
      <c r="D65" s="271"/>
      <c r="E65" s="271"/>
      <c r="F65" s="271"/>
      <c r="G65" s="271"/>
      <c r="H65" s="271"/>
      <c r="I65" s="271"/>
      <c r="J65" s="271"/>
      <c r="K65" s="271"/>
    </row>
  </sheetData>
  <mergeCells count="3">
    <mergeCell ref="B3:B4"/>
    <mergeCell ref="C3:E3"/>
    <mergeCell ref="F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0.13"/>
    <col collapsed="false" customWidth="true" hidden="false" outlineLevel="0" max="2" min="2" style="272" width="10.99"/>
    <col collapsed="false" customWidth="true" hidden="false" outlineLevel="0" max="3" min="3" style="64" width="10.99"/>
    <col collapsed="false" customWidth="true" hidden="false" outlineLevel="0" max="6" min="4" style="272" width="10.99"/>
    <col collapsed="false" customWidth="true" hidden="false" outlineLevel="0" max="7" min="7" style="272" width="13.28"/>
    <col collapsed="false" customWidth="true" hidden="false" outlineLevel="0" max="9" min="8" style="272" width="10.99"/>
    <col collapsed="false" customWidth="true" hidden="false" outlineLevel="0" max="10" min="10" style="272" width="12.42"/>
    <col collapsed="false" customWidth="false" hidden="false" outlineLevel="0" max="11" min="11" style="272" width="11.42"/>
    <col collapsed="false" customWidth="true" hidden="false" outlineLevel="0" max="12" min="12" style="272" width="10.99"/>
    <col collapsed="false" customWidth="false" hidden="false" outlineLevel="0" max="257" min="13" style="272" width="11.42"/>
  </cols>
  <sheetData>
    <row r="1" customFormat="false" ht="15.75" hidden="false" customHeight="true" outlineLevel="0" collapsed="false">
      <c r="A1" s="243" t="s">
        <v>756</v>
      </c>
      <c r="B1" s="273"/>
      <c r="C1" s="274"/>
      <c r="D1" s="275"/>
      <c r="E1" s="275"/>
      <c r="F1" s="275"/>
      <c r="G1" s="275"/>
      <c r="H1" s="275"/>
      <c r="I1" s="275"/>
      <c r="J1" s="275"/>
      <c r="K1" s="275"/>
      <c r="L1" s="275"/>
    </row>
    <row r="2" s="279" customFormat="true" ht="12.75" hidden="false" customHeight="false" outlineLevel="0" collapsed="false">
      <c r="A2" s="276"/>
      <c r="B2" s="277"/>
      <c r="C2" s="277"/>
      <c r="D2" s="53"/>
      <c r="E2" s="53"/>
      <c r="F2" s="278"/>
      <c r="G2" s="53"/>
      <c r="H2" s="278"/>
      <c r="I2" s="53"/>
      <c r="J2" s="278"/>
      <c r="K2" s="53"/>
      <c r="L2" s="278"/>
    </row>
    <row r="3" s="281" customFormat="true" ht="53.25" hidden="false" customHeight="true" outlineLevel="0" collapsed="false">
      <c r="A3" s="280"/>
      <c r="B3" s="245" t="s">
        <v>12</v>
      </c>
      <c r="C3" s="124" t="s">
        <v>757</v>
      </c>
      <c r="D3" s="124" t="s">
        <v>758</v>
      </c>
      <c r="E3" s="124" t="s">
        <v>759</v>
      </c>
      <c r="F3" s="101" t="s">
        <v>760</v>
      </c>
      <c r="G3" s="101" t="s">
        <v>761</v>
      </c>
      <c r="H3" s="101" t="s">
        <v>762</v>
      </c>
      <c r="I3" s="101" t="s">
        <v>763</v>
      </c>
      <c r="J3" s="101" t="s">
        <v>764</v>
      </c>
      <c r="K3" s="101" t="s">
        <v>765</v>
      </c>
      <c r="L3" s="101" t="s">
        <v>766</v>
      </c>
    </row>
    <row r="4" s="257" customFormat="true" ht="17.25" hidden="false" customHeight="true" outlineLevel="0" collapsed="false">
      <c r="A4" s="282" t="s">
        <v>13</v>
      </c>
      <c r="B4" s="246" t="n">
        <v>299349</v>
      </c>
      <c r="C4" s="246" t="n">
        <v>1670</v>
      </c>
      <c r="D4" s="246" t="n">
        <v>24576</v>
      </c>
      <c r="E4" s="246" t="n">
        <v>54920</v>
      </c>
      <c r="F4" s="246" t="n">
        <v>38216</v>
      </c>
      <c r="G4" s="246" t="n">
        <v>40284</v>
      </c>
      <c r="H4" s="246" t="n">
        <v>44599</v>
      </c>
      <c r="I4" s="246" t="n">
        <v>2601</v>
      </c>
      <c r="J4" s="246" t="n">
        <v>39578</v>
      </c>
      <c r="K4" s="246" t="n">
        <v>25369</v>
      </c>
      <c r="L4" s="246" t="n">
        <v>27536</v>
      </c>
    </row>
    <row r="5" s="257" customFormat="true" ht="15.4" hidden="false" customHeight="true" outlineLevel="0" collapsed="false">
      <c r="A5" s="283" t="s">
        <v>128</v>
      </c>
      <c r="B5" s="247" t="n">
        <v>9081</v>
      </c>
      <c r="C5" s="247" t="n">
        <v>55</v>
      </c>
      <c r="D5" s="247" t="n">
        <v>1244</v>
      </c>
      <c r="E5" s="247" t="n">
        <v>3133</v>
      </c>
      <c r="F5" s="247" t="n">
        <v>1106</v>
      </c>
      <c r="G5" s="247" t="n">
        <v>938</v>
      </c>
      <c r="H5" s="247" t="n">
        <v>1069</v>
      </c>
      <c r="I5" s="247" t="n">
        <v>47</v>
      </c>
      <c r="J5" s="247" t="n">
        <v>556</v>
      </c>
      <c r="K5" s="247" t="n">
        <v>346</v>
      </c>
      <c r="L5" s="247" t="n">
        <v>587</v>
      </c>
    </row>
    <row r="6" s="257" customFormat="true" ht="15.4" hidden="false" customHeight="true" outlineLevel="0" collapsed="false">
      <c r="A6" s="284" t="s">
        <v>129</v>
      </c>
      <c r="B6" s="246" t="n">
        <v>16506</v>
      </c>
      <c r="C6" s="246" t="n">
        <v>71</v>
      </c>
      <c r="D6" s="246" t="n">
        <v>2078</v>
      </c>
      <c r="E6" s="246" t="n">
        <v>5841</v>
      </c>
      <c r="F6" s="246" t="n">
        <v>2149</v>
      </c>
      <c r="G6" s="246" t="n">
        <v>1980</v>
      </c>
      <c r="H6" s="246" t="n">
        <v>1763</v>
      </c>
      <c r="I6" s="246" t="n">
        <v>126</v>
      </c>
      <c r="J6" s="246" t="n">
        <v>923</v>
      </c>
      <c r="K6" s="246" t="n">
        <v>567</v>
      </c>
      <c r="L6" s="246" t="n">
        <v>1008</v>
      </c>
    </row>
    <row r="7" s="257" customFormat="true" ht="15.4" hidden="false" customHeight="true" outlineLevel="0" collapsed="false">
      <c r="A7" s="283" t="s">
        <v>130</v>
      </c>
      <c r="B7" s="247" t="n">
        <v>18362</v>
      </c>
      <c r="C7" s="247" t="n">
        <v>66</v>
      </c>
      <c r="D7" s="247" t="n">
        <v>2231</v>
      </c>
      <c r="E7" s="247" t="n">
        <v>5791</v>
      </c>
      <c r="F7" s="247" t="n">
        <v>2700</v>
      </c>
      <c r="G7" s="247" t="n">
        <v>2568</v>
      </c>
      <c r="H7" s="247" t="n">
        <v>2029</v>
      </c>
      <c r="I7" s="247" t="n">
        <v>136</v>
      </c>
      <c r="J7" s="247" t="n">
        <v>1064</v>
      </c>
      <c r="K7" s="247" t="n">
        <v>665</v>
      </c>
      <c r="L7" s="247" t="n">
        <v>1112</v>
      </c>
    </row>
    <row r="8" s="257" customFormat="true" ht="15.4" hidden="false" customHeight="true" outlineLevel="0" collapsed="false">
      <c r="A8" s="284" t="s">
        <v>131</v>
      </c>
      <c r="B8" s="246" t="n">
        <v>11909</v>
      </c>
      <c r="C8" s="246" t="n">
        <v>92</v>
      </c>
      <c r="D8" s="246" t="n">
        <v>974</v>
      </c>
      <c r="E8" s="246" t="n">
        <v>2600</v>
      </c>
      <c r="F8" s="246" t="n">
        <v>1570</v>
      </c>
      <c r="G8" s="246" t="n">
        <v>1694</v>
      </c>
      <c r="H8" s="246" t="n">
        <v>1889</v>
      </c>
      <c r="I8" s="246" t="n">
        <v>85</v>
      </c>
      <c r="J8" s="246" t="n">
        <v>1290</v>
      </c>
      <c r="K8" s="246" t="n">
        <v>853</v>
      </c>
      <c r="L8" s="246" t="n">
        <v>862</v>
      </c>
    </row>
    <row r="9" s="257" customFormat="true" ht="15.4" hidden="false" customHeight="true" outlineLevel="0" collapsed="false">
      <c r="A9" s="283" t="s">
        <v>132</v>
      </c>
      <c r="B9" s="247" t="n">
        <v>18722</v>
      </c>
      <c r="C9" s="247" t="n">
        <v>102</v>
      </c>
      <c r="D9" s="247" t="n">
        <v>1296</v>
      </c>
      <c r="E9" s="247" t="n">
        <v>3511</v>
      </c>
      <c r="F9" s="247" t="n">
        <v>2405</v>
      </c>
      <c r="G9" s="247" t="n">
        <v>2749</v>
      </c>
      <c r="H9" s="247" t="n">
        <v>2906</v>
      </c>
      <c r="I9" s="247" t="n">
        <v>134</v>
      </c>
      <c r="J9" s="247" t="n">
        <v>2262</v>
      </c>
      <c r="K9" s="247" t="n">
        <v>1502</v>
      </c>
      <c r="L9" s="247" t="n">
        <v>1855</v>
      </c>
    </row>
    <row r="10" s="257" customFormat="true" ht="15.4" hidden="false" customHeight="true" outlineLevel="0" collapsed="false">
      <c r="A10" s="284" t="s">
        <v>133</v>
      </c>
      <c r="B10" s="246" t="n">
        <v>12268</v>
      </c>
      <c r="C10" s="246" t="n">
        <v>71</v>
      </c>
      <c r="D10" s="246" t="n">
        <v>1695</v>
      </c>
      <c r="E10" s="246" t="n">
        <v>4956</v>
      </c>
      <c r="F10" s="246" t="n">
        <v>1585</v>
      </c>
      <c r="G10" s="246" t="n">
        <v>1420</v>
      </c>
      <c r="H10" s="246" t="n">
        <v>987</v>
      </c>
      <c r="I10" s="246" t="n">
        <v>79</v>
      </c>
      <c r="J10" s="246" t="n">
        <v>554</v>
      </c>
      <c r="K10" s="246" t="n">
        <v>377</v>
      </c>
      <c r="L10" s="246" t="n">
        <v>544</v>
      </c>
    </row>
    <row r="11" s="257" customFormat="true" ht="15.4" hidden="false" customHeight="true" outlineLevel="0" collapsed="false">
      <c r="A11" s="283" t="s">
        <v>134</v>
      </c>
      <c r="B11" s="247" t="n">
        <v>17776</v>
      </c>
      <c r="C11" s="247" t="n">
        <v>96</v>
      </c>
      <c r="D11" s="247" t="n">
        <v>1165</v>
      </c>
      <c r="E11" s="247" t="n">
        <v>2294</v>
      </c>
      <c r="F11" s="247" t="n">
        <v>2274</v>
      </c>
      <c r="G11" s="247" t="n">
        <v>2571</v>
      </c>
      <c r="H11" s="247" t="n">
        <v>3068</v>
      </c>
      <c r="I11" s="247" t="n">
        <v>158</v>
      </c>
      <c r="J11" s="247" t="n">
        <v>2397</v>
      </c>
      <c r="K11" s="247" t="n">
        <v>1804</v>
      </c>
      <c r="L11" s="247" t="n">
        <v>1949</v>
      </c>
    </row>
    <row r="12" s="257" customFormat="true" ht="15.4" hidden="false" customHeight="true" outlineLevel="0" collapsed="false">
      <c r="A12" s="284" t="s">
        <v>135</v>
      </c>
      <c r="B12" s="246" t="n">
        <v>24232</v>
      </c>
      <c r="C12" s="246" t="n">
        <v>158</v>
      </c>
      <c r="D12" s="246" t="n">
        <v>1980</v>
      </c>
      <c r="E12" s="246" t="n">
        <v>3677</v>
      </c>
      <c r="F12" s="246" t="n">
        <v>3669</v>
      </c>
      <c r="G12" s="246" t="n">
        <v>3810</v>
      </c>
      <c r="H12" s="246" t="n">
        <v>3689</v>
      </c>
      <c r="I12" s="246" t="n">
        <v>171</v>
      </c>
      <c r="J12" s="246" t="n">
        <v>2984</v>
      </c>
      <c r="K12" s="246" t="n">
        <v>2244</v>
      </c>
      <c r="L12" s="246" t="n">
        <v>1850</v>
      </c>
    </row>
    <row r="13" s="257" customFormat="true" ht="15.4" hidden="false" customHeight="true" outlineLevel="0" collapsed="false">
      <c r="A13" s="283" t="s">
        <v>136</v>
      </c>
      <c r="B13" s="247" t="n">
        <v>20355</v>
      </c>
      <c r="C13" s="247" t="n">
        <v>182</v>
      </c>
      <c r="D13" s="247" t="n">
        <v>1358</v>
      </c>
      <c r="E13" s="247" t="n">
        <v>2201</v>
      </c>
      <c r="F13" s="247" t="n">
        <v>2569</v>
      </c>
      <c r="G13" s="247" t="n">
        <v>2893</v>
      </c>
      <c r="H13" s="247" t="n">
        <v>3317</v>
      </c>
      <c r="I13" s="247" t="n">
        <v>125</v>
      </c>
      <c r="J13" s="247" t="n">
        <v>3337</v>
      </c>
      <c r="K13" s="247" t="n">
        <v>2249</v>
      </c>
      <c r="L13" s="247" t="n">
        <v>2124</v>
      </c>
    </row>
    <row r="14" s="257" customFormat="true" ht="15.4" hidden="false" customHeight="true" outlineLevel="0" collapsed="false">
      <c r="A14" s="284" t="s">
        <v>112</v>
      </c>
      <c r="B14" s="246" t="n">
        <v>28149</v>
      </c>
      <c r="C14" s="246" t="n">
        <v>173</v>
      </c>
      <c r="D14" s="246" t="n">
        <v>2060</v>
      </c>
      <c r="E14" s="246" t="n">
        <v>3889</v>
      </c>
      <c r="F14" s="246" t="n">
        <v>3885</v>
      </c>
      <c r="G14" s="246" t="n">
        <v>3989</v>
      </c>
      <c r="H14" s="246" t="n">
        <v>4485</v>
      </c>
      <c r="I14" s="246" t="n">
        <v>237</v>
      </c>
      <c r="J14" s="246" t="n">
        <v>3983</v>
      </c>
      <c r="K14" s="246" t="n">
        <v>2490</v>
      </c>
      <c r="L14" s="246" t="n">
        <v>2958</v>
      </c>
    </row>
    <row r="15" s="257" customFormat="true" ht="15.4" hidden="false" customHeight="true" outlineLevel="0" collapsed="false">
      <c r="A15" s="283" t="s">
        <v>15</v>
      </c>
      <c r="B15" s="247" t="n">
        <v>21263</v>
      </c>
      <c r="C15" s="247" t="n">
        <v>107</v>
      </c>
      <c r="D15" s="247" t="n">
        <v>1518</v>
      </c>
      <c r="E15" s="247" t="n">
        <v>1882</v>
      </c>
      <c r="F15" s="247" t="n">
        <v>2162</v>
      </c>
      <c r="G15" s="247" t="n">
        <v>2622</v>
      </c>
      <c r="H15" s="247" t="n">
        <v>3882</v>
      </c>
      <c r="I15" s="247" t="n">
        <v>218</v>
      </c>
      <c r="J15" s="247" t="n">
        <v>3878</v>
      </c>
      <c r="K15" s="247" t="n">
        <v>2356</v>
      </c>
      <c r="L15" s="247" t="n">
        <v>2638</v>
      </c>
    </row>
    <row r="16" s="257" customFormat="true" ht="15.4" hidden="false" customHeight="true" outlineLevel="0" collapsed="false">
      <c r="A16" s="284" t="s">
        <v>27</v>
      </c>
      <c r="B16" s="246" t="n">
        <v>22389</v>
      </c>
      <c r="C16" s="246" t="n">
        <v>138</v>
      </c>
      <c r="D16" s="246" t="n">
        <v>1620</v>
      </c>
      <c r="E16" s="246" t="n">
        <v>3375</v>
      </c>
      <c r="F16" s="246" t="n">
        <v>3020</v>
      </c>
      <c r="G16" s="246" t="n">
        <v>3210</v>
      </c>
      <c r="H16" s="246" t="n">
        <v>3565</v>
      </c>
      <c r="I16" s="246" t="n">
        <v>160</v>
      </c>
      <c r="J16" s="246" t="n">
        <v>3136</v>
      </c>
      <c r="K16" s="246" t="n">
        <v>2008</v>
      </c>
      <c r="L16" s="246" t="n">
        <v>2157</v>
      </c>
    </row>
    <row r="17" s="257" customFormat="true" ht="15.4" hidden="false" customHeight="true" outlineLevel="0" collapsed="false">
      <c r="A17" s="283" t="s">
        <v>39</v>
      </c>
      <c r="B17" s="247" t="n">
        <v>16955</v>
      </c>
      <c r="C17" s="247" t="n">
        <v>82</v>
      </c>
      <c r="D17" s="247" t="n">
        <v>1473</v>
      </c>
      <c r="E17" s="247" t="n">
        <v>4338</v>
      </c>
      <c r="F17" s="247" t="n">
        <v>2418</v>
      </c>
      <c r="G17" s="247" t="n">
        <v>2360</v>
      </c>
      <c r="H17" s="247" t="n">
        <v>2205</v>
      </c>
      <c r="I17" s="247" t="n">
        <v>114</v>
      </c>
      <c r="J17" s="247" t="n">
        <v>1733</v>
      </c>
      <c r="K17" s="247" t="n">
        <v>1089</v>
      </c>
      <c r="L17" s="247" t="n">
        <v>1143</v>
      </c>
    </row>
    <row r="18" s="257" customFormat="true" ht="15.4" hidden="false" customHeight="true" outlineLevel="0" collapsed="false">
      <c r="A18" s="284" t="s">
        <v>51</v>
      </c>
      <c r="B18" s="246" t="n">
        <v>12574</v>
      </c>
      <c r="C18" s="246" t="n">
        <v>61</v>
      </c>
      <c r="D18" s="246" t="n">
        <v>1118</v>
      </c>
      <c r="E18" s="246" t="n">
        <v>3076</v>
      </c>
      <c r="F18" s="246" t="n">
        <v>1692</v>
      </c>
      <c r="G18" s="246" t="n">
        <v>1616</v>
      </c>
      <c r="H18" s="246" t="n">
        <v>1665</v>
      </c>
      <c r="I18" s="246" t="n">
        <v>85</v>
      </c>
      <c r="J18" s="246" t="n">
        <v>1387</v>
      </c>
      <c r="K18" s="246" t="n">
        <v>905</v>
      </c>
      <c r="L18" s="246" t="n">
        <v>969</v>
      </c>
    </row>
    <row r="19" s="257" customFormat="true" ht="15.4" hidden="false" customHeight="true" outlineLevel="0" collapsed="false">
      <c r="A19" s="283" t="s">
        <v>57</v>
      </c>
      <c r="B19" s="247" t="n">
        <v>16961</v>
      </c>
      <c r="C19" s="247" t="n">
        <v>80</v>
      </c>
      <c r="D19" s="247" t="n">
        <v>875</v>
      </c>
      <c r="E19" s="247" t="n">
        <v>1686</v>
      </c>
      <c r="F19" s="247" t="n">
        <v>1754</v>
      </c>
      <c r="G19" s="247" t="n">
        <v>1991</v>
      </c>
      <c r="H19" s="247" t="n">
        <v>2835</v>
      </c>
      <c r="I19" s="247" t="n">
        <v>140</v>
      </c>
      <c r="J19" s="247" t="n">
        <v>3326</v>
      </c>
      <c r="K19" s="247" t="n">
        <v>2012</v>
      </c>
      <c r="L19" s="247" t="n">
        <v>2262</v>
      </c>
    </row>
    <row r="20" s="257" customFormat="true" ht="15.4" hidden="false" customHeight="true" outlineLevel="0" collapsed="false">
      <c r="A20" s="284" t="s">
        <v>65</v>
      </c>
      <c r="B20" s="246" t="n">
        <v>16438</v>
      </c>
      <c r="C20" s="246" t="n">
        <v>72</v>
      </c>
      <c r="D20" s="246" t="n">
        <v>836</v>
      </c>
      <c r="E20" s="246" t="n">
        <v>1427</v>
      </c>
      <c r="F20" s="246" t="n">
        <v>1821</v>
      </c>
      <c r="G20" s="246" t="n">
        <v>2100</v>
      </c>
      <c r="H20" s="246" t="n">
        <v>2712</v>
      </c>
      <c r="I20" s="246" t="n">
        <v>176</v>
      </c>
      <c r="J20" s="246" t="n">
        <v>3372</v>
      </c>
      <c r="K20" s="246" t="n">
        <v>2041</v>
      </c>
      <c r="L20" s="246" t="n">
        <v>1881</v>
      </c>
    </row>
    <row r="21" s="257" customFormat="true" ht="15.4" hidden="false" customHeight="true" outlineLevel="0" collapsed="false">
      <c r="A21" s="283" t="s">
        <v>71</v>
      </c>
      <c r="B21" s="247" t="n">
        <v>2765</v>
      </c>
      <c r="C21" s="247" t="n">
        <v>5</v>
      </c>
      <c r="D21" s="247" t="n">
        <v>211</v>
      </c>
      <c r="E21" s="247" t="n">
        <v>286</v>
      </c>
      <c r="F21" s="247" t="n">
        <v>268</v>
      </c>
      <c r="G21" s="247" t="n">
        <v>348</v>
      </c>
      <c r="H21" s="247" t="n">
        <v>398</v>
      </c>
      <c r="I21" s="247" t="n">
        <v>150</v>
      </c>
      <c r="J21" s="247" t="n">
        <v>558</v>
      </c>
      <c r="K21" s="247" t="n">
        <v>315</v>
      </c>
      <c r="L21" s="247" t="n">
        <v>226</v>
      </c>
    </row>
    <row r="22" s="257" customFormat="true" ht="15.4" hidden="false" customHeight="true" outlineLevel="0" collapsed="false">
      <c r="A22" s="284" t="s">
        <v>87</v>
      </c>
      <c r="B22" s="246" t="n">
        <v>4813</v>
      </c>
      <c r="C22" s="246" t="n">
        <v>22</v>
      </c>
      <c r="D22" s="246" t="n">
        <v>262</v>
      </c>
      <c r="E22" s="246" t="n">
        <v>328</v>
      </c>
      <c r="F22" s="246" t="n">
        <v>423</v>
      </c>
      <c r="G22" s="246" t="n">
        <v>524</v>
      </c>
      <c r="H22" s="246" t="n">
        <v>795</v>
      </c>
      <c r="I22" s="246" t="n">
        <v>52</v>
      </c>
      <c r="J22" s="246" t="n">
        <v>1236</v>
      </c>
      <c r="K22" s="246" t="n">
        <v>538</v>
      </c>
      <c r="L22" s="246" t="n">
        <v>633</v>
      </c>
    </row>
    <row r="23" s="257" customFormat="true" ht="15" hidden="false" customHeight="true" outlineLevel="0" collapsed="false">
      <c r="A23" s="283" t="s">
        <v>93</v>
      </c>
      <c r="B23" s="247" t="n">
        <v>7831</v>
      </c>
      <c r="C23" s="247" t="n">
        <v>37</v>
      </c>
      <c r="D23" s="247" t="n">
        <v>582</v>
      </c>
      <c r="E23" s="247" t="n">
        <v>629</v>
      </c>
      <c r="F23" s="247" t="n">
        <v>746</v>
      </c>
      <c r="G23" s="247" t="n">
        <v>901</v>
      </c>
      <c r="H23" s="247" t="n">
        <v>1340</v>
      </c>
      <c r="I23" s="247" t="n">
        <v>208</v>
      </c>
      <c r="J23" s="247" t="n">
        <v>1602</v>
      </c>
      <c r="K23" s="247" t="n">
        <v>1008</v>
      </c>
      <c r="L23" s="247" t="n">
        <v>778</v>
      </c>
    </row>
    <row r="24" customFormat="false" ht="12.75" hidden="false" customHeight="false" outlineLevel="0" collapsed="false">
      <c r="A24" s="17" t="s">
        <v>733</v>
      </c>
      <c r="B24" s="285"/>
      <c r="C24" s="285"/>
      <c r="D24" s="285"/>
      <c r="E24" s="285"/>
      <c r="F24" s="285"/>
      <c r="G24" s="285"/>
      <c r="H24" s="285"/>
      <c r="I24" s="285"/>
      <c r="J24" s="285"/>
      <c r="K24" s="285"/>
      <c r="L24" s="2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false" hidden="false" outlineLevel="0" max="1" min="1" style="62" width="5.56"/>
    <col collapsed="false" customWidth="true" hidden="false" outlineLevel="0" max="2" min="2" style="62" width="75.7"/>
    <col collapsed="false" customWidth="false" hidden="false" outlineLevel="0" max="3" min="3" style="62" width="5.56"/>
    <col collapsed="false" customWidth="true" hidden="false" outlineLevel="0" max="4" min="4" style="62" width="13.85"/>
    <col collapsed="false" customWidth="true" hidden="false" outlineLevel="0" max="5" min="5" style="62" width="11.85"/>
    <col collapsed="false" customWidth="false" hidden="false" outlineLevel="0" max="257" min="6" style="62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0.7"/>
    <col collapsed="false" customWidth="true" hidden="false" outlineLevel="0" max="2" min="2" style="272" width="11.85"/>
    <col collapsed="false" customWidth="true" hidden="false" outlineLevel="0" max="3" min="3" style="64" width="12.85"/>
    <col collapsed="false" customWidth="true" hidden="false" outlineLevel="0" max="4" min="4" style="272" width="14.28"/>
    <col collapsed="false" customWidth="true" hidden="false" outlineLevel="0" max="8" min="5" style="272" width="11.85"/>
    <col collapsed="false" customWidth="false" hidden="false" outlineLevel="0" max="257" min="9" style="272" width="11.42"/>
  </cols>
  <sheetData>
    <row r="1" customFormat="false" ht="15.75" hidden="false" customHeight="true" outlineLevel="0" collapsed="false">
      <c r="A1" s="243" t="s">
        <v>767</v>
      </c>
      <c r="B1" s="273"/>
      <c r="C1" s="274"/>
      <c r="D1" s="275"/>
      <c r="E1" s="275"/>
      <c r="F1" s="275"/>
      <c r="G1" s="275"/>
      <c r="H1" s="275"/>
    </row>
    <row r="2" s="279" customFormat="true" ht="12.75" hidden="false" customHeight="false" outlineLevel="0" collapsed="false">
      <c r="A2" s="276"/>
      <c r="B2" s="277"/>
      <c r="C2" s="277"/>
      <c r="D2" s="53"/>
      <c r="E2" s="53"/>
      <c r="F2" s="278"/>
      <c r="G2" s="53"/>
      <c r="H2" s="278"/>
    </row>
    <row r="3" s="281" customFormat="true" ht="48.75" hidden="false" customHeight="true" outlineLevel="0" collapsed="false">
      <c r="A3" s="280"/>
      <c r="B3" s="245" t="s">
        <v>12</v>
      </c>
      <c r="C3" s="124" t="s">
        <v>768</v>
      </c>
      <c r="D3" s="124" t="s">
        <v>769</v>
      </c>
      <c r="E3" s="124" t="s">
        <v>770</v>
      </c>
      <c r="F3" s="101" t="s">
        <v>771</v>
      </c>
      <c r="G3" s="101" t="s">
        <v>772</v>
      </c>
      <c r="H3" s="101" t="s">
        <v>179</v>
      </c>
    </row>
    <row r="4" s="257" customFormat="true" ht="15.4" hidden="false" customHeight="true" outlineLevel="0" collapsed="false">
      <c r="A4" s="282" t="s">
        <v>13</v>
      </c>
      <c r="B4" s="246" t="n">
        <v>299349</v>
      </c>
      <c r="C4" s="246" t="n">
        <v>18608</v>
      </c>
      <c r="D4" s="246" t="n">
        <v>26496</v>
      </c>
      <c r="E4" s="246" t="n">
        <v>182450</v>
      </c>
      <c r="F4" s="246" t="n">
        <v>69825</v>
      </c>
      <c r="G4" s="246" t="n">
        <v>809</v>
      </c>
      <c r="H4" s="246" t="n">
        <v>1161</v>
      </c>
    </row>
    <row r="5" s="257" customFormat="true" ht="15.4" hidden="false" customHeight="true" outlineLevel="0" collapsed="false">
      <c r="A5" s="283" t="s">
        <v>128</v>
      </c>
      <c r="B5" s="247" t="n">
        <v>9081</v>
      </c>
      <c r="C5" s="247" t="n">
        <v>1066</v>
      </c>
      <c r="D5" s="247" t="n">
        <v>1224</v>
      </c>
      <c r="E5" s="247" t="n">
        <v>4870</v>
      </c>
      <c r="F5" s="247" t="n">
        <v>1869</v>
      </c>
      <c r="G5" s="247" t="n">
        <v>42</v>
      </c>
      <c r="H5" s="247" t="n">
        <v>10</v>
      </c>
    </row>
    <row r="6" s="257" customFormat="true" ht="15.4" hidden="false" customHeight="true" outlineLevel="0" collapsed="false">
      <c r="A6" s="284" t="s">
        <v>129</v>
      </c>
      <c r="B6" s="246" t="n">
        <v>16506</v>
      </c>
      <c r="C6" s="246" t="n">
        <v>1822</v>
      </c>
      <c r="D6" s="246" t="n">
        <v>1895</v>
      </c>
      <c r="E6" s="246" t="n">
        <v>9456</v>
      </c>
      <c r="F6" s="246" t="n">
        <v>3219</v>
      </c>
      <c r="G6" s="246" t="n">
        <v>61</v>
      </c>
      <c r="H6" s="246" t="n">
        <v>53</v>
      </c>
    </row>
    <row r="7" s="257" customFormat="true" ht="15.4" hidden="false" customHeight="true" outlineLevel="0" collapsed="false">
      <c r="A7" s="283" t="s">
        <v>130</v>
      </c>
      <c r="B7" s="247" t="n">
        <v>18362</v>
      </c>
      <c r="C7" s="247" t="n">
        <v>1671</v>
      </c>
      <c r="D7" s="247" t="n">
        <v>1879</v>
      </c>
      <c r="E7" s="247" t="n">
        <v>11042</v>
      </c>
      <c r="F7" s="247" t="n">
        <v>3673</v>
      </c>
      <c r="G7" s="247" t="n">
        <v>55</v>
      </c>
      <c r="H7" s="247" t="n">
        <v>42</v>
      </c>
    </row>
    <row r="8" s="257" customFormat="true" ht="15.4" hidden="false" customHeight="true" outlineLevel="0" collapsed="false">
      <c r="A8" s="284" t="s">
        <v>131</v>
      </c>
      <c r="B8" s="246" t="n">
        <v>11909</v>
      </c>
      <c r="C8" s="246" t="n">
        <v>690</v>
      </c>
      <c r="D8" s="246" t="n">
        <v>994</v>
      </c>
      <c r="E8" s="246" t="n">
        <v>7668</v>
      </c>
      <c r="F8" s="246" t="n">
        <v>2476</v>
      </c>
      <c r="G8" s="246" t="n">
        <v>33</v>
      </c>
      <c r="H8" s="246" t="n">
        <v>48</v>
      </c>
    </row>
    <row r="9" s="257" customFormat="true" ht="15.4" hidden="false" customHeight="true" outlineLevel="0" collapsed="false">
      <c r="A9" s="283" t="s">
        <v>132</v>
      </c>
      <c r="B9" s="247" t="n">
        <v>18722</v>
      </c>
      <c r="C9" s="247" t="n">
        <v>1018</v>
      </c>
      <c r="D9" s="247" t="n">
        <v>1532</v>
      </c>
      <c r="E9" s="247" t="n">
        <v>11452</v>
      </c>
      <c r="F9" s="247" t="n">
        <v>4601</v>
      </c>
      <c r="G9" s="247" t="n">
        <v>47</v>
      </c>
      <c r="H9" s="247" t="n">
        <v>72</v>
      </c>
    </row>
    <row r="10" s="257" customFormat="true" ht="15.4" hidden="false" customHeight="true" outlineLevel="0" collapsed="false">
      <c r="A10" s="284" t="s">
        <v>133</v>
      </c>
      <c r="B10" s="246" t="n">
        <v>12268</v>
      </c>
      <c r="C10" s="246" t="n">
        <v>1350</v>
      </c>
      <c r="D10" s="246" t="n">
        <v>1195</v>
      </c>
      <c r="E10" s="246" t="n">
        <v>7310</v>
      </c>
      <c r="F10" s="246" t="n">
        <v>2350</v>
      </c>
      <c r="G10" s="246" t="n">
        <v>37</v>
      </c>
      <c r="H10" s="246" t="n">
        <v>26</v>
      </c>
    </row>
    <row r="11" s="257" customFormat="true" ht="15.4" hidden="false" customHeight="true" outlineLevel="0" collapsed="false">
      <c r="A11" s="283" t="s">
        <v>134</v>
      </c>
      <c r="B11" s="247" t="n">
        <v>17776</v>
      </c>
      <c r="C11" s="247" t="n">
        <v>834</v>
      </c>
      <c r="D11" s="247" t="n">
        <v>1418</v>
      </c>
      <c r="E11" s="247" t="n">
        <v>10843</v>
      </c>
      <c r="F11" s="247" t="n">
        <v>4555</v>
      </c>
      <c r="G11" s="247" t="n">
        <v>57</v>
      </c>
      <c r="H11" s="247" t="n">
        <v>69</v>
      </c>
    </row>
    <row r="12" s="257" customFormat="true" ht="15.4" hidden="false" customHeight="true" outlineLevel="0" collapsed="false">
      <c r="A12" s="284" t="s">
        <v>135</v>
      </c>
      <c r="B12" s="246" t="n">
        <v>24232</v>
      </c>
      <c r="C12" s="246" t="n">
        <v>1371</v>
      </c>
      <c r="D12" s="246" t="n">
        <v>2039</v>
      </c>
      <c r="E12" s="246" t="n">
        <v>15577</v>
      </c>
      <c r="F12" s="246" t="n">
        <v>5080</v>
      </c>
      <c r="G12" s="246" t="n">
        <v>65</v>
      </c>
      <c r="H12" s="246" t="n">
        <v>100</v>
      </c>
    </row>
    <row r="13" s="257" customFormat="true" ht="15.4" hidden="false" customHeight="true" outlineLevel="0" collapsed="false">
      <c r="A13" s="283" t="s">
        <v>136</v>
      </c>
      <c r="B13" s="247" t="n">
        <v>20355</v>
      </c>
      <c r="C13" s="247" t="n">
        <v>1005</v>
      </c>
      <c r="D13" s="247" t="n">
        <v>1738</v>
      </c>
      <c r="E13" s="247" t="n">
        <v>12510</v>
      </c>
      <c r="F13" s="247" t="n">
        <v>4969</v>
      </c>
      <c r="G13" s="247" t="n">
        <v>37</v>
      </c>
      <c r="H13" s="247" t="n">
        <v>96</v>
      </c>
    </row>
    <row r="14" s="257" customFormat="true" ht="15.4" hidden="false" customHeight="true" outlineLevel="0" collapsed="false">
      <c r="A14" s="284" t="s">
        <v>112</v>
      </c>
      <c r="B14" s="246" t="n">
        <v>28149</v>
      </c>
      <c r="C14" s="246" t="n">
        <v>1515</v>
      </c>
      <c r="D14" s="246" t="n">
        <v>2541</v>
      </c>
      <c r="E14" s="246" t="n">
        <v>17142</v>
      </c>
      <c r="F14" s="246" t="n">
        <v>6755</v>
      </c>
      <c r="G14" s="246" t="n">
        <v>81</v>
      </c>
      <c r="H14" s="246" t="n">
        <v>115</v>
      </c>
    </row>
    <row r="15" s="257" customFormat="true" ht="15.4" hidden="false" customHeight="true" outlineLevel="0" collapsed="false">
      <c r="A15" s="283" t="s">
        <v>15</v>
      </c>
      <c r="B15" s="247" t="n">
        <v>21263</v>
      </c>
      <c r="C15" s="247" t="n">
        <v>1004</v>
      </c>
      <c r="D15" s="247" t="n">
        <v>1693</v>
      </c>
      <c r="E15" s="247" t="n">
        <v>12708</v>
      </c>
      <c r="F15" s="247" t="n">
        <v>5696</v>
      </c>
      <c r="G15" s="247" t="n">
        <v>65</v>
      </c>
      <c r="H15" s="247" t="n">
        <v>97</v>
      </c>
    </row>
    <row r="16" s="257" customFormat="true" ht="15.4" hidden="false" customHeight="true" outlineLevel="0" collapsed="false">
      <c r="A16" s="284" t="s">
        <v>27</v>
      </c>
      <c r="B16" s="246" t="n">
        <v>22389</v>
      </c>
      <c r="C16" s="246" t="n">
        <v>1093</v>
      </c>
      <c r="D16" s="246" t="n">
        <v>1788</v>
      </c>
      <c r="E16" s="246" t="n">
        <v>14160</v>
      </c>
      <c r="F16" s="246" t="n">
        <v>5231</v>
      </c>
      <c r="G16" s="246" t="n">
        <v>49</v>
      </c>
      <c r="H16" s="246" t="n">
        <v>68</v>
      </c>
    </row>
    <row r="17" s="257" customFormat="true" ht="15.4" hidden="false" customHeight="true" outlineLevel="0" collapsed="false">
      <c r="A17" s="283" t="s">
        <v>39</v>
      </c>
      <c r="B17" s="247" t="n">
        <v>16955</v>
      </c>
      <c r="C17" s="247" t="n">
        <v>973</v>
      </c>
      <c r="D17" s="247" t="n">
        <v>1405</v>
      </c>
      <c r="E17" s="247" t="n">
        <v>10906</v>
      </c>
      <c r="F17" s="247" t="n">
        <v>3561</v>
      </c>
      <c r="G17" s="247" t="n">
        <v>42</v>
      </c>
      <c r="H17" s="247" t="n">
        <v>68</v>
      </c>
    </row>
    <row r="18" s="257" customFormat="true" ht="15.4" hidden="false" customHeight="true" outlineLevel="0" collapsed="false">
      <c r="A18" s="284" t="s">
        <v>51</v>
      </c>
      <c r="B18" s="246" t="n">
        <v>12574</v>
      </c>
      <c r="C18" s="246" t="n">
        <v>756</v>
      </c>
      <c r="D18" s="246" t="n">
        <v>986</v>
      </c>
      <c r="E18" s="246" t="n">
        <v>7961</v>
      </c>
      <c r="F18" s="246" t="n">
        <v>2796</v>
      </c>
      <c r="G18" s="246" t="n">
        <v>24</v>
      </c>
      <c r="H18" s="246" t="n">
        <v>51</v>
      </c>
    </row>
    <row r="19" s="257" customFormat="true" ht="15.4" hidden="false" customHeight="true" outlineLevel="0" collapsed="false">
      <c r="A19" s="283" t="s">
        <v>57</v>
      </c>
      <c r="B19" s="247" t="n">
        <v>16961</v>
      </c>
      <c r="C19" s="247" t="n">
        <v>732</v>
      </c>
      <c r="D19" s="247" t="n">
        <v>1412</v>
      </c>
      <c r="E19" s="247" t="n">
        <v>9911</v>
      </c>
      <c r="F19" s="247" t="n">
        <v>4793</v>
      </c>
      <c r="G19" s="247" t="n">
        <v>43</v>
      </c>
      <c r="H19" s="247" t="n">
        <v>70</v>
      </c>
    </row>
    <row r="20" s="257" customFormat="true" ht="15.4" hidden="false" customHeight="true" outlineLevel="0" collapsed="false">
      <c r="A20" s="284" t="s">
        <v>65</v>
      </c>
      <c r="B20" s="246" t="n">
        <v>16438</v>
      </c>
      <c r="C20" s="246" t="n">
        <v>728</v>
      </c>
      <c r="D20" s="246" t="n">
        <v>1341</v>
      </c>
      <c r="E20" s="246" t="n">
        <v>9893</v>
      </c>
      <c r="F20" s="246" t="n">
        <v>4355</v>
      </c>
      <c r="G20" s="246" t="n">
        <v>36</v>
      </c>
      <c r="H20" s="246" t="n">
        <v>85</v>
      </c>
    </row>
    <row r="21" s="257" customFormat="true" ht="15.4" hidden="false" customHeight="true" outlineLevel="0" collapsed="false">
      <c r="A21" s="283" t="s">
        <v>71</v>
      </c>
      <c r="B21" s="247" t="n">
        <v>2765</v>
      </c>
      <c r="C21" s="247" t="n">
        <v>166</v>
      </c>
      <c r="D21" s="247" t="n">
        <v>268</v>
      </c>
      <c r="E21" s="247" t="n">
        <v>1589</v>
      </c>
      <c r="F21" s="247" t="n">
        <v>726</v>
      </c>
      <c r="G21" s="247" t="n">
        <v>4</v>
      </c>
      <c r="H21" s="247" t="n">
        <v>12</v>
      </c>
    </row>
    <row r="22" s="257" customFormat="true" ht="15.4" hidden="false" customHeight="true" outlineLevel="0" collapsed="false">
      <c r="A22" s="284" t="s">
        <v>87</v>
      </c>
      <c r="B22" s="246" t="n">
        <v>4813</v>
      </c>
      <c r="C22" s="246" t="n">
        <v>224</v>
      </c>
      <c r="D22" s="246" t="n">
        <v>418</v>
      </c>
      <c r="E22" s="246" t="n">
        <v>2822</v>
      </c>
      <c r="F22" s="246" t="n">
        <v>1323</v>
      </c>
      <c r="G22" s="246" t="n">
        <v>6</v>
      </c>
      <c r="H22" s="246" t="n">
        <v>20</v>
      </c>
    </row>
    <row r="23" s="257" customFormat="true" ht="15" hidden="false" customHeight="true" outlineLevel="0" collapsed="false">
      <c r="A23" s="283" t="s">
        <v>93</v>
      </c>
      <c r="B23" s="247" t="n">
        <v>7831</v>
      </c>
      <c r="C23" s="247" t="n">
        <v>590</v>
      </c>
      <c r="D23" s="247" t="n">
        <v>730</v>
      </c>
      <c r="E23" s="247" t="n">
        <v>4630</v>
      </c>
      <c r="F23" s="247" t="n">
        <v>1797</v>
      </c>
      <c r="G23" s="247" t="n">
        <v>25</v>
      </c>
      <c r="H23" s="247" t="n">
        <v>59</v>
      </c>
    </row>
    <row r="24" customFormat="false" ht="12.75" hidden="false" customHeight="false" outlineLevel="0" collapsed="false">
      <c r="A24" s="17" t="s">
        <v>733</v>
      </c>
      <c r="B24" s="286"/>
      <c r="C24" s="271"/>
      <c r="D24" s="271"/>
      <c r="E24" s="271"/>
      <c r="F24" s="271"/>
      <c r="G24" s="271"/>
      <c r="H24" s="27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false" hidden="false" outlineLevel="0" max="1" min="1" style="62" width="5.56"/>
    <col collapsed="false" customWidth="true" hidden="false" outlineLevel="0" max="2" min="2" style="62" width="75.7"/>
    <col collapsed="false" customWidth="false" hidden="false" outlineLevel="0" max="5" min="3" style="62" width="5.56"/>
    <col collapsed="false" customWidth="true" hidden="false" outlineLevel="0" max="6" min="6" style="62" width="10.56"/>
    <col collapsed="false" customWidth="false" hidden="false" outlineLevel="0" max="257" min="7" style="62" width="5.56"/>
  </cols>
  <sheetData>
    <row r="2" customFormat="false" ht="12.75" hidden="false" customHeight="false" outlineLevel="0" collapsed="false">
      <c r="B2" s="287"/>
      <c r="C2" s="223"/>
      <c r="D2" s="223"/>
      <c r="E2" s="224"/>
    </row>
    <row r="3" customFormat="false" ht="12.75" hidden="false" customHeight="false" outlineLevel="0" collapsed="false">
      <c r="D3" s="225"/>
      <c r="F3" s="233"/>
    </row>
    <row r="4" customFormat="false" ht="12.75" hidden="false" customHeight="false" outlineLevel="0" collapsed="false">
      <c r="D4" s="226"/>
      <c r="E4" s="227"/>
      <c r="F4" s="235"/>
    </row>
    <row r="5" customFormat="false" ht="12.75" hidden="false" customHeight="false" outlineLevel="0" collapsed="false">
      <c r="D5" s="228"/>
      <c r="F5" s="236"/>
    </row>
    <row r="6" customFormat="false" ht="12.75" hidden="false" customHeight="false" outlineLevel="0" collapsed="false">
      <c r="D6" s="229"/>
      <c r="F6" s="236"/>
    </row>
    <row r="7" customFormat="false" ht="12.75" hidden="false" customHeight="false" outlineLevel="0" collapsed="false">
      <c r="D7" s="229"/>
      <c r="F7" s="236"/>
    </row>
    <row r="8" customFormat="false" ht="12.75" hidden="false" customHeight="false" outlineLevel="0" collapsed="false">
      <c r="D8" s="229"/>
      <c r="F8" s="236"/>
    </row>
    <row r="9" customFormat="false" ht="12.75" hidden="false" customHeight="false" outlineLevel="0" collapsed="false">
      <c r="D9" s="229"/>
      <c r="F9" s="236"/>
    </row>
    <row r="10" customFormat="false" ht="12.75" hidden="false" customHeight="false" outlineLevel="0" collapsed="false">
      <c r="D10" s="229"/>
      <c r="F10" s="236"/>
    </row>
    <row r="11" customFormat="false" ht="12.75" hidden="false" customHeight="false" outlineLevel="0" collapsed="false">
      <c r="B11" s="236"/>
      <c r="C11" s="229"/>
      <c r="D11" s="229"/>
      <c r="E11" s="229"/>
    </row>
    <row r="12" customFormat="false" ht="12.75" hidden="false" customHeight="false" outlineLevel="0" collapsed="false">
      <c r="B12" s="236"/>
      <c r="C12" s="229"/>
      <c r="D12" s="229"/>
      <c r="E12" s="229"/>
    </row>
    <row r="13" customFormat="false" ht="12.75" hidden="false" customHeight="false" outlineLevel="0" collapsed="false">
      <c r="B13" s="236"/>
      <c r="C13" s="229"/>
      <c r="D13" s="229"/>
      <c r="E13" s="229"/>
    </row>
    <row r="14" customFormat="false" ht="12.75" hidden="false" customHeight="false" outlineLevel="0" collapsed="false">
      <c r="B14" s="236"/>
      <c r="C14" s="229"/>
      <c r="D14" s="229"/>
      <c r="E14" s="229"/>
    </row>
    <row r="15" customFormat="false" ht="12.75" hidden="false" customHeight="false" outlineLevel="0" collapsed="false">
      <c r="B15" s="236"/>
      <c r="C15" s="229"/>
      <c r="D15" s="229"/>
      <c r="E15" s="229"/>
    </row>
    <row r="16" customFormat="false" ht="12.75" hidden="false" customHeight="false" outlineLevel="0" collapsed="false">
      <c r="B16" s="236"/>
      <c r="C16" s="229"/>
      <c r="D16" s="229"/>
      <c r="E16" s="229"/>
    </row>
    <row r="17" customFormat="false" ht="12.75" hidden="false" customHeight="false" outlineLevel="0" collapsed="false">
      <c r="B17" s="236"/>
      <c r="C17" s="229"/>
      <c r="D17" s="229"/>
      <c r="E17" s="229"/>
    </row>
    <row r="18" customFormat="false" ht="12.75" hidden="false" customHeight="false" outlineLevel="0" collapsed="false">
      <c r="B18" s="236"/>
      <c r="C18" s="229"/>
      <c r="D18" s="229"/>
      <c r="E18" s="229"/>
    </row>
    <row r="19" customFormat="false" ht="12.75" hidden="false" customHeight="false" outlineLevel="0" collapsed="false">
      <c r="B19" s="236"/>
      <c r="C19" s="229"/>
      <c r="D19" s="229"/>
      <c r="E19" s="229"/>
    </row>
    <row r="20" customFormat="false" ht="12.75" hidden="false" customHeight="false" outlineLevel="0" collapsed="false">
      <c r="B20" s="236"/>
      <c r="C20" s="229"/>
      <c r="D20" s="229"/>
      <c r="E20" s="229"/>
    </row>
    <row r="21" customFormat="false" ht="12.75" hidden="false" customHeight="false" outlineLevel="0" collapsed="false">
      <c r="B21" s="236"/>
      <c r="C21" s="229"/>
      <c r="D21" s="229"/>
      <c r="E21" s="229"/>
    </row>
    <row r="22" customFormat="false" ht="12.75" hidden="false" customHeight="false" outlineLevel="0" collapsed="false">
      <c r="B22" s="236"/>
      <c r="C22" s="229"/>
      <c r="D22" s="229"/>
      <c r="E22" s="229"/>
    </row>
    <row r="23" customFormat="false" ht="12.75" hidden="false" customHeight="false" outlineLevel="0" collapsed="false">
      <c r="B23" s="236"/>
      <c r="C23" s="229"/>
      <c r="D23" s="229"/>
      <c r="E23" s="2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0.99"/>
    <col collapsed="false" customWidth="true" hidden="false" outlineLevel="0" max="2" min="2" style="272" width="11.28"/>
    <col collapsed="false" customWidth="true" hidden="false" outlineLevel="0" max="3" min="3" style="64" width="9.99"/>
    <col collapsed="false" customWidth="true" hidden="false" outlineLevel="0" max="4" min="4" style="272" width="11.13"/>
    <col collapsed="false" customWidth="true" hidden="false" outlineLevel="0" max="5" min="5" style="272" width="13.14"/>
    <col collapsed="false" customWidth="true" hidden="false" outlineLevel="0" max="8" min="6" style="272" width="9.99"/>
    <col collapsed="false" customWidth="false" hidden="false" outlineLevel="0" max="257" min="9" style="272" width="11.42"/>
  </cols>
  <sheetData>
    <row r="1" customFormat="false" ht="15.75" hidden="false" customHeight="true" outlineLevel="0" collapsed="false">
      <c r="A1" s="243" t="s">
        <v>773</v>
      </c>
      <c r="B1" s="273"/>
      <c r="C1" s="274"/>
      <c r="D1" s="275"/>
      <c r="E1" s="275"/>
      <c r="F1" s="275"/>
      <c r="G1" s="275"/>
      <c r="H1" s="275"/>
    </row>
    <row r="2" s="279" customFormat="true" ht="12.75" hidden="false" customHeight="false" outlineLevel="0" collapsed="false">
      <c r="A2" s="276"/>
      <c r="B2" s="277"/>
      <c r="C2" s="277"/>
      <c r="D2" s="53"/>
      <c r="E2" s="53"/>
      <c r="F2" s="278"/>
      <c r="G2" s="53"/>
      <c r="H2" s="278"/>
    </row>
    <row r="3" s="281" customFormat="true" ht="40.5" hidden="false" customHeight="true" outlineLevel="0" collapsed="false">
      <c r="A3" s="280"/>
      <c r="B3" s="245" t="s">
        <v>12</v>
      </c>
      <c r="C3" s="124" t="s">
        <v>774</v>
      </c>
      <c r="D3" s="124" t="s">
        <v>775</v>
      </c>
      <c r="E3" s="124" t="s">
        <v>776</v>
      </c>
      <c r="F3" s="101" t="s">
        <v>777</v>
      </c>
      <c r="G3" s="101" t="s">
        <v>778</v>
      </c>
      <c r="H3" s="101" t="s">
        <v>779</v>
      </c>
    </row>
    <row r="4" s="257" customFormat="true" ht="15.4" hidden="false" customHeight="true" outlineLevel="0" collapsed="false">
      <c r="A4" s="282" t="s">
        <v>13</v>
      </c>
      <c r="B4" s="246" t="n">
        <v>735363</v>
      </c>
      <c r="C4" s="246" t="n">
        <v>84911</v>
      </c>
      <c r="D4" s="246" t="n">
        <v>224750</v>
      </c>
      <c r="E4" s="246" t="n">
        <v>107318</v>
      </c>
      <c r="F4" s="246" t="n">
        <v>40117</v>
      </c>
      <c r="G4" s="246" t="n">
        <v>120214</v>
      </c>
      <c r="H4" s="246" t="n">
        <v>158053</v>
      </c>
    </row>
    <row r="5" s="257" customFormat="true" ht="15.4" hidden="false" customHeight="true" outlineLevel="0" collapsed="false">
      <c r="A5" s="283" t="s">
        <v>128</v>
      </c>
      <c r="B5" s="247" t="n">
        <v>22316</v>
      </c>
      <c r="C5" s="247" t="n">
        <v>2107</v>
      </c>
      <c r="D5" s="247" t="n">
        <v>6035</v>
      </c>
      <c r="E5" s="247" t="n">
        <v>3168</v>
      </c>
      <c r="F5" s="247" t="n">
        <v>1709</v>
      </c>
      <c r="G5" s="247" t="n">
        <v>4205</v>
      </c>
      <c r="H5" s="247" t="n">
        <v>5092</v>
      </c>
    </row>
    <row r="6" s="257" customFormat="true" ht="15.4" hidden="false" customHeight="true" outlineLevel="0" collapsed="false">
      <c r="A6" s="284" t="s">
        <v>129</v>
      </c>
      <c r="B6" s="246" t="n">
        <v>41706</v>
      </c>
      <c r="C6" s="246" t="n">
        <v>4836</v>
      </c>
      <c r="D6" s="246" t="n">
        <v>11716</v>
      </c>
      <c r="E6" s="246" t="n">
        <v>6393</v>
      </c>
      <c r="F6" s="246" t="n">
        <v>2366</v>
      </c>
      <c r="G6" s="246" t="n">
        <v>8165</v>
      </c>
      <c r="H6" s="246" t="n">
        <v>8230</v>
      </c>
    </row>
    <row r="7" s="257" customFormat="true" ht="15.4" hidden="false" customHeight="true" outlineLevel="0" collapsed="false">
      <c r="A7" s="283" t="s">
        <v>130</v>
      </c>
      <c r="B7" s="247" t="n">
        <v>46940</v>
      </c>
      <c r="C7" s="247" t="n">
        <v>4536</v>
      </c>
      <c r="D7" s="247" t="n">
        <v>13490</v>
      </c>
      <c r="E7" s="247" t="n">
        <v>7354</v>
      </c>
      <c r="F7" s="247" t="n">
        <v>2271</v>
      </c>
      <c r="G7" s="247" t="n">
        <v>9342</v>
      </c>
      <c r="H7" s="247" t="n">
        <v>9947</v>
      </c>
    </row>
    <row r="8" s="257" customFormat="true" ht="15.4" hidden="false" customHeight="true" outlineLevel="0" collapsed="false">
      <c r="A8" s="284" t="s">
        <v>131</v>
      </c>
      <c r="B8" s="246" t="n">
        <v>28472</v>
      </c>
      <c r="C8" s="246" t="n">
        <v>2908</v>
      </c>
      <c r="D8" s="246" t="n">
        <v>8850</v>
      </c>
      <c r="E8" s="246" t="n">
        <v>4094</v>
      </c>
      <c r="F8" s="246" t="n">
        <v>1219</v>
      </c>
      <c r="G8" s="246" t="n">
        <v>4538</v>
      </c>
      <c r="H8" s="246" t="n">
        <v>6863</v>
      </c>
    </row>
    <row r="9" s="257" customFormat="true" ht="15.4" hidden="false" customHeight="true" outlineLevel="0" collapsed="false">
      <c r="A9" s="283" t="s">
        <v>132</v>
      </c>
      <c r="B9" s="247" t="n">
        <v>46372</v>
      </c>
      <c r="C9" s="247" t="n">
        <v>5409</v>
      </c>
      <c r="D9" s="247" t="n">
        <v>13425</v>
      </c>
      <c r="E9" s="247" t="n">
        <v>6492</v>
      </c>
      <c r="F9" s="247" t="n">
        <v>2457</v>
      </c>
      <c r="G9" s="247" t="n">
        <v>7726</v>
      </c>
      <c r="H9" s="247" t="n">
        <v>10863</v>
      </c>
    </row>
    <row r="10" s="257" customFormat="true" ht="15.4" hidden="false" customHeight="true" outlineLevel="0" collapsed="false">
      <c r="A10" s="284" t="s">
        <v>133</v>
      </c>
      <c r="B10" s="246" t="n">
        <v>29427</v>
      </c>
      <c r="C10" s="246" t="n">
        <v>3616</v>
      </c>
      <c r="D10" s="246" t="n">
        <v>7610</v>
      </c>
      <c r="E10" s="246" t="n">
        <v>5681</v>
      </c>
      <c r="F10" s="246" t="n">
        <v>1077</v>
      </c>
      <c r="G10" s="246" t="n">
        <v>5196</v>
      </c>
      <c r="H10" s="246" t="n">
        <v>6247</v>
      </c>
    </row>
    <row r="11" s="257" customFormat="true" ht="15.4" hidden="false" customHeight="true" outlineLevel="0" collapsed="false">
      <c r="A11" s="283" t="s">
        <v>134</v>
      </c>
      <c r="B11" s="247" t="n">
        <v>46333</v>
      </c>
      <c r="C11" s="247" t="n">
        <v>5984</v>
      </c>
      <c r="D11" s="247" t="n">
        <v>15164</v>
      </c>
      <c r="E11" s="247" t="n">
        <v>7014</v>
      </c>
      <c r="F11" s="247" t="n">
        <v>2522</v>
      </c>
      <c r="G11" s="247" t="n">
        <v>6966</v>
      </c>
      <c r="H11" s="247" t="n">
        <v>8683</v>
      </c>
    </row>
    <row r="12" s="257" customFormat="true" ht="15.4" hidden="false" customHeight="true" outlineLevel="0" collapsed="false">
      <c r="A12" s="284" t="s">
        <v>135</v>
      </c>
      <c r="B12" s="246" t="n">
        <v>56809</v>
      </c>
      <c r="C12" s="246" t="n">
        <v>6526</v>
      </c>
      <c r="D12" s="246" t="n">
        <v>17296</v>
      </c>
      <c r="E12" s="246" t="n">
        <v>9824</v>
      </c>
      <c r="F12" s="246" t="n">
        <v>2013</v>
      </c>
      <c r="G12" s="246" t="n">
        <v>8700</v>
      </c>
      <c r="H12" s="246" t="n">
        <v>12450</v>
      </c>
    </row>
    <row r="13" s="257" customFormat="true" ht="15.4" hidden="false" customHeight="true" outlineLevel="0" collapsed="false">
      <c r="A13" s="283" t="s">
        <v>136</v>
      </c>
      <c r="B13" s="247" t="n">
        <v>49678</v>
      </c>
      <c r="C13" s="247" t="n">
        <v>5841</v>
      </c>
      <c r="D13" s="247" t="n">
        <v>16872</v>
      </c>
      <c r="E13" s="247" t="n">
        <v>7277</v>
      </c>
      <c r="F13" s="247" t="n">
        <v>2095</v>
      </c>
      <c r="G13" s="247" t="n">
        <v>7263</v>
      </c>
      <c r="H13" s="247" t="n">
        <v>10330</v>
      </c>
    </row>
    <row r="14" s="257" customFormat="true" ht="15.4" hidden="false" customHeight="true" outlineLevel="0" collapsed="false">
      <c r="A14" s="284" t="s">
        <v>112</v>
      </c>
      <c r="B14" s="246" t="n">
        <v>68639</v>
      </c>
      <c r="C14" s="246" t="n">
        <v>7963</v>
      </c>
      <c r="D14" s="246" t="n">
        <v>20837</v>
      </c>
      <c r="E14" s="246" t="n">
        <v>9645</v>
      </c>
      <c r="F14" s="246" t="n">
        <v>4110</v>
      </c>
      <c r="G14" s="246" t="n">
        <v>11442</v>
      </c>
      <c r="H14" s="246" t="n">
        <v>14642</v>
      </c>
    </row>
    <row r="15" s="257" customFormat="true" ht="15.4" hidden="false" customHeight="true" outlineLevel="0" collapsed="false">
      <c r="A15" s="283" t="s">
        <v>15</v>
      </c>
      <c r="B15" s="247" t="n">
        <v>56135</v>
      </c>
      <c r="C15" s="247" t="n">
        <v>5117</v>
      </c>
      <c r="D15" s="247" t="n">
        <v>14925</v>
      </c>
      <c r="E15" s="247" t="n">
        <v>6418</v>
      </c>
      <c r="F15" s="247" t="n">
        <v>6150</v>
      </c>
      <c r="G15" s="247" t="n">
        <v>11423</v>
      </c>
      <c r="H15" s="247" t="n">
        <v>12102</v>
      </c>
    </row>
    <row r="16" s="257" customFormat="true" ht="15.4" hidden="false" customHeight="true" outlineLevel="0" collapsed="false">
      <c r="A16" s="284" t="s">
        <v>27</v>
      </c>
      <c r="B16" s="246" t="n">
        <v>53325</v>
      </c>
      <c r="C16" s="246" t="n">
        <v>7182</v>
      </c>
      <c r="D16" s="246" t="n">
        <v>17812</v>
      </c>
      <c r="E16" s="246" t="n">
        <v>7795</v>
      </c>
      <c r="F16" s="246" t="n">
        <v>2460</v>
      </c>
      <c r="G16" s="246" t="n">
        <v>7241</v>
      </c>
      <c r="H16" s="246" t="n">
        <v>10835</v>
      </c>
    </row>
    <row r="17" s="257" customFormat="true" ht="15.4" hidden="false" customHeight="true" outlineLevel="0" collapsed="false">
      <c r="A17" s="283" t="s">
        <v>39</v>
      </c>
      <c r="B17" s="247" t="n">
        <v>40011</v>
      </c>
      <c r="C17" s="247" t="n">
        <v>4396</v>
      </c>
      <c r="D17" s="247" t="n">
        <v>11529</v>
      </c>
      <c r="E17" s="247" t="n">
        <v>6385</v>
      </c>
      <c r="F17" s="247" t="n">
        <v>1623</v>
      </c>
      <c r="G17" s="247" t="n">
        <v>6568</v>
      </c>
      <c r="H17" s="247" t="n">
        <v>9510</v>
      </c>
    </row>
    <row r="18" s="257" customFormat="true" ht="15.4" hidden="false" customHeight="true" outlineLevel="0" collapsed="false">
      <c r="A18" s="284" t="s">
        <v>51</v>
      </c>
      <c r="B18" s="246" t="n">
        <v>29776</v>
      </c>
      <c r="C18" s="246" t="n">
        <v>3494</v>
      </c>
      <c r="D18" s="246" t="n">
        <v>8294</v>
      </c>
      <c r="E18" s="246" t="n">
        <v>4583</v>
      </c>
      <c r="F18" s="246" t="n">
        <v>1388</v>
      </c>
      <c r="G18" s="246" t="n">
        <v>4987</v>
      </c>
      <c r="H18" s="246" t="n">
        <v>7030</v>
      </c>
    </row>
    <row r="19" s="257" customFormat="true" ht="15.4" hidden="false" customHeight="true" outlineLevel="0" collapsed="false">
      <c r="A19" s="283" t="s">
        <v>57</v>
      </c>
      <c r="B19" s="247" t="n">
        <v>42623</v>
      </c>
      <c r="C19" s="247" t="n">
        <v>6077</v>
      </c>
      <c r="D19" s="247" t="n">
        <v>16149</v>
      </c>
      <c r="E19" s="247" t="n">
        <v>5695</v>
      </c>
      <c r="F19" s="247" t="n">
        <v>1503</v>
      </c>
      <c r="G19" s="247" t="n">
        <v>4820</v>
      </c>
      <c r="H19" s="247" t="n">
        <v>8379</v>
      </c>
    </row>
    <row r="20" s="257" customFormat="true" ht="15.4" hidden="false" customHeight="true" outlineLevel="0" collapsed="false">
      <c r="A20" s="284" t="s">
        <v>65</v>
      </c>
      <c r="B20" s="246" t="n">
        <v>39170</v>
      </c>
      <c r="C20" s="246" t="n">
        <v>5866</v>
      </c>
      <c r="D20" s="246" t="n">
        <v>14501</v>
      </c>
      <c r="E20" s="246" t="n">
        <v>5839</v>
      </c>
      <c r="F20" s="246" t="n">
        <v>1323</v>
      </c>
      <c r="G20" s="246" t="n">
        <v>4001</v>
      </c>
      <c r="H20" s="246" t="n">
        <v>7640</v>
      </c>
    </row>
    <row r="21" s="257" customFormat="true" ht="15.4" hidden="false" customHeight="true" outlineLevel="0" collapsed="false">
      <c r="A21" s="283" t="s">
        <v>71</v>
      </c>
      <c r="B21" s="247" t="n">
        <v>6401</v>
      </c>
      <c r="C21" s="247" t="n">
        <v>449</v>
      </c>
      <c r="D21" s="247" t="n">
        <v>1657</v>
      </c>
      <c r="E21" s="247" t="n">
        <v>530</v>
      </c>
      <c r="F21" s="247" t="n">
        <v>471</v>
      </c>
      <c r="G21" s="247" t="n">
        <v>1532</v>
      </c>
      <c r="H21" s="247" t="n">
        <v>1762</v>
      </c>
    </row>
    <row r="22" s="257" customFormat="true" ht="15.4" hidden="false" customHeight="true" outlineLevel="0" collapsed="false">
      <c r="A22" s="284" t="s">
        <v>87</v>
      </c>
      <c r="B22" s="246" t="n">
        <v>12118</v>
      </c>
      <c r="C22" s="246" t="n">
        <v>1456</v>
      </c>
      <c r="D22" s="246" t="n">
        <v>4280</v>
      </c>
      <c r="E22" s="246" t="n">
        <v>1617</v>
      </c>
      <c r="F22" s="246" t="n">
        <v>886</v>
      </c>
      <c r="G22" s="246" t="n">
        <v>1584</v>
      </c>
      <c r="H22" s="246" t="n">
        <v>2295</v>
      </c>
    </row>
    <row r="23" s="257" customFormat="true" ht="15.4" hidden="false" customHeight="true" outlineLevel="0" collapsed="false">
      <c r="A23" s="283" t="s">
        <v>93</v>
      </c>
      <c r="B23" s="247" t="n">
        <v>19112</v>
      </c>
      <c r="C23" s="247" t="n">
        <v>1148</v>
      </c>
      <c r="D23" s="247" t="n">
        <v>4308</v>
      </c>
      <c r="E23" s="247" t="n">
        <v>1514</v>
      </c>
      <c r="F23" s="247" t="n">
        <v>2474</v>
      </c>
      <c r="G23" s="247" t="n">
        <v>4515</v>
      </c>
      <c r="H23" s="247" t="n">
        <v>5153</v>
      </c>
    </row>
    <row r="24" s="257" customFormat="true" ht="15.4" hidden="false" customHeight="true" outlineLevel="0" collapsed="false">
      <c r="A24" s="288" t="s">
        <v>358</v>
      </c>
      <c r="B24" s="246" t="n">
        <v>350145</v>
      </c>
      <c r="C24" s="246" t="n">
        <v>39399</v>
      </c>
      <c r="D24" s="246" t="n">
        <v>102683</v>
      </c>
      <c r="E24" s="246" t="n">
        <v>50976</v>
      </c>
      <c r="F24" s="246" t="n">
        <v>17826</v>
      </c>
      <c r="G24" s="246" t="n">
        <v>62639</v>
      </c>
      <c r="H24" s="246" t="n">
        <v>76622</v>
      </c>
    </row>
    <row r="25" s="257" customFormat="true" ht="15.4" hidden="false" customHeight="true" outlineLevel="0" collapsed="false">
      <c r="A25" s="283" t="s">
        <v>128</v>
      </c>
      <c r="B25" s="247" t="n">
        <v>10317</v>
      </c>
      <c r="C25" s="247" t="n">
        <v>970</v>
      </c>
      <c r="D25" s="247" t="n">
        <v>2575</v>
      </c>
      <c r="E25" s="247" t="n">
        <v>1452</v>
      </c>
      <c r="F25" s="247" t="n">
        <v>711</v>
      </c>
      <c r="G25" s="247" t="n">
        <v>2101</v>
      </c>
      <c r="H25" s="247" t="n">
        <v>2508</v>
      </c>
    </row>
    <row r="26" s="257" customFormat="true" ht="15.4" hidden="false" customHeight="true" outlineLevel="0" collapsed="false">
      <c r="A26" s="284" t="s">
        <v>129</v>
      </c>
      <c r="B26" s="246" t="n">
        <v>18719</v>
      </c>
      <c r="C26" s="246" t="n">
        <v>2284</v>
      </c>
      <c r="D26" s="246" t="n">
        <v>4735</v>
      </c>
      <c r="E26" s="246" t="n">
        <v>2896</v>
      </c>
      <c r="F26" s="246" t="n">
        <v>920</v>
      </c>
      <c r="G26" s="246" t="n">
        <v>3952</v>
      </c>
      <c r="H26" s="246" t="n">
        <v>3932</v>
      </c>
    </row>
    <row r="27" s="257" customFormat="true" ht="15.4" hidden="false" customHeight="true" outlineLevel="0" collapsed="false">
      <c r="A27" s="283" t="s">
        <v>130</v>
      </c>
      <c r="B27" s="247" t="n">
        <v>21272</v>
      </c>
      <c r="C27" s="247" t="n">
        <v>2118</v>
      </c>
      <c r="D27" s="247" t="n">
        <v>5601</v>
      </c>
      <c r="E27" s="247" t="n">
        <v>3275</v>
      </c>
      <c r="F27" s="247" t="n">
        <v>882</v>
      </c>
      <c r="G27" s="247" t="n">
        <v>4565</v>
      </c>
      <c r="H27" s="247" t="n">
        <v>4831</v>
      </c>
    </row>
    <row r="28" s="257" customFormat="true" ht="15.4" hidden="false" customHeight="true" outlineLevel="0" collapsed="false">
      <c r="A28" s="284" t="s">
        <v>131</v>
      </c>
      <c r="B28" s="246" t="n">
        <v>13539</v>
      </c>
      <c r="C28" s="246" t="n">
        <v>1283</v>
      </c>
      <c r="D28" s="246" t="n">
        <v>4134</v>
      </c>
      <c r="E28" s="246" t="n">
        <v>1884</v>
      </c>
      <c r="F28" s="246" t="n">
        <v>519</v>
      </c>
      <c r="G28" s="246" t="n">
        <v>2357</v>
      </c>
      <c r="H28" s="246" t="n">
        <v>3362</v>
      </c>
    </row>
    <row r="29" s="257" customFormat="true" ht="15.4" hidden="false" customHeight="true" outlineLevel="0" collapsed="false">
      <c r="A29" s="283" t="s">
        <v>132</v>
      </c>
      <c r="B29" s="247" t="n">
        <v>21631</v>
      </c>
      <c r="C29" s="247" t="n">
        <v>2396</v>
      </c>
      <c r="D29" s="247" t="n">
        <v>6067</v>
      </c>
      <c r="E29" s="247" t="n">
        <v>3087</v>
      </c>
      <c r="F29" s="247" t="n">
        <v>1059</v>
      </c>
      <c r="G29" s="247" t="n">
        <v>3850</v>
      </c>
      <c r="H29" s="247" t="n">
        <v>5172</v>
      </c>
    </row>
    <row r="30" s="257" customFormat="true" ht="15.4" hidden="false" customHeight="true" outlineLevel="0" collapsed="false">
      <c r="A30" s="284" t="s">
        <v>133</v>
      </c>
      <c r="B30" s="246" t="n">
        <v>13751</v>
      </c>
      <c r="C30" s="246" t="n">
        <v>1649</v>
      </c>
      <c r="D30" s="246" t="n">
        <v>3257</v>
      </c>
      <c r="E30" s="246" t="n">
        <v>2635</v>
      </c>
      <c r="F30" s="246" t="n">
        <v>473</v>
      </c>
      <c r="G30" s="246" t="n">
        <v>2701</v>
      </c>
      <c r="H30" s="246" t="n">
        <v>3036</v>
      </c>
    </row>
    <row r="31" s="257" customFormat="true" ht="15.4" hidden="false" customHeight="true" outlineLevel="0" collapsed="false">
      <c r="A31" s="283" t="s">
        <v>134</v>
      </c>
      <c r="B31" s="247" t="n">
        <v>21754</v>
      </c>
      <c r="C31" s="247" t="n">
        <v>2754</v>
      </c>
      <c r="D31" s="247" t="n">
        <v>6760</v>
      </c>
      <c r="E31" s="247" t="n">
        <v>3354</v>
      </c>
      <c r="F31" s="247" t="n">
        <v>1118</v>
      </c>
      <c r="G31" s="247" t="n">
        <v>3590</v>
      </c>
      <c r="H31" s="247" t="n">
        <v>4178</v>
      </c>
    </row>
    <row r="32" s="257" customFormat="true" ht="15.4" hidden="false" customHeight="true" outlineLevel="0" collapsed="false">
      <c r="A32" s="284" t="s">
        <v>135</v>
      </c>
      <c r="B32" s="246" t="n">
        <v>27288</v>
      </c>
      <c r="C32" s="246" t="n">
        <v>3032</v>
      </c>
      <c r="D32" s="246" t="n">
        <v>8093</v>
      </c>
      <c r="E32" s="246" t="n">
        <v>4716</v>
      </c>
      <c r="F32" s="246" t="n">
        <v>895</v>
      </c>
      <c r="G32" s="246" t="n">
        <v>4618</v>
      </c>
      <c r="H32" s="246" t="n">
        <v>5934</v>
      </c>
    </row>
    <row r="33" s="257" customFormat="true" ht="15.4" hidden="false" customHeight="true" outlineLevel="0" collapsed="false">
      <c r="A33" s="283" t="s">
        <v>136</v>
      </c>
      <c r="B33" s="247" t="n">
        <v>24090</v>
      </c>
      <c r="C33" s="247" t="n">
        <v>2708</v>
      </c>
      <c r="D33" s="247" t="n">
        <v>7945</v>
      </c>
      <c r="E33" s="247" t="n">
        <v>3565</v>
      </c>
      <c r="F33" s="247" t="n">
        <v>950</v>
      </c>
      <c r="G33" s="247" t="n">
        <v>3925</v>
      </c>
      <c r="H33" s="247" t="n">
        <v>4997</v>
      </c>
    </row>
    <row r="34" s="257" customFormat="true" ht="15.4" hidden="false" customHeight="true" outlineLevel="0" collapsed="false">
      <c r="A34" s="284" t="s">
        <v>112</v>
      </c>
      <c r="B34" s="246" t="n">
        <v>33055</v>
      </c>
      <c r="C34" s="246" t="n">
        <v>3714</v>
      </c>
      <c r="D34" s="246" t="n">
        <v>9546</v>
      </c>
      <c r="E34" s="246" t="n">
        <v>4633</v>
      </c>
      <c r="F34" s="246" t="n">
        <v>1893</v>
      </c>
      <c r="G34" s="246" t="n">
        <v>6115</v>
      </c>
      <c r="H34" s="246" t="n">
        <v>7154</v>
      </c>
    </row>
    <row r="35" s="257" customFormat="true" ht="15.4" hidden="false" customHeight="true" outlineLevel="0" collapsed="false">
      <c r="A35" s="283" t="s">
        <v>15</v>
      </c>
      <c r="B35" s="247" t="n">
        <v>26972</v>
      </c>
      <c r="C35" s="247" t="n">
        <v>2480</v>
      </c>
      <c r="D35" s="247" t="n">
        <v>6930</v>
      </c>
      <c r="E35" s="247" t="n">
        <v>3060</v>
      </c>
      <c r="F35" s="247" t="n">
        <v>2700</v>
      </c>
      <c r="G35" s="247" t="n">
        <v>5877</v>
      </c>
      <c r="H35" s="247" t="n">
        <v>5925</v>
      </c>
    </row>
    <row r="36" s="257" customFormat="true" ht="15.4" hidden="false" customHeight="true" outlineLevel="0" collapsed="false">
      <c r="A36" s="284" t="s">
        <v>27</v>
      </c>
      <c r="B36" s="246" t="n">
        <v>25647</v>
      </c>
      <c r="C36" s="246" t="n">
        <v>3345</v>
      </c>
      <c r="D36" s="246" t="n">
        <v>8233</v>
      </c>
      <c r="E36" s="246" t="n">
        <v>3738</v>
      </c>
      <c r="F36" s="246" t="n">
        <v>1134</v>
      </c>
      <c r="G36" s="246" t="n">
        <v>3880</v>
      </c>
      <c r="H36" s="246" t="n">
        <v>5317</v>
      </c>
    </row>
    <row r="37" s="257" customFormat="true" ht="15.4" hidden="false" customHeight="true" outlineLevel="0" collapsed="false">
      <c r="A37" s="283" t="s">
        <v>39</v>
      </c>
      <c r="B37" s="247" t="n">
        <v>19255</v>
      </c>
      <c r="C37" s="247" t="n">
        <v>2005</v>
      </c>
      <c r="D37" s="247" t="n">
        <v>5325</v>
      </c>
      <c r="E37" s="247" t="n">
        <v>3048</v>
      </c>
      <c r="F37" s="247" t="n">
        <v>777</v>
      </c>
      <c r="G37" s="247" t="n">
        <v>3508</v>
      </c>
      <c r="H37" s="247" t="n">
        <v>4592</v>
      </c>
    </row>
    <row r="38" s="257" customFormat="true" ht="15.4" hidden="false" customHeight="true" outlineLevel="0" collapsed="false">
      <c r="A38" s="284" t="s">
        <v>51</v>
      </c>
      <c r="B38" s="246" t="n">
        <v>14341</v>
      </c>
      <c r="C38" s="246" t="n">
        <v>1611</v>
      </c>
      <c r="D38" s="246" t="n">
        <v>3838</v>
      </c>
      <c r="E38" s="246" t="n">
        <v>2241</v>
      </c>
      <c r="F38" s="246" t="n">
        <v>622</v>
      </c>
      <c r="G38" s="246" t="n">
        <v>2659</v>
      </c>
      <c r="H38" s="246" t="n">
        <v>3370</v>
      </c>
    </row>
    <row r="39" s="257" customFormat="true" ht="15.4" hidden="false" customHeight="true" outlineLevel="0" collapsed="false">
      <c r="A39" s="283" t="s">
        <v>57</v>
      </c>
      <c r="B39" s="247" t="n">
        <v>20815</v>
      </c>
      <c r="C39" s="247" t="n">
        <v>2832</v>
      </c>
      <c r="D39" s="247" t="n">
        <v>7732</v>
      </c>
      <c r="E39" s="247" t="n">
        <v>2757</v>
      </c>
      <c r="F39" s="247" t="n">
        <v>747</v>
      </c>
      <c r="G39" s="247" t="n">
        <v>2642</v>
      </c>
      <c r="H39" s="247" t="n">
        <v>4105</v>
      </c>
    </row>
    <row r="40" s="257" customFormat="true" ht="15.4" hidden="false" customHeight="true" outlineLevel="0" collapsed="false">
      <c r="A40" s="284" t="s">
        <v>65</v>
      </c>
      <c r="B40" s="246" t="n">
        <v>19247</v>
      </c>
      <c r="C40" s="246" t="n">
        <v>2731</v>
      </c>
      <c r="D40" s="246" t="n">
        <v>6967</v>
      </c>
      <c r="E40" s="246" t="n">
        <v>2818</v>
      </c>
      <c r="F40" s="246" t="n">
        <v>691</v>
      </c>
      <c r="G40" s="246" t="n">
        <v>2281</v>
      </c>
      <c r="H40" s="246" t="n">
        <v>3759</v>
      </c>
    </row>
    <row r="41" s="257" customFormat="true" ht="15.4" hidden="false" customHeight="true" outlineLevel="0" collapsed="false">
      <c r="A41" s="283" t="s">
        <v>71</v>
      </c>
      <c r="B41" s="247" t="n">
        <v>3112</v>
      </c>
      <c r="C41" s="247" t="n">
        <v>225</v>
      </c>
      <c r="D41" s="247" t="n">
        <v>787</v>
      </c>
      <c r="E41" s="247" t="n">
        <v>263</v>
      </c>
      <c r="F41" s="247" t="n">
        <v>205</v>
      </c>
      <c r="G41" s="247" t="n">
        <v>761</v>
      </c>
      <c r="H41" s="247" t="n">
        <v>871</v>
      </c>
    </row>
    <row r="42" s="257" customFormat="true" ht="15.4" hidden="false" customHeight="true" outlineLevel="0" collapsed="false">
      <c r="A42" s="284" t="s">
        <v>87</v>
      </c>
      <c r="B42" s="246" t="n">
        <v>5957</v>
      </c>
      <c r="C42" s="246" t="n">
        <v>725</v>
      </c>
      <c r="D42" s="246" t="n">
        <v>2083</v>
      </c>
      <c r="E42" s="246" t="n">
        <v>816</v>
      </c>
      <c r="F42" s="246" t="n">
        <v>418</v>
      </c>
      <c r="G42" s="246" t="n">
        <v>856</v>
      </c>
      <c r="H42" s="246" t="n">
        <v>1059</v>
      </c>
    </row>
    <row r="43" s="257" customFormat="true" ht="15.4" hidden="false" customHeight="true" outlineLevel="0" collapsed="false">
      <c r="A43" s="283" t="s">
        <v>93</v>
      </c>
      <c r="B43" s="247" t="n">
        <v>9383</v>
      </c>
      <c r="C43" s="247" t="n">
        <v>537</v>
      </c>
      <c r="D43" s="247" t="n">
        <v>2075</v>
      </c>
      <c r="E43" s="247" t="n">
        <v>738</v>
      </c>
      <c r="F43" s="247" t="n">
        <v>1112</v>
      </c>
      <c r="G43" s="247" t="n">
        <v>2401</v>
      </c>
      <c r="H43" s="247" t="n">
        <v>2520</v>
      </c>
    </row>
    <row r="44" s="257" customFormat="true" ht="15.4" hidden="false" customHeight="true" outlineLevel="0" collapsed="false">
      <c r="A44" s="288" t="s">
        <v>359</v>
      </c>
      <c r="B44" s="246" t="n">
        <v>385218</v>
      </c>
      <c r="C44" s="246" t="n">
        <v>45512</v>
      </c>
      <c r="D44" s="246" t="n">
        <v>122067</v>
      </c>
      <c r="E44" s="246" t="n">
        <v>56342</v>
      </c>
      <c r="F44" s="246" t="n">
        <v>22291</v>
      </c>
      <c r="G44" s="246" t="n">
        <v>57575</v>
      </c>
      <c r="H44" s="246" t="n">
        <v>81431</v>
      </c>
    </row>
    <row r="45" s="257" customFormat="true" ht="15.4" hidden="false" customHeight="true" outlineLevel="0" collapsed="false">
      <c r="A45" s="283" t="s">
        <v>128</v>
      </c>
      <c r="B45" s="247" t="n">
        <v>11999</v>
      </c>
      <c r="C45" s="247" t="n">
        <v>1137</v>
      </c>
      <c r="D45" s="247" t="n">
        <v>3460</v>
      </c>
      <c r="E45" s="247" t="n">
        <v>1716</v>
      </c>
      <c r="F45" s="247" t="n">
        <v>998</v>
      </c>
      <c r="G45" s="247" t="n">
        <v>2104</v>
      </c>
      <c r="H45" s="247" t="n">
        <v>2584</v>
      </c>
    </row>
    <row r="46" s="257" customFormat="true" ht="15.4" hidden="false" customHeight="true" outlineLevel="0" collapsed="false">
      <c r="A46" s="284" t="s">
        <v>129</v>
      </c>
      <c r="B46" s="246" t="n">
        <v>22987</v>
      </c>
      <c r="C46" s="246" t="n">
        <v>2552</v>
      </c>
      <c r="D46" s="246" t="n">
        <v>6981</v>
      </c>
      <c r="E46" s="246" t="n">
        <v>3497</v>
      </c>
      <c r="F46" s="246" t="n">
        <v>1446</v>
      </c>
      <c r="G46" s="246" t="n">
        <v>4213</v>
      </c>
      <c r="H46" s="246" t="n">
        <v>4298</v>
      </c>
    </row>
    <row r="47" s="257" customFormat="true" ht="15.4" hidden="false" customHeight="true" outlineLevel="0" collapsed="false">
      <c r="A47" s="283" t="s">
        <v>130</v>
      </c>
      <c r="B47" s="247" t="n">
        <v>25668</v>
      </c>
      <c r="C47" s="247" t="n">
        <v>2418</v>
      </c>
      <c r="D47" s="247" t="n">
        <v>7889</v>
      </c>
      <c r="E47" s="247" t="n">
        <v>4079</v>
      </c>
      <c r="F47" s="247" t="n">
        <v>1389</v>
      </c>
      <c r="G47" s="247" t="n">
        <v>4777</v>
      </c>
      <c r="H47" s="247" t="n">
        <v>5116</v>
      </c>
    </row>
    <row r="48" s="257" customFormat="true" ht="15.4" hidden="false" customHeight="true" outlineLevel="0" collapsed="false">
      <c r="A48" s="284" t="s">
        <v>131</v>
      </c>
      <c r="B48" s="246" t="n">
        <v>14933</v>
      </c>
      <c r="C48" s="246" t="n">
        <v>1625</v>
      </c>
      <c r="D48" s="246" t="n">
        <v>4716</v>
      </c>
      <c r="E48" s="246" t="n">
        <v>2210</v>
      </c>
      <c r="F48" s="246" t="n">
        <v>700</v>
      </c>
      <c r="G48" s="246" t="n">
        <v>2181</v>
      </c>
      <c r="H48" s="246" t="n">
        <v>3501</v>
      </c>
    </row>
    <row r="49" s="257" customFormat="true" ht="15.4" hidden="false" customHeight="true" outlineLevel="0" collapsed="false">
      <c r="A49" s="283" t="s">
        <v>132</v>
      </c>
      <c r="B49" s="247" t="n">
        <v>24741</v>
      </c>
      <c r="C49" s="247" t="n">
        <v>3013</v>
      </c>
      <c r="D49" s="247" t="n">
        <v>7358</v>
      </c>
      <c r="E49" s="247" t="n">
        <v>3405</v>
      </c>
      <c r="F49" s="247" t="n">
        <v>1398</v>
      </c>
      <c r="G49" s="247" t="n">
        <v>3876</v>
      </c>
      <c r="H49" s="247" t="n">
        <v>5691</v>
      </c>
    </row>
    <row r="50" s="257" customFormat="true" ht="15.4" hidden="false" customHeight="true" outlineLevel="0" collapsed="false">
      <c r="A50" s="284" t="s">
        <v>133</v>
      </c>
      <c r="B50" s="246" t="n">
        <v>15676</v>
      </c>
      <c r="C50" s="246" t="n">
        <v>1967</v>
      </c>
      <c r="D50" s="246" t="n">
        <v>4353</v>
      </c>
      <c r="E50" s="246" t="n">
        <v>3046</v>
      </c>
      <c r="F50" s="246" t="n">
        <v>604</v>
      </c>
      <c r="G50" s="246" t="n">
        <v>2495</v>
      </c>
      <c r="H50" s="246" t="n">
        <v>3211</v>
      </c>
    </row>
    <row r="51" s="257" customFormat="true" ht="15.4" hidden="false" customHeight="true" outlineLevel="0" collapsed="false">
      <c r="A51" s="283" t="s">
        <v>134</v>
      </c>
      <c r="B51" s="247" t="n">
        <v>24579</v>
      </c>
      <c r="C51" s="247" t="n">
        <v>3230</v>
      </c>
      <c r="D51" s="247" t="n">
        <v>8404</v>
      </c>
      <c r="E51" s="247" t="n">
        <v>3660</v>
      </c>
      <c r="F51" s="247" t="n">
        <v>1404</v>
      </c>
      <c r="G51" s="247" t="n">
        <v>3376</v>
      </c>
      <c r="H51" s="247" t="n">
        <v>4505</v>
      </c>
    </row>
    <row r="52" s="257" customFormat="true" ht="15.4" hidden="false" customHeight="true" outlineLevel="0" collapsed="false">
      <c r="A52" s="284" t="s">
        <v>135</v>
      </c>
      <c r="B52" s="246" t="n">
        <v>29521</v>
      </c>
      <c r="C52" s="246" t="n">
        <v>3494</v>
      </c>
      <c r="D52" s="246" t="n">
        <v>9203</v>
      </c>
      <c r="E52" s="246" t="n">
        <v>5108</v>
      </c>
      <c r="F52" s="246" t="n">
        <v>1118</v>
      </c>
      <c r="G52" s="246" t="n">
        <v>4082</v>
      </c>
      <c r="H52" s="246" t="n">
        <v>6516</v>
      </c>
    </row>
    <row r="53" s="257" customFormat="true" ht="15.4" hidden="false" customHeight="true" outlineLevel="0" collapsed="false">
      <c r="A53" s="283" t="s">
        <v>136</v>
      </c>
      <c r="B53" s="247" t="n">
        <v>25588</v>
      </c>
      <c r="C53" s="247" t="n">
        <v>3133</v>
      </c>
      <c r="D53" s="247" t="n">
        <v>8927</v>
      </c>
      <c r="E53" s="247" t="n">
        <v>3712</v>
      </c>
      <c r="F53" s="247" t="n">
        <v>1145</v>
      </c>
      <c r="G53" s="247" t="n">
        <v>3338</v>
      </c>
      <c r="H53" s="247" t="n">
        <v>5333</v>
      </c>
    </row>
    <row r="54" s="257" customFormat="true" ht="15.4" hidden="false" customHeight="true" outlineLevel="0" collapsed="false">
      <c r="A54" s="284" t="s">
        <v>112</v>
      </c>
      <c r="B54" s="246" t="n">
        <v>35584</v>
      </c>
      <c r="C54" s="246" t="n">
        <v>4249</v>
      </c>
      <c r="D54" s="246" t="n">
        <v>11291</v>
      </c>
      <c r="E54" s="246" t="n">
        <v>5012</v>
      </c>
      <c r="F54" s="246" t="n">
        <v>2217</v>
      </c>
      <c r="G54" s="246" t="n">
        <v>5327</v>
      </c>
      <c r="H54" s="246" t="n">
        <v>7488</v>
      </c>
    </row>
    <row r="55" s="257" customFormat="true" ht="15.4" hidden="false" customHeight="true" outlineLevel="0" collapsed="false">
      <c r="A55" s="283" t="s">
        <v>15</v>
      </c>
      <c r="B55" s="247" t="n">
        <v>29163</v>
      </c>
      <c r="C55" s="247" t="n">
        <v>2637</v>
      </c>
      <c r="D55" s="247" t="n">
        <v>7995</v>
      </c>
      <c r="E55" s="247" t="n">
        <v>3358</v>
      </c>
      <c r="F55" s="247" t="n">
        <v>3450</v>
      </c>
      <c r="G55" s="247" t="n">
        <v>5546</v>
      </c>
      <c r="H55" s="247" t="n">
        <v>6177</v>
      </c>
    </row>
    <row r="56" s="257" customFormat="true" ht="15.4" hidden="false" customHeight="true" outlineLevel="0" collapsed="false">
      <c r="A56" s="284" t="s">
        <v>27</v>
      </c>
      <c r="B56" s="246" t="n">
        <v>27678</v>
      </c>
      <c r="C56" s="246" t="n">
        <v>3837</v>
      </c>
      <c r="D56" s="246" t="n">
        <v>9579</v>
      </c>
      <c r="E56" s="246" t="n">
        <v>4057</v>
      </c>
      <c r="F56" s="246" t="n">
        <v>1326</v>
      </c>
      <c r="G56" s="246" t="n">
        <v>3361</v>
      </c>
      <c r="H56" s="246" t="n">
        <v>5518</v>
      </c>
    </row>
    <row r="57" s="257" customFormat="true" ht="15.4" hidden="false" customHeight="true" outlineLevel="0" collapsed="false">
      <c r="A57" s="283" t="s">
        <v>39</v>
      </c>
      <c r="B57" s="247" t="n">
        <v>20756</v>
      </c>
      <c r="C57" s="247" t="n">
        <v>2391</v>
      </c>
      <c r="D57" s="247" t="n">
        <v>6204</v>
      </c>
      <c r="E57" s="247" t="n">
        <v>3337</v>
      </c>
      <c r="F57" s="247" t="n">
        <v>846</v>
      </c>
      <c r="G57" s="247" t="n">
        <v>3060</v>
      </c>
      <c r="H57" s="247" t="n">
        <v>4918</v>
      </c>
    </row>
    <row r="58" s="257" customFormat="true" ht="15.4" hidden="false" customHeight="true" outlineLevel="0" collapsed="false">
      <c r="A58" s="284" t="s">
        <v>51</v>
      </c>
      <c r="B58" s="246" t="n">
        <v>15435</v>
      </c>
      <c r="C58" s="246" t="n">
        <v>1883</v>
      </c>
      <c r="D58" s="246" t="n">
        <v>4456</v>
      </c>
      <c r="E58" s="246" t="n">
        <v>2342</v>
      </c>
      <c r="F58" s="246" t="n">
        <v>766</v>
      </c>
      <c r="G58" s="246" t="n">
        <v>2328</v>
      </c>
      <c r="H58" s="246" t="n">
        <v>3660</v>
      </c>
    </row>
    <row r="59" s="257" customFormat="true" ht="15.4" hidden="false" customHeight="true" outlineLevel="0" collapsed="false">
      <c r="A59" s="283" t="s">
        <v>57</v>
      </c>
      <c r="B59" s="247" t="n">
        <v>21808</v>
      </c>
      <c r="C59" s="247" t="n">
        <v>3245</v>
      </c>
      <c r="D59" s="247" t="n">
        <v>8417</v>
      </c>
      <c r="E59" s="247" t="n">
        <v>2938</v>
      </c>
      <c r="F59" s="247" t="n">
        <v>756</v>
      </c>
      <c r="G59" s="247" t="n">
        <v>2178</v>
      </c>
      <c r="H59" s="247" t="n">
        <v>4274</v>
      </c>
    </row>
    <row r="60" s="257" customFormat="true" ht="15.4" hidden="false" customHeight="true" outlineLevel="0" collapsed="false">
      <c r="A60" s="284" t="s">
        <v>65</v>
      </c>
      <c r="B60" s="246" t="n">
        <v>19923</v>
      </c>
      <c r="C60" s="246" t="n">
        <v>3135</v>
      </c>
      <c r="D60" s="246" t="n">
        <v>7534</v>
      </c>
      <c r="E60" s="246" t="n">
        <v>3021</v>
      </c>
      <c r="F60" s="246" t="n">
        <v>632</v>
      </c>
      <c r="G60" s="246" t="n">
        <v>1720</v>
      </c>
      <c r="H60" s="246" t="n">
        <v>3881</v>
      </c>
    </row>
    <row r="61" s="257" customFormat="true" ht="15.4" hidden="false" customHeight="true" outlineLevel="0" collapsed="false">
      <c r="A61" s="283" t="s">
        <v>71</v>
      </c>
      <c r="B61" s="247" t="n">
        <v>3289</v>
      </c>
      <c r="C61" s="247" t="n">
        <v>224</v>
      </c>
      <c r="D61" s="247" t="n">
        <v>870</v>
      </c>
      <c r="E61" s="247" t="n">
        <v>267</v>
      </c>
      <c r="F61" s="247" t="n">
        <v>266</v>
      </c>
      <c r="G61" s="247" t="n">
        <v>771</v>
      </c>
      <c r="H61" s="247" t="n">
        <v>891</v>
      </c>
    </row>
    <row r="62" s="257" customFormat="true" ht="15.4" hidden="false" customHeight="true" outlineLevel="0" collapsed="false">
      <c r="A62" s="284" t="s">
        <v>87</v>
      </c>
      <c r="B62" s="246" t="n">
        <v>6161</v>
      </c>
      <c r="C62" s="246" t="n">
        <v>731</v>
      </c>
      <c r="D62" s="246" t="n">
        <v>2197</v>
      </c>
      <c r="E62" s="246" t="n">
        <v>801</v>
      </c>
      <c r="F62" s="246" t="n">
        <v>468</v>
      </c>
      <c r="G62" s="246" t="n">
        <v>728</v>
      </c>
      <c r="H62" s="246" t="n">
        <v>1236</v>
      </c>
    </row>
    <row r="63" s="257" customFormat="true" ht="15.4" hidden="false" customHeight="true" outlineLevel="0" collapsed="false">
      <c r="A63" s="283" t="s">
        <v>93</v>
      </c>
      <c r="B63" s="247" t="n">
        <v>9729</v>
      </c>
      <c r="C63" s="247" t="n">
        <v>611</v>
      </c>
      <c r="D63" s="247" t="n">
        <v>2233</v>
      </c>
      <c r="E63" s="247" t="n">
        <v>776</v>
      </c>
      <c r="F63" s="247" t="n">
        <v>1362</v>
      </c>
      <c r="G63" s="247" t="n">
        <v>2114</v>
      </c>
      <c r="H63" s="247" t="n">
        <v>2633</v>
      </c>
    </row>
    <row r="64" s="257" customFormat="true" ht="12.75" hidden="false" customHeight="true" outlineLevel="0" collapsed="false">
      <c r="A64" s="17" t="s">
        <v>733</v>
      </c>
      <c r="B64" s="271"/>
      <c r="C64" s="271"/>
      <c r="D64" s="271"/>
      <c r="E64" s="271"/>
      <c r="F64" s="271"/>
      <c r="G64" s="271"/>
      <c r="H64" s="27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4" min="3" style="62" width="5.56"/>
    <col collapsed="false" customWidth="false" hidden="false" outlineLevel="0" max="257" min="5" style="62" width="11.42"/>
  </cols>
  <sheetData>
    <row r="2" customFormat="false" ht="12.75" hidden="false" customHeight="false" outlineLevel="0" collapsed="false">
      <c r="B2" s="287"/>
      <c r="C2" s="223"/>
      <c r="D2" s="223"/>
      <c r="E2" s="224"/>
    </row>
    <row r="3" customFormat="false" ht="12.75" hidden="false" customHeight="false" outlineLevel="0" collapsed="false">
      <c r="D3" s="225"/>
      <c r="F3" s="233"/>
    </row>
    <row r="4" customFormat="false" ht="12.75" hidden="false" customHeight="false" outlineLevel="0" collapsed="false">
      <c r="D4" s="226"/>
      <c r="E4" s="227"/>
      <c r="F4" s="235"/>
    </row>
    <row r="5" customFormat="false" ht="12.75" hidden="false" customHeight="false" outlineLevel="0" collapsed="false">
      <c r="D5" s="228"/>
      <c r="F5" s="236"/>
    </row>
    <row r="6" customFormat="false" ht="12.75" hidden="false" customHeight="false" outlineLevel="0" collapsed="false">
      <c r="D6" s="229"/>
      <c r="F6" s="236"/>
    </row>
    <row r="7" customFormat="false" ht="12.75" hidden="false" customHeight="false" outlineLevel="0" collapsed="false">
      <c r="D7" s="229"/>
      <c r="F7" s="236"/>
    </row>
    <row r="8" customFormat="false" ht="12.75" hidden="false" customHeight="false" outlineLevel="0" collapsed="false">
      <c r="D8" s="229"/>
      <c r="F8" s="236"/>
    </row>
    <row r="9" customFormat="false" ht="12.75" hidden="false" customHeight="false" outlineLevel="0" collapsed="false">
      <c r="D9" s="229"/>
      <c r="F9" s="236"/>
    </row>
    <row r="10" customFormat="false" ht="12.75" hidden="false" customHeight="false" outlineLevel="0" collapsed="false">
      <c r="D10" s="229"/>
      <c r="F10" s="236"/>
    </row>
    <row r="11" customFormat="false" ht="12.75" hidden="false" customHeight="false" outlineLevel="0" collapsed="false">
      <c r="B11" s="236"/>
      <c r="C11" s="229"/>
      <c r="D11" s="229"/>
      <c r="E11" s="229"/>
    </row>
    <row r="12" customFormat="false" ht="12.75" hidden="false" customHeight="false" outlineLevel="0" collapsed="false">
      <c r="B12" s="236"/>
      <c r="C12" s="229"/>
      <c r="D12" s="229"/>
      <c r="E12" s="229"/>
    </row>
    <row r="13" customFormat="false" ht="12.75" hidden="false" customHeight="false" outlineLevel="0" collapsed="false">
      <c r="B13" s="236"/>
      <c r="C13" s="229"/>
      <c r="D13" s="229"/>
      <c r="E13" s="229"/>
    </row>
    <row r="14" customFormat="false" ht="12.75" hidden="false" customHeight="false" outlineLevel="0" collapsed="false">
      <c r="B14" s="236"/>
      <c r="C14" s="229"/>
      <c r="D14" s="229"/>
      <c r="E14" s="229"/>
    </row>
    <row r="15" customFormat="false" ht="12.75" hidden="false" customHeight="false" outlineLevel="0" collapsed="false">
      <c r="B15" s="236"/>
      <c r="C15" s="229"/>
      <c r="D15" s="229"/>
      <c r="E15" s="229"/>
    </row>
    <row r="16" customFormat="false" ht="12.75" hidden="false" customHeight="false" outlineLevel="0" collapsed="false">
      <c r="B16" s="236"/>
      <c r="C16" s="229"/>
      <c r="D16" s="229"/>
      <c r="E16" s="229"/>
    </row>
    <row r="17" customFormat="false" ht="12.75" hidden="false" customHeight="false" outlineLevel="0" collapsed="false">
      <c r="B17" s="236"/>
      <c r="C17" s="229"/>
      <c r="D17" s="229"/>
      <c r="E17" s="229"/>
    </row>
    <row r="18" customFormat="false" ht="12.75" hidden="false" customHeight="false" outlineLevel="0" collapsed="false">
      <c r="B18" s="236"/>
      <c r="C18" s="229"/>
      <c r="D18" s="229"/>
      <c r="E18" s="229"/>
    </row>
    <row r="19" customFormat="false" ht="12.75" hidden="false" customHeight="false" outlineLevel="0" collapsed="false">
      <c r="B19" s="236"/>
      <c r="C19" s="229"/>
      <c r="D19" s="229"/>
      <c r="E19" s="229"/>
    </row>
    <row r="20" customFormat="false" ht="12.75" hidden="false" customHeight="false" outlineLevel="0" collapsed="false">
      <c r="B20" s="236"/>
      <c r="C20" s="229"/>
      <c r="D20" s="229"/>
      <c r="E20" s="229"/>
    </row>
    <row r="21" customFormat="false" ht="12.75" hidden="false" customHeight="false" outlineLevel="0" collapsed="false">
      <c r="B21" s="236"/>
      <c r="C21" s="229"/>
      <c r="D21" s="229"/>
      <c r="E21" s="229"/>
    </row>
    <row r="22" customFormat="false" ht="12.75" hidden="false" customHeight="false" outlineLevel="0" collapsed="false">
      <c r="B22" s="236"/>
      <c r="C22" s="229"/>
      <c r="D22" s="229"/>
      <c r="E22" s="229"/>
    </row>
    <row r="23" customFormat="false" ht="12.75" hidden="false" customHeight="false" outlineLevel="0" collapsed="false">
      <c r="B23" s="236"/>
      <c r="C23" s="229"/>
      <c r="D23" s="229"/>
      <c r="E23" s="2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78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7.7"/>
    <col collapsed="false" customWidth="true" hidden="false" outlineLevel="0" max="6" min="2" style="86" width="12.14"/>
    <col collapsed="false" customWidth="true" hidden="false" outlineLevel="0" max="7" min="7" style="86" width="12.28"/>
    <col collapsed="false" customWidth="true" hidden="false" outlineLevel="0" max="8" min="8" style="86" width="14.85"/>
    <col collapsed="false" customWidth="false" hidden="false" outlineLevel="0" max="9" min="9" style="167" width="11.42"/>
    <col collapsed="false" customWidth="false" hidden="false" outlineLevel="0" max="11" min="10" style="289" width="11.42"/>
    <col collapsed="false" customWidth="false" hidden="false" outlineLevel="0" max="15" min="12" style="167" width="11.42"/>
    <col collapsed="false" customWidth="false" hidden="false" outlineLevel="0" max="257" min="16" style="49" width="11.42"/>
  </cols>
  <sheetData>
    <row r="1" customFormat="false" ht="15.75" hidden="false" customHeight="true" outlineLevel="0" collapsed="false">
      <c r="A1" s="50" t="s">
        <v>781</v>
      </c>
      <c r="B1" s="53"/>
      <c r="C1" s="53"/>
      <c r="D1" s="53"/>
      <c r="E1" s="53"/>
      <c r="F1" s="53"/>
      <c r="G1" s="53"/>
      <c r="H1" s="53"/>
      <c r="I1" s="168"/>
      <c r="J1" s="290"/>
      <c r="K1" s="290"/>
      <c r="L1" s="168"/>
      <c r="M1" s="168"/>
      <c r="N1" s="168"/>
      <c r="O1" s="168"/>
    </row>
    <row r="2" customFormat="false" ht="12.75" hidden="false" customHeight="false" outlineLevel="0" collapsed="false">
      <c r="A2" s="52"/>
      <c r="B2" s="53"/>
      <c r="C2" s="53"/>
      <c r="D2" s="53"/>
      <c r="E2" s="53"/>
      <c r="F2" s="53"/>
      <c r="G2" s="53"/>
      <c r="H2" s="53"/>
      <c r="I2" s="168"/>
      <c r="J2" s="290"/>
      <c r="K2" s="290"/>
      <c r="L2" s="168"/>
      <c r="M2" s="168"/>
      <c r="N2" s="168"/>
      <c r="O2" s="168"/>
    </row>
    <row r="3" s="294" customFormat="true" ht="26.25" hidden="false" customHeight="true" outlineLevel="0" collapsed="false">
      <c r="A3" s="291"/>
      <c r="B3" s="101" t="s">
        <v>523</v>
      </c>
      <c r="C3" s="101" t="s">
        <v>596</v>
      </c>
      <c r="D3" s="101" t="s">
        <v>782</v>
      </c>
      <c r="E3" s="101" t="s">
        <v>783</v>
      </c>
      <c r="F3" s="101" t="s">
        <v>524</v>
      </c>
      <c r="G3" s="263" t="s">
        <v>784</v>
      </c>
      <c r="H3" s="263"/>
      <c r="I3" s="292"/>
      <c r="J3" s="293"/>
      <c r="K3" s="293"/>
      <c r="L3" s="292"/>
      <c r="M3" s="292"/>
      <c r="N3" s="292"/>
      <c r="O3" s="292"/>
    </row>
    <row r="4" customFormat="false" ht="15" hidden="false" customHeight="true" outlineLevel="0" collapsed="false">
      <c r="A4" s="54"/>
      <c r="B4" s="101"/>
      <c r="C4" s="101"/>
      <c r="D4" s="101"/>
      <c r="E4" s="101"/>
      <c r="F4" s="101"/>
      <c r="G4" s="101" t="s">
        <v>148</v>
      </c>
      <c r="H4" s="101" t="s">
        <v>149</v>
      </c>
      <c r="I4" s="168"/>
      <c r="J4" s="290"/>
      <c r="K4" s="290"/>
      <c r="L4" s="168"/>
      <c r="M4" s="168"/>
      <c r="N4" s="168"/>
      <c r="O4" s="168"/>
    </row>
    <row r="5" customFormat="false" ht="15.4" hidden="false" customHeight="true" outlineLevel="0" collapsed="false">
      <c r="A5" s="52" t="s">
        <v>13</v>
      </c>
      <c r="B5" s="188" t="n">
        <v>9.14446034368618</v>
      </c>
      <c r="C5" s="188" t="n">
        <v>8.50307284624141</v>
      </c>
      <c r="D5" s="188" t="n">
        <v>44.9946457271778</v>
      </c>
      <c r="E5" s="188" t="n">
        <v>36.4803204687005</v>
      </c>
      <c r="F5" s="188" t="n">
        <v>37.6882091659539</v>
      </c>
      <c r="G5" s="121" t="n">
        <v>78.6744619129077</v>
      </c>
      <c r="H5" s="121" t="n">
        <v>85.0924368670739</v>
      </c>
      <c r="I5" s="168"/>
      <c r="J5" s="290"/>
      <c r="K5" s="290"/>
      <c r="L5" s="168"/>
      <c r="M5" s="168"/>
      <c r="N5" s="168"/>
      <c r="O5" s="168"/>
    </row>
    <row r="6" customFormat="false" ht="15.4" hidden="false" customHeight="true" outlineLevel="0" collapsed="false">
      <c r="A6" s="57" t="s">
        <v>128</v>
      </c>
      <c r="B6" s="207" t="n">
        <v>9.26812454521083</v>
      </c>
      <c r="C6" s="207" t="n">
        <v>12.1021791582092</v>
      </c>
      <c r="D6" s="207" t="n">
        <v>67.9407146413389</v>
      </c>
      <c r="E6" s="207" t="n">
        <v>39.6767645819769</v>
      </c>
      <c r="F6" s="207" t="n">
        <v>38.014451775055</v>
      </c>
      <c r="G6" s="122" t="n">
        <v>76.0036874000516</v>
      </c>
      <c r="H6" s="122" t="n">
        <v>85.1272012266531</v>
      </c>
      <c r="I6" s="168"/>
      <c r="J6" s="290"/>
      <c r="K6" s="290"/>
      <c r="L6" s="168"/>
      <c r="M6" s="168"/>
      <c r="N6" s="168"/>
      <c r="O6" s="168"/>
    </row>
    <row r="7" customFormat="false" ht="15.4" hidden="false" customHeight="true" outlineLevel="0" collapsed="false">
      <c r="A7" s="52" t="s">
        <v>129</v>
      </c>
      <c r="B7" s="188" t="n">
        <v>9.40827511094118</v>
      </c>
      <c r="C7" s="188" t="n">
        <v>11.5633726117233</v>
      </c>
      <c r="D7" s="188" t="n">
        <v>44.3301238601736</v>
      </c>
      <c r="E7" s="188" t="n">
        <v>31.5154043125123</v>
      </c>
      <c r="F7" s="188" t="n">
        <v>40.593910913363</v>
      </c>
      <c r="G7" s="121" t="n">
        <v>78.5692833338187</v>
      </c>
      <c r="H7" s="121" t="n">
        <v>85.2349287997844</v>
      </c>
      <c r="I7" s="168"/>
      <c r="J7" s="290"/>
      <c r="K7" s="290"/>
      <c r="L7" s="168"/>
      <c r="M7" s="168"/>
      <c r="N7" s="168"/>
      <c r="O7" s="168"/>
    </row>
    <row r="8" customFormat="false" ht="15.4" hidden="false" customHeight="true" outlineLevel="0" collapsed="false">
      <c r="A8" s="57" t="s">
        <v>130</v>
      </c>
      <c r="B8" s="207" t="n">
        <v>9.07001933452782</v>
      </c>
      <c r="C8" s="207" t="n">
        <v>11.0540860639558</v>
      </c>
      <c r="D8" s="207" t="n">
        <v>44.3580633079251</v>
      </c>
      <c r="E8" s="207" t="n">
        <v>34.1138003988379</v>
      </c>
      <c r="F8" s="207" t="n">
        <v>38.9666869618161</v>
      </c>
      <c r="G8" s="122" t="n">
        <v>79.4225930509965</v>
      </c>
      <c r="H8" s="122" t="n">
        <v>85.7889065207835</v>
      </c>
      <c r="I8" s="168"/>
      <c r="J8" s="290"/>
      <c r="K8" s="290"/>
      <c r="L8" s="168"/>
      <c r="M8" s="168"/>
      <c r="N8" s="168"/>
      <c r="O8" s="168"/>
    </row>
    <row r="9" customFormat="false" ht="15.4" hidden="false" customHeight="true" outlineLevel="0" collapsed="false">
      <c r="A9" s="52" t="s">
        <v>131</v>
      </c>
      <c r="B9" s="188" t="n">
        <v>10.6605436877281</v>
      </c>
      <c r="C9" s="188" t="n">
        <v>6.58766930446786</v>
      </c>
      <c r="D9" s="188" t="n">
        <v>52.6193502535296</v>
      </c>
      <c r="E9" s="188" t="n">
        <v>42.0134760206104</v>
      </c>
      <c r="F9" s="188" t="n">
        <v>43.5146443514644</v>
      </c>
      <c r="G9" s="121" t="n">
        <v>79.8240006707406</v>
      </c>
      <c r="H9" s="121" t="n">
        <v>85.2842205622807</v>
      </c>
      <c r="I9" s="168"/>
      <c r="J9" s="290"/>
      <c r="K9" s="290"/>
      <c r="L9" s="168"/>
      <c r="M9" s="168"/>
      <c r="N9" s="168"/>
      <c r="O9" s="168"/>
    </row>
    <row r="10" customFormat="false" ht="15.4" hidden="false" customHeight="true" outlineLevel="0" collapsed="false">
      <c r="A10" s="57" t="s">
        <v>132</v>
      </c>
      <c r="B10" s="207" t="n">
        <v>8.14465571732035</v>
      </c>
      <c r="C10" s="207" t="n">
        <v>9.09797419822807</v>
      </c>
      <c r="D10" s="207" t="n">
        <v>44.0806175845811</v>
      </c>
      <c r="E10" s="207" t="n">
        <v>35.3971296823999</v>
      </c>
      <c r="F10" s="207" t="n">
        <v>33.8997671008367</v>
      </c>
      <c r="G10" s="122" t="n">
        <v>78.0901968614168</v>
      </c>
      <c r="H10" s="122" t="n">
        <v>86.2067729661808</v>
      </c>
      <c r="I10" s="168"/>
      <c r="J10" s="290"/>
      <c r="K10" s="290"/>
      <c r="L10" s="168"/>
      <c r="M10" s="168"/>
      <c r="N10" s="168"/>
      <c r="O10" s="168"/>
    </row>
    <row r="11" customFormat="false" ht="15.4" hidden="false" customHeight="true" outlineLevel="0" collapsed="false">
      <c r="A11" s="52" t="s">
        <v>133</v>
      </c>
      <c r="B11" s="188" t="n">
        <v>10.5945245423619</v>
      </c>
      <c r="C11" s="188" t="n">
        <v>7.87299530212214</v>
      </c>
      <c r="D11" s="188" t="n">
        <v>41.1793293374372</v>
      </c>
      <c r="E11" s="188" t="n">
        <v>31.7187753118419</v>
      </c>
      <c r="F11" s="188" t="n">
        <v>44.5443400081733</v>
      </c>
      <c r="G11" s="121" t="n">
        <v>80.9402313898624</v>
      </c>
      <c r="H11" s="121" t="n">
        <v>86.7684211496599</v>
      </c>
      <c r="I11" s="168"/>
      <c r="J11" s="290"/>
      <c r="K11" s="290"/>
      <c r="L11" s="168"/>
      <c r="M11" s="168"/>
      <c r="N11" s="168"/>
      <c r="O11" s="168"/>
    </row>
    <row r="12" customFormat="false" ht="15.4" hidden="false" customHeight="true" outlineLevel="0" collapsed="false">
      <c r="A12" s="57" t="s">
        <v>134</v>
      </c>
      <c r="B12" s="207" t="n">
        <v>7.54038045565731</v>
      </c>
      <c r="C12" s="207" t="n">
        <v>9.23848222047021</v>
      </c>
      <c r="D12" s="207" t="n">
        <v>53.5912830776073</v>
      </c>
      <c r="E12" s="207" t="n">
        <v>47.0616774819577</v>
      </c>
      <c r="F12" s="207" t="n">
        <v>32.0515574650913</v>
      </c>
      <c r="G12" s="122" t="n">
        <v>78.6651087684822</v>
      </c>
      <c r="H12" s="122" t="n">
        <v>84.6497803686355</v>
      </c>
      <c r="I12" s="168"/>
      <c r="J12" s="290"/>
      <c r="K12" s="290"/>
      <c r="L12" s="168"/>
      <c r="M12" s="168"/>
      <c r="N12" s="168"/>
      <c r="O12" s="168"/>
    </row>
    <row r="13" customFormat="false" ht="15.4" hidden="false" customHeight="true" outlineLevel="0" collapsed="false">
      <c r="A13" s="52" t="s">
        <v>135</v>
      </c>
      <c r="B13" s="188" t="n">
        <v>7.96152218777794</v>
      </c>
      <c r="C13" s="188" t="n">
        <v>7.37433833878781</v>
      </c>
      <c r="D13" s="188" t="n">
        <v>33.9012322225772</v>
      </c>
      <c r="E13" s="188" t="n">
        <v>31.6043071662335</v>
      </c>
      <c r="F13" s="188" t="n">
        <v>32.2761324651684</v>
      </c>
      <c r="G13" s="121" t="n">
        <v>79.1190287181091</v>
      </c>
      <c r="H13" s="121" t="n">
        <v>85.0858942489855</v>
      </c>
      <c r="I13" s="168"/>
      <c r="J13" s="290"/>
      <c r="K13" s="290"/>
      <c r="L13" s="168"/>
      <c r="M13" s="168"/>
      <c r="N13" s="168"/>
      <c r="O13" s="168"/>
    </row>
    <row r="14" customFormat="false" ht="15.4" hidden="false" customHeight="true" outlineLevel="0" collapsed="false">
      <c r="A14" s="57" t="s">
        <v>136</v>
      </c>
      <c r="B14" s="207" t="n">
        <v>9.19561933534743</v>
      </c>
      <c r="C14" s="207" t="n">
        <v>8.79909365558912</v>
      </c>
      <c r="D14" s="207" t="n">
        <v>44.4864048338369</v>
      </c>
      <c r="E14" s="207" t="n">
        <v>35.7250755287009</v>
      </c>
      <c r="F14" s="207" t="n">
        <v>38.0171740827479</v>
      </c>
      <c r="G14" s="122" t="n">
        <v>78.958793604145</v>
      </c>
      <c r="H14" s="122" t="n">
        <v>84.0911916111609</v>
      </c>
      <c r="I14" s="168"/>
      <c r="J14" s="290"/>
      <c r="K14" s="290"/>
      <c r="L14" s="168"/>
      <c r="M14" s="168"/>
      <c r="N14" s="168"/>
      <c r="O14" s="168"/>
    </row>
    <row r="15" customFormat="false" ht="15.4" hidden="false" customHeight="true" outlineLevel="0" collapsed="false">
      <c r="A15" s="52" t="s">
        <v>112</v>
      </c>
      <c r="B15" s="188" t="n">
        <v>9.01878348138605</v>
      </c>
      <c r="C15" s="188" t="n">
        <v>8.42205194276802</v>
      </c>
      <c r="D15" s="188" t="n">
        <v>42.5306842069573</v>
      </c>
      <c r="E15" s="188" t="n">
        <v>35.7496439953889</v>
      </c>
      <c r="F15" s="188" t="n">
        <v>37.0535465537416</v>
      </c>
      <c r="G15" s="121" t="n">
        <v>78.3557064369778</v>
      </c>
      <c r="H15" s="121" t="n">
        <v>85.2275449085847</v>
      </c>
      <c r="I15" s="168"/>
      <c r="J15" s="290"/>
      <c r="K15" s="290"/>
      <c r="L15" s="168"/>
      <c r="M15" s="168"/>
      <c r="N15" s="168"/>
      <c r="O15" s="168"/>
    </row>
    <row r="16" customFormat="false" ht="15.4" hidden="false" customHeight="true" outlineLevel="0" collapsed="false">
      <c r="A16" s="57" t="s">
        <v>15</v>
      </c>
      <c r="B16" s="207" t="n">
        <v>9.20183362545504</v>
      </c>
      <c r="C16" s="207" t="n">
        <v>9.10071457462586</v>
      </c>
      <c r="D16" s="207" t="n">
        <v>44.441822839423</v>
      </c>
      <c r="E16" s="207" t="n">
        <v>34.7681003100984</v>
      </c>
      <c r="F16" s="207" t="n">
        <v>38.5525154457193</v>
      </c>
      <c r="G16" s="122" t="n">
        <v>76.3175646625886</v>
      </c>
      <c r="H16" s="122" t="n">
        <v>84.3138749696179</v>
      </c>
      <c r="I16" s="168"/>
      <c r="J16" s="290"/>
      <c r="K16" s="290"/>
      <c r="L16" s="168"/>
      <c r="M16" s="168"/>
      <c r="N16" s="168"/>
      <c r="O16" s="168"/>
    </row>
    <row r="17" customFormat="false" ht="15.4" hidden="false" customHeight="true" outlineLevel="0" collapsed="false">
      <c r="A17" s="52" t="s">
        <v>27</v>
      </c>
      <c r="B17" s="188" t="n">
        <v>9.71486636285257</v>
      </c>
      <c r="C17" s="188" t="n">
        <v>6.7588372952334</v>
      </c>
      <c r="D17" s="188" t="n">
        <v>45.895430471733</v>
      </c>
      <c r="E17" s="188" t="n">
        <v>35.7340805517921</v>
      </c>
      <c r="F17" s="188" t="n">
        <v>38.9710650650032</v>
      </c>
      <c r="G17" s="121" t="n">
        <v>79.3850023290058</v>
      </c>
      <c r="H17" s="121" t="n">
        <v>84.9069449895603</v>
      </c>
      <c r="I17" s="168"/>
      <c r="J17" s="290"/>
      <c r="K17" s="290"/>
      <c r="L17" s="168"/>
      <c r="M17" s="168"/>
      <c r="N17" s="168"/>
      <c r="O17" s="168"/>
    </row>
    <row r="18" customFormat="false" ht="15.4" hidden="false" customHeight="true" outlineLevel="0" collapsed="false">
      <c r="A18" s="57" t="s">
        <v>39</v>
      </c>
      <c r="B18" s="207" t="n">
        <v>7.10700714591412</v>
      </c>
      <c r="C18" s="207" t="n">
        <v>7.3663869687577</v>
      </c>
      <c r="D18" s="207" t="n">
        <v>43.4201823440155</v>
      </c>
      <c r="E18" s="207" t="n">
        <v>33.9787567925091</v>
      </c>
      <c r="F18" s="207" t="n">
        <v>29.7083378510246</v>
      </c>
      <c r="G18" s="122" t="n">
        <v>79.1294219839397</v>
      </c>
      <c r="H18" s="122" t="n">
        <v>86.0607132946084</v>
      </c>
      <c r="I18" s="168"/>
      <c r="J18" s="290"/>
      <c r="K18" s="290"/>
      <c r="L18" s="168"/>
      <c r="M18" s="168"/>
      <c r="N18" s="168"/>
      <c r="O18" s="168"/>
    </row>
    <row r="19" customFormat="false" ht="15.4" hidden="false" customHeight="true" outlineLevel="0" collapsed="false">
      <c r="A19" s="52" t="s">
        <v>51</v>
      </c>
      <c r="B19" s="188" t="n">
        <v>6.58672521533525</v>
      </c>
      <c r="C19" s="188" t="n">
        <v>8.34318527275798</v>
      </c>
      <c r="D19" s="188" t="n">
        <v>42.9994933288296</v>
      </c>
      <c r="E19" s="188" t="n">
        <v>38.1354500928897</v>
      </c>
      <c r="F19" s="188" t="n">
        <v>26.1850409560897</v>
      </c>
      <c r="G19" s="121" t="n">
        <v>79.9835606625552</v>
      </c>
      <c r="H19" s="121" t="n">
        <v>85.2421537270704</v>
      </c>
      <c r="I19" s="168"/>
      <c r="J19" s="290"/>
      <c r="K19" s="290"/>
      <c r="L19" s="168"/>
      <c r="M19" s="168"/>
      <c r="N19" s="168"/>
      <c r="O19" s="168"/>
    </row>
    <row r="20" customFormat="false" ht="15.4" hidden="false" customHeight="true" outlineLevel="0" collapsed="false">
      <c r="A20" s="57" t="s">
        <v>57</v>
      </c>
      <c r="B20" s="207" t="n">
        <v>11.05587366872</v>
      </c>
      <c r="C20" s="207" t="n">
        <v>6.88633769468054</v>
      </c>
      <c r="D20" s="207" t="n">
        <v>45.9780957861273</v>
      </c>
      <c r="E20" s="207" t="n">
        <v>41.4500929183922</v>
      </c>
      <c r="F20" s="207" t="n">
        <v>44.1880631904385</v>
      </c>
      <c r="G20" s="122" t="n">
        <v>78.5564774072632</v>
      </c>
      <c r="H20" s="122" t="n">
        <v>84.0850957043077</v>
      </c>
      <c r="I20" s="168"/>
      <c r="J20" s="290"/>
      <c r="K20" s="290"/>
      <c r="L20" s="168"/>
      <c r="M20" s="168"/>
      <c r="N20" s="168"/>
      <c r="O20" s="168"/>
    </row>
    <row r="21" customFormat="false" ht="15.4" hidden="false" customHeight="true" outlineLevel="0" collapsed="false">
      <c r="A21" s="52" t="s">
        <v>65</v>
      </c>
      <c r="B21" s="188" t="n">
        <v>11.6331096196868</v>
      </c>
      <c r="C21" s="188" t="n">
        <v>6.82326621923937</v>
      </c>
      <c r="D21" s="188" t="n">
        <v>45.0335570469799</v>
      </c>
      <c r="E21" s="188" t="n">
        <v>36.1521252796421</v>
      </c>
      <c r="F21" s="188" t="n">
        <v>45.4346876365225</v>
      </c>
      <c r="G21" s="121" t="n">
        <v>79.2496895104868</v>
      </c>
      <c r="H21" s="121" t="n">
        <v>84.8245546535268</v>
      </c>
      <c r="I21" s="168"/>
      <c r="J21" s="290"/>
      <c r="K21" s="290"/>
      <c r="L21" s="168"/>
      <c r="M21" s="168"/>
      <c r="N21" s="168"/>
      <c r="O21" s="168"/>
    </row>
    <row r="22" customFormat="false" ht="15.4" hidden="false" customHeight="true" outlineLevel="0" collapsed="false">
      <c r="A22" s="57" t="s">
        <v>71</v>
      </c>
      <c r="B22" s="207" t="n">
        <v>6.88178620584187</v>
      </c>
      <c r="C22" s="207" t="n">
        <v>12.6930723352195</v>
      </c>
      <c r="D22" s="207" t="n">
        <v>32.7267166233369</v>
      </c>
      <c r="E22" s="207" t="n">
        <v>36.70285976449</v>
      </c>
      <c r="F22" s="207" t="n">
        <v>30.1204819277108</v>
      </c>
      <c r="G22" s="122" t="n">
        <v>77.9436545904922</v>
      </c>
      <c r="H22" s="122" t="n">
        <v>85.3013865644942</v>
      </c>
      <c r="I22" s="168"/>
      <c r="J22" s="290"/>
      <c r="K22" s="290"/>
      <c r="L22" s="168"/>
      <c r="M22" s="168"/>
      <c r="N22" s="168"/>
      <c r="O22" s="168"/>
    </row>
    <row r="23" customFormat="false" ht="15.4" hidden="false" customHeight="true" outlineLevel="0" collapsed="false">
      <c r="A23" s="52" t="s">
        <v>87</v>
      </c>
      <c r="B23" s="188" t="n">
        <v>10.7602503692243</v>
      </c>
      <c r="C23" s="188" t="n">
        <v>7.5954708488642</v>
      </c>
      <c r="D23" s="188" t="n">
        <v>46.4870947324003</v>
      </c>
      <c r="E23" s="188" t="n">
        <v>42.759687741754</v>
      </c>
      <c r="F23" s="188" t="n">
        <v>42.6718728210849</v>
      </c>
      <c r="G23" s="121" t="n">
        <v>78.2782009751697</v>
      </c>
      <c r="H23" s="121" t="n">
        <v>83.6728730629442</v>
      </c>
      <c r="I23" s="168"/>
      <c r="J23" s="290"/>
      <c r="K23" s="290"/>
      <c r="L23" s="168"/>
      <c r="M23" s="168"/>
      <c r="N23" s="168"/>
      <c r="O23" s="168"/>
    </row>
    <row r="24" customFormat="false" ht="15.4" hidden="false" customHeight="true" outlineLevel="0" collapsed="false">
      <c r="A24" s="57" t="s">
        <v>93</v>
      </c>
      <c r="B24" s="207" t="n">
        <v>8.39188134270102</v>
      </c>
      <c r="C24" s="207" t="n">
        <v>8.53825136612022</v>
      </c>
      <c r="D24" s="207" t="n">
        <v>38.5928961748634</v>
      </c>
      <c r="E24" s="207" t="n">
        <v>34.2993754879001</v>
      </c>
      <c r="F24" s="207" t="n">
        <v>35.7031655422937</v>
      </c>
      <c r="G24" s="122" t="n">
        <v>78.702823655218</v>
      </c>
      <c r="H24" s="122" t="n">
        <v>84.1220795581268</v>
      </c>
      <c r="I24" s="168"/>
      <c r="J24" s="290"/>
      <c r="K24" s="290"/>
      <c r="L24" s="168"/>
      <c r="M24" s="168"/>
      <c r="N24" s="168"/>
      <c r="O24" s="168"/>
    </row>
    <row r="25" customFormat="false" ht="22.5" hidden="false" customHeight="true" outlineLevel="0" collapsed="false">
      <c r="A25" s="52"/>
      <c r="B25" s="53"/>
      <c r="C25" s="53"/>
      <c r="D25" s="53"/>
      <c r="E25" s="53"/>
      <c r="F25" s="53"/>
      <c r="G25" s="121"/>
      <c r="H25" s="121"/>
      <c r="I25" s="168"/>
      <c r="J25" s="290"/>
      <c r="K25" s="290"/>
      <c r="L25" s="168"/>
      <c r="M25" s="168"/>
      <c r="N25" s="168"/>
      <c r="O25" s="168"/>
    </row>
    <row r="26" customFormat="false" ht="41.25" hidden="false" customHeight="true" outlineLevel="0" collapsed="false">
      <c r="A26" s="295"/>
      <c r="B26" s="65" t="s">
        <v>785</v>
      </c>
      <c r="C26" s="101" t="s">
        <v>786</v>
      </c>
      <c r="D26" s="101" t="s">
        <v>787</v>
      </c>
      <c r="E26" s="296" t="s">
        <v>788</v>
      </c>
      <c r="F26" s="296" t="s">
        <v>789</v>
      </c>
      <c r="G26" s="101" t="s">
        <v>790</v>
      </c>
      <c r="H26" s="296" t="s">
        <v>791</v>
      </c>
      <c r="I26" s="168"/>
      <c r="J26" s="290"/>
      <c r="K26" s="290"/>
      <c r="L26" s="168"/>
      <c r="M26" s="168"/>
      <c r="N26" s="168"/>
      <c r="O26" s="168"/>
    </row>
    <row r="27" customFormat="false" ht="15.4" hidden="false" customHeight="true" outlineLevel="0" collapsed="false">
      <c r="A27" s="52" t="s">
        <v>13</v>
      </c>
      <c r="B27" s="188" t="n">
        <v>102.58611580727</v>
      </c>
      <c r="C27" s="188" t="n">
        <v>92.1388267142373</v>
      </c>
      <c r="D27" s="188" t="n">
        <v>13.5698984469236</v>
      </c>
      <c r="E27" s="188" t="n">
        <v>40.0827147125196</v>
      </c>
      <c r="F27" s="188" t="n">
        <v>43.8458803249476</v>
      </c>
      <c r="G27" s="121" t="n">
        <v>125.182509473613</v>
      </c>
      <c r="H27" s="121" t="n">
        <v>50.1172103926548</v>
      </c>
      <c r="I27" s="168"/>
      <c r="J27" s="290"/>
      <c r="K27" s="290"/>
      <c r="L27" s="168"/>
      <c r="M27" s="168"/>
      <c r="N27" s="168"/>
      <c r="O27" s="168"/>
    </row>
    <row r="28" customFormat="false" ht="15.4" hidden="false" customHeight="true" outlineLevel="0" collapsed="false">
      <c r="A28" s="57" t="s">
        <v>128</v>
      </c>
      <c r="B28" s="207" t="n">
        <v>117.981072555205</v>
      </c>
      <c r="C28" s="207" t="n">
        <v>89.7797610479344</v>
      </c>
      <c r="D28" s="207" t="n">
        <v>13.1143810679612</v>
      </c>
      <c r="E28" s="207" t="n">
        <v>41.8317299983965</v>
      </c>
      <c r="F28" s="207" t="n">
        <v>46.4833021448109</v>
      </c>
      <c r="G28" s="122" t="n">
        <v>183.170254403131</v>
      </c>
      <c r="H28" s="122" t="n">
        <v>49.0896754495081</v>
      </c>
      <c r="I28" s="168"/>
      <c r="J28" s="290"/>
      <c r="K28" s="290"/>
      <c r="L28" s="168"/>
      <c r="M28" s="168"/>
      <c r="N28" s="168"/>
      <c r="O28" s="168"/>
    </row>
    <row r="29" customFormat="false" ht="15.4" hidden="false" customHeight="true" outlineLevel="0" collapsed="false">
      <c r="A29" s="52" t="s">
        <v>129</v>
      </c>
      <c r="B29" s="188" t="n">
        <v>110.659898477157</v>
      </c>
      <c r="C29" s="188" t="n">
        <v>84.8570450265366</v>
      </c>
      <c r="D29" s="188" t="n">
        <v>11.4285714285714</v>
      </c>
      <c r="E29" s="188" t="n">
        <v>40.9616664985375</v>
      </c>
      <c r="F29" s="188" t="n">
        <v>46.5922359185071</v>
      </c>
      <c r="G29" s="121" t="n">
        <v>153.679169992019</v>
      </c>
      <c r="H29" s="121" t="n">
        <v>58.222515294721</v>
      </c>
      <c r="I29" s="168"/>
      <c r="J29" s="290"/>
      <c r="K29" s="290"/>
      <c r="L29" s="168"/>
      <c r="M29" s="168"/>
      <c r="N29" s="168"/>
      <c r="O29" s="168"/>
    </row>
    <row r="30" customFormat="false" ht="15.4" hidden="false" customHeight="true" outlineLevel="0" collapsed="false">
      <c r="A30" s="57" t="s">
        <v>130</v>
      </c>
      <c r="B30" s="207" t="n">
        <v>103.279424977538</v>
      </c>
      <c r="C30" s="207" t="n">
        <v>84.1944268288134</v>
      </c>
      <c r="D30" s="207" t="n">
        <v>12.2202644956154</v>
      </c>
      <c r="E30" s="207" t="n">
        <v>41.3080638015064</v>
      </c>
      <c r="F30" s="207" t="n">
        <v>46.7493192076694</v>
      </c>
      <c r="G30" s="122" t="n">
        <v>162.84417106034</v>
      </c>
      <c r="H30" s="122" t="n">
        <v>57.1014953865733</v>
      </c>
      <c r="I30" s="168"/>
      <c r="J30" s="290"/>
      <c r="K30" s="290"/>
      <c r="L30" s="168"/>
      <c r="M30" s="168"/>
      <c r="N30" s="168"/>
      <c r="O30" s="168"/>
    </row>
    <row r="31" customFormat="false" ht="15.4" hidden="false" customHeight="true" outlineLevel="0" collapsed="false">
      <c r="A31" s="52" t="s">
        <v>131</v>
      </c>
      <c r="B31" s="188" t="n">
        <v>113.939720129171</v>
      </c>
      <c r="C31" s="188" t="n">
        <v>91.7253980683895</v>
      </c>
      <c r="D31" s="188" t="n">
        <v>12.6344452008169</v>
      </c>
      <c r="E31" s="188" t="n">
        <v>39.5872509960163</v>
      </c>
      <c r="F31" s="188" t="n">
        <v>42.2908901070217</v>
      </c>
      <c r="G31" s="121" t="n">
        <v>105.043327556326</v>
      </c>
      <c r="H31" s="121" t="n">
        <v>47.5255081545754</v>
      </c>
      <c r="I31" s="168"/>
      <c r="J31" s="290"/>
      <c r="K31" s="290"/>
      <c r="L31" s="168"/>
      <c r="M31" s="168"/>
      <c r="N31" s="168"/>
      <c r="O31" s="168"/>
    </row>
    <row r="32" customFormat="false" ht="15.4" hidden="false" customHeight="true" outlineLevel="0" collapsed="false">
      <c r="A32" s="57" t="s">
        <v>132</v>
      </c>
      <c r="B32" s="207" t="n">
        <v>107.403799318071</v>
      </c>
      <c r="C32" s="207" t="n">
        <v>87.7601933421689</v>
      </c>
      <c r="D32" s="207" t="n">
        <v>14.9186181697392</v>
      </c>
      <c r="E32" s="207" t="n">
        <v>41.0965621391134</v>
      </c>
      <c r="F32" s="207" t="n">
        <v>45.6146409916581</v>
      </c>
      <c r="G32" s="122" t="n">
        <v>158.294055040292</v>
      </c>
      <c r="H32" s="122" t="n">
        <v>54.4836433611289</v>
      </c>
      <c r="I32" s="168"/>
      <c r="J32" s="290"/>
      <c r="K32" s="290"/>
      <c r="L32" s="168"/>
      <c r="M32" s="168"/>
      <c r="N32" s="168"/>
      <c r="O32" s="168"/>
    </row>
    <row r="33" customFormat="false" ht="15.4" hidden="false" customHeight="true" outlineLevel="0" collapsed="false">
      <c r="A33" s="52" t="s">
        <v>133</v>
      </c>
      <c r="B33" s="188" t="n">
        <v>111.406351263772</v>
      </c>
      <c r="C33" s="188" t="n">
        <v>85.8347894197747</v>
      </c>
      <c r="D33" s="188" t="n">
        <v>8.76698116266252</v>
      </c>
      <c r="E33" s="188" t="n">
        <v>40.2569142215359</v>
      </c>
      <c r="F33" s="188" t="n">
        <v>43.7412182924623</v>
      </c>
      <c r="G33" s="121" t="n">
        <v>126.48</v>
      </c>
      <c r="H33" s="121" t="n">
        <v>58.0152671755725</v>
      </c>
      <c r="I33" s="168"/>
      <c r="J33" s="290"/>
      <c r="K33" s="290"/>
      <c r="L33" s="168"/>
      <c r="M33" s="168"/>
      <c r="N33" s="168"/>
      <c r="O33" s="168"/>
    </row>
    <row r="34" customFormat="false" ht="15.4" hidden="false" customHeight="true" outlineLevel="0" collapsed="false">
      <c r="A34" s="57" t="s">
        <v>134</v>
      </c>
      <c r="B34" s="207" t="n">
        <v>100.604370060437</v>
      </c>
      <c r="C34" s="207" t="n">
        <v>90.8992205979293</v>
      </c>
      <c r="D34" s="207" t="n">
        <v>17.5560114561963</v>
      </c>
      <c r="E34" s="207" t="n">
        <v>41.3547905468816</v>
      </c>
      <c r="F34" s="207" t="n">
        <v>45.6764512001241</v>
      </c>
      <c r="G34" s="122" t="n">
        <v>159.472598703595</v>
      </c>
      <c r="H34" s="122" t="n">
        <v>55.7056107280663</v>
      </c>
      <c r="I34" s="168"/>
      <c r="J34" s="290"/>
      <c r="K34" s="290"/>
      <c r="L34" s="168"/>
      <c r="M34" s="168"/>
      <c r="N34" s="168"/>
      <c r="O34" s="168"/>
    </row>
    <row r="35" customFormat="false" ht="15.4" hidden="false" customHeight="true" outlineLevel="0" collapsed="false">
      <c r="A35" s="52" t="s">
        <v>135</v>
      </c>
      <c r="B35" s="188" t="n">
        <v>92.3355025307303</v>
      </c>
      <c r="C35" s="188" t="n">
        <v>91.0439869129846</v>
      </c>
      <c r="D35" s="188" t="n">
        <v>9.64399391087739</v>
      </c>
      <c r="E35" s="188" t="n">
        <v>40.0981886819847</v>
      </c>
      <c r="F35" s="188" t="n">
        <v>43.3063220859909</v>
      </c>
      <c r="G35" s="121" t="n">
        <v>111.445644679384</v>
      </c>
      <c r="H35" s="121" t="n">
        <v>46.6910272025985</v>
      </c>
      <c r="I35" s="168"/>
      <c r="J35" s="290"/>
      <c r="K35" s="290"/>
      <c r="L35" s="168"/>
      <c r="M35" s="168"/>
      <c r="N35" s="168"/>
      <c r="O35" s="168"/>
    </row>
    <row r="36" customFormat="false" ht="15.4" hidden="false" customHeight="true" outlineLevel="0" collapsed="false">
      <c r="A36" s="57" t="s">
        <v>136</v>
      </c>
      <c r="B36" s="207" t="n">
        <v>102.776591200342</v>
      </c>
      <c r="C36" s="207" t="n">
        <v>96.3572224285184</v>
      </c>
      <c r="D36" s="207" t="n">
        <v>14.2362752699559</v>
      </c>
      <c r="E36" s="207" t="n">
        <v>40.1904119619253</v>
      </c>
      <c r="F36" s="207" t="n">
        <v>43.6511696992201</v>
      </c>
      <c r="G36" s="122" t="n">
        <v>125.940567066521</v>
      </c>
      <c r="H36" s="122" t="n">
        <v>45.6561260467166</v>
      </c>
      <c r="I36" s="168"/>
      <c r="J36" s="290"/>
      <c r="K36" s="290"/>
      <c r="L36" s="168"/>
      <c r="M36" s="168"/>
      <c r="N36" s="168"/>
      <c r="O36" s="168"/>
    </row>
    <row r="37" customFormat="false" ht="15.4" hidden="false" customHeight="true" outlineLevel="0" collapsed="false">
      <c r="A37" s="52" t="s">
        <v>112</v>
      </c>
      <c r="B37" s="188" t="n">
        <v>98.6274509803922</v>
      </c>
      <c r="C37" s="188" t="n">
        <v>93.1078778345786</v>
      </c>
      <c r="D37" s="188" t="n">
        <v>14.1472420955458</v>
      </c>
      <c r="E37" s="188" t="n">
        <v>40.0241299695915</v>
      </c>
      <c r="F37" s="188" t="n">
        <v>43.6934853847164</v>
      </c>
      <c r="G37" s="121" t="n">
        <v>123.924948379567</v>
      </c>
      <c r="H37" s="121" t="n">
        <v>51.1987355802783</v>
      </c>
      <c r="I37" s="297"/>
      <c r="J37" s="290"/>
      <c r="K37" s="290"/>
      <c r="L37" s="168"/>
      <c r="M37" s="168"/>
      <c r="N37" s="168"/>
      <c r="O37" s="168"/>
    </row>
    <row r="38" customFormat="false" ht="15.4" hidden="false" customHeight="true" outlineLevel="0" collapsed="false">
      <c r="A38" s="57" t="s">
        <v>15</v>
      </c>
      <c r="B38" s="207" t="n">
        <v>104.160839160839</v>
      </c>
      <c r="C38" s="207" t="n">
        <v>95.616963606915</v>
      </c>
      <c r="D38" s="207" t="n">
        <v>14.3105778979385</v>
      </c>
      <c r="E38" s="207" t="n">
        <v>39.467175994745</v>
      </c>
      <c r="F38" s="207" t="n">
        <v>43.4349320728524</v>
      </c>
      <c r="G38" s="122" t="n">
        <v>117.161533348105</v>
      </c>
      <c r="H38" s="122" t="n">
        <v>49.5237373354557</v>
      </c>
      <c r="I38" s="168"/>
      <c r="J38" s="290"/>
      <c r="K38" s="290"/>
      <c r="L38" s="168"/>
      <c r="M38" s="168"/>
      <c r="N38" s="168"/>
      <c r="O38" s="168"/>
    </row>
    <row r="39" customFormat="false" ht="15.4" hidden="false" customHeight="true" outlineLevel="0" collapsed="false">
      <c r="A39" s="52" t="s">
        <v>27</v>
      </c>
      <c r="B39" s="188" t="n">
        <v>96.643929058663</v>
      </c>
      <c r="C39" s="188" t="n">
        <v>95.6697424763283</v>
      </c>
      <c r="D39" s="188" t="n">
        <v>15.3911354950068</v>
      </c>
      <c r="E39" s="188" t="n">
        <v>38.5844102628758</v>
      </c>
      <c r="F39" s="188" t="n">
        <v>41.9614317592428</v>
      </c>
      <c r="G39" s="121" t="n">
        <v>94.8633580111507</v>
      </c>
      <c r="H39" s="121" t="n">
        <v>48.9349981637899</v>
      </c>
      <c r="I39" s="168"/>
      <c r="J39" s="290"/>
      <c r="K39" s="290"/>
      <c r="L39" s="168"/>
      <c r="M39" s="168"/>
      <c r="N39" s="168"/>
      <c r="O39" s="168"/>
    </row>
    <row r="40" customFormat="false" ht="15.4" hidden="false" customHeight="true" outlineLevel="0" collapsed="false">
      <c r="A40" s="57" t="s">
        <v>39</v>
      </c>
      <c r="B40" s="207" t="n">
        <v>98.5335195530726</v>
      </c>
      <c r="C40" s="207" t="n">
        <v>91.4540562088898</v>
      </c>
      <c r="D40" s="207" t="n">
        <v>11.6759064053512</v>
      </c>
      <c r="E40" s="207" t="n">
        <v>41.2476434370401</v>
      </c>
      <c r="F40" s="207" t="n">
        <v>44.8356587602156</v>
      </c>
      <c r="G40" s="122" t="n">
        <v>153.343270868825</v>
      </c>
      <c r="H40" s="122" t="n">
        <v>44.8537173880259</v>
      </c>
      <c r="I40" s="168"/>
      <c r="J40" s="290"/>
      <c r="K40" s="290"/>
      <c r="L40" s="168"/>
      <c r="M40" s="168"/>
      <c r="N40" s="168"/>
      <c r="O40" s="168"/>
    </row>
    <row r="41" customFormat="false" ht="15.4" hidden="false" customHeight="true" outlineLevel="0" collapsed="false">
      <c r="A41" s="52" t="s">
        <v>51</v>
      </c>
      <c r="B41" s="188" t="n">
        <v>95.8699472759227</v>
      </c>
      <c r="C41" s="188" t="n">
        <v>89.2721539352597</v>
      </c>
      <c r="D41" s="188" t="n">
        <v>13.1277413212744</v>
      </c>
      <c r="E41" s="188" t="n">
        <v>40.644319492503</v>
      </c>
      <c r="F41" s="188" t="n">
        <v>43.7764978441342</v>
      </c>
      <c r="G41" s="121" t="n">
        <v>138.312549747944</v>
      </c>
      <c r="H41" s="121" t="n">
        <v>43.9669097851094</v>
      </c>
      <c r="I41" s="168"/>
      <c r="J41" s="290"/>
      <c r="K41" s="290"/>
      <c r="L41" s="168"/>
      <c r="M41" s="168"/>
      <c r="N41" s="168"/>
      <c r="O41" s="168"/>
    </row>
    <row r="42" customFormat="false" ht="15.4" hidden="false" customHeight="true" outlineLevel="0" collapsed="false">
      <c r="A42" s="57" t="s">
        <v>57</v>
      </c>
      <c r="B42" s="207" t="n">
        <v>107.052186177715</v>
      </c>
      <c r="C42" s="207" t="n">
        <v>98.1401788721326</v>
      </c>
      <c r="D42" s="207" t="n">
        <v>17.8870233621032</v>
      </c>
      <c r="E42" s="207" t="n">
        <v>38.4752535651642</v>
      </c>
      <c r="F42" s="207" t="n">
        <v>41.1276428544701</v>
      </c>
      <c r="G42" s="122" t="n">
        <v>93.7570177408489</v>
      </c>
      <c r="H42" s="122" t="n">
        <v>48.3456139859356</v>
      </c>
      <c r="I42" s="168"/>
      <c r="J42" s="290"/>
      <c r="K42" s="290"/>
      <c r="L42" s="168"/>
      <c r="M42" s="168"/>
      <c r="N42" s="168"/>
      <c r="O42" s="168"/>
    </row>
    <row r="43" customFormat="false" ht="15" hidden="false" customHeight="true" outlineLevel="0" collapsed="false">
      <c r="A43" s="52" t="s">
        <v>65</v>
      </c>
      <c r="B43" s="188" t="n">
        <v>103.510273972603</v>
      </c>
      <c r="C43" s="188" t="n">
        <v>96.9040927454769</v>
      </c>
      <c r="D43" s="188" t="n">
        <v>14.8509110372667</v>
      </c>
      <c r="E43" s="188" t="n">
        <v>38.5858974939955</v>
      </c>
      <c r="F43" s="188" t="n">
        <v>41.3145968733532</v>
      </c>
      <c r="G43" s="121" t="n">
        <v>94.8171569975254</v>
      </c>
      <c r="H43" s="121" t="n">
        <v>46.207773575062</v>
      </c>
      <c r="I43" s="298"/>
      <c r="J43" s="299"/>
      <c r="K43" s="299"/>
      <c r="L43" s="300"/>
      <c r="M43" s="300"/>
      <c r="N43" s="300"/>
      <c r="O43" s="300"/>
    </row>
    <row r="44" customFormat="false" ht="15" hidden="false" customHeight="true" outlineLevel="0" collapsed="false">
      <c r="A44" s="57" t="s">
        <v>71</v>
      </c>
      <c r="B44" s="207" t="n">
        <v>83.2446808510638</v>
      </c>
      <c r="C44" s="207" t="n">
        <v>93.8135086670652</v>
      </c>
      <c r="D44" s="207" t="n">
        <v>6.24518118735544</v>
      </c>
      <c r="E44" s="207" t="n">
        <v>40.2985027078686</v>
      </c>
      <c r="F44" s="207" t="n">
        <v>44.3897190675433</v>
      </c>
      <c r="G44" s="122" t="n">
        <v>118.378887841659</v>
      </c>
      <c r="H44" s="122" t="n">
        <v>55.5902111324376</v>
      </c>
      <c r="I44" s="298"/>
      <c r="J44" s="299"/>
      <c r="K44" s="299"/>
      <c r="L44" s="300"/>
      <c r="M44" s="300"/>
      <c r="N44" s="300"/>
      <c r="O44" s="300"/>
    </row>
    <row r="45" customFormat="false" ht="15" hidden="false" customHeight="true" outlineLevel="0" collapsed="false">
      <c r="A45" s="52" t="s">
        <v>87</v>
      </c>
      <c r="B45" s="188" t="n">
        <v>106.553079947575</v>
      </c>
      <c r="C45" s="188" t="n">
        <v>95.7414553472988</v>
      </c>
      <c r="D45" s="188" t="n">
        <v>12.9831725691755</v>
      </c>
      <c r="E45" s="188" t="n">
        <v>38.6630200086368</v>
      </c>
      <c r="F45" s="188" t="n">
        <v>41.1267916207276</v>
      </c>
      <c r="G45" s="121" t="n">
        <v>91.9230769230769</v>
      </c>
      <c r="H45" s="121" t="n">
        <v>46.2417627677101</v>
      </c>
      <c r="I45" s="168"/>
      <c r="J45" s="290"/>
      <c r="K45" s="290"/>
      <c r="L45" s="168"/>
      <c r="M45" s="168"/>
      <c r="N45" s="168"/>
      <c r="O45" s="168"/>
    </row>
    <row r="46" customFormat="false" ht="15" hidden="false" customHeight="true" outlineLevel="0" collapsed="false">
      <c r="A46" s="57" t="s">
        <v>93</v>
      </c>
      <c r="B46" s="207" t="n">
        <v>92.5563173359452</v>
      </c>
      <c r="C46" s="207" t="n">
        <v>100.99706744868</v>
      </c>
      <c r="D46" s="207" t="n">
        <v>10.4172745841844</v>
      </c>
      <c r="E46" s="207" t="n">
        <v>40.67131242741</v>
      </c>
      <c r="F46" s="207" t="n">
        <v>43.0649071358749</v>
      </c>
      <c r="G46" s="122" t="n">
        <v>119.147519147519</v>
      </c>
      <c r="H46" s="122" t="n">
        <v>47.071024962449</v>
      </c>
      <c r="I46" s="168"/>
      <c r="J46" s="290"/>
      <c r="K46" s="290"/>
      <c r="L46" s="168"/>
      <c r="M46" s="168"/>
      <c r="N46" s="168"/>
      <c r="O46" s="168"/>
    </row>
    <row r="47" customFormat="false" ht="12.75" hidden="false" customHeight="false" outlineLevel="0" collapsed="false">
      <c r="A47" s="18" t="s">
        <v>792</v>
      </c>
      <c r="B47" s="301"/>
      <c r="C47" s="301"/>
      <c r="D47" s="302"/>
      <c r="E47" s="302"/>
      <c r="F47" s="302"/>
      <c r="G47" s="302"/>
      <c r="H47" s="302"/>
      <c r="I47" s="168"/>
      <c r="J47" s="290"/>
      <c r="K47" s="290"/>
      <c r="L47" s="168"/>
      <c r="M47" s="168"/>
      <c r="N47" s="168"/>
      <c r="O47" s="168"/>
    </row>
    <row r="48" customFormat="false" ht="12.75" hidden="false" customHeight="false" outlineLevel="0" collapsed="false">
      <c r="A48" s="61" t="s">
        <v>793</v>
      </c>
      <c r="B48" s="302"/>
      <c r="C48" s="302"/>
      <c r="D48" s="302"/>
      <c r="E48" s="302"/>
      <c r="F48" s="302"/>
      <c r="G48" s="302"/>
      <c r="H48" s="302"/>
      <c r="I48" s="168"/>
      <c r="J48" s="290"/>
      <c r="K48" s="290"/>
      <c r="L48" s="168"/>
      <c r="M48" s="168"/>
      <c r="N48" s="168"/>
      <c r="O48" s="168"/>
    </row>
    <row r="49" customFormat="false" ht="12.75" hidden="false" customHeight="false" outlineLevel="0" collapsed="false">
      <c r="A49" s="17" t="s">
        <v>794</v>
      </c>
      <c r="B49" s="75"/>
      <c r="C49" s="75"/>
      <c r="D49" s="75"/>
      <c r="E49" s="75"/>
      <c r="F49" s="75"/>
      <c r="G49" s="75"/>
      <c r="H49" s="75"/>
      <c r="I49" s="168"/>
      <c r="J49" s="290"/>
      <c r="K49" s="290"/>
      <c r="L49" s="168"/>
      <c r="M49" s="168"/>
      <c r="N49" s="168"/>
      <c r="O49" s="168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  <c r="I50" s="168"/>
      <c r="J50" s="290"/>
      <c r="K50" s="290"/>
      <c r="L50" s="168"/>
      <c r="M50" s="168"/>
      <c r="N50" s="168"/>
      <c r="O50" s="168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168"/>
      <c r="J51" s="290"/>
      <c r="K51" s="290"/>
      <c r="L51" s="168"/>
      <c r="M51" s="168"/>
      <c r="N51" s="168"/>
      <c r="O51" s="168"/>
    </row>
    <row r="52" customFormat="false" ht="12.75" hidden="false" customHeight="false" outlineLevel="0" collapsed="false">
      <c r="A52" s="52"/>
      <c r="B52" s="53"/>
      <c r="C52" s="189"/>
      <c r="D52" s="53"/>
      <c r="E52" s="53"/>
      <c r="F52" s="53"/>
      <c r="G52" s="53"/>
      <c r="H52" s="53"/>
      <c r="I52" s="168"/>
      <c r="J52" s="290"/>
      <c r="K52" s="290"/>
      <c r="L52" s="168"/>
      <c r="M52" s="168"/>
      <c r="N52" s="168"/>
      <c r="O52" s="168"/>
    </row>
  </sheetData>
  <mergeCells count="6"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75.7"/>
    <col collapsed="false" customWidth="true" hidden="false" outlineLevel="0" max="3" min="3" style="103" width="5.56"/>
    <col collapsed="false" customWidth="true" hidden="false" outlineLevel="0" max="4" min="4" style="103" width="5.41"/>
    <col collapsed="false" customWidth="false" hidden="false" outlineLevel="0" max="5" min="5" style="104" width="11.42"/>
    <col collapsed="false" customWidth="true" hidden="false" outlineLevel="0" max="6" min="6" style="104" width="13.56"/>
    <col collapsed="false" customWidth="false" hidden="false" outlineLevel="0" max="7" min="7" style="104" width="11.42"/>
    <col collapsed="false" customWidth="false" hidden="false" outlineLevel="0" max="257" min="8" style="103" width="11.42"/>
  </cols>
  <sheetData>
    <row r="1" customFormat="false" ht="12.75" hidden="false" customHeight="false" outlineLevel="0" collapsed="false">
      <c r="D1" s="104"/>
      <c r="G1" s="103"/>
    </row>
    <row r="2" customFormat="false" ht="12.75" hidden="false" customHeight="true" outlineLevel="0" collapsed="false">
      <c r="E2" s="303"/>
    </row>
    <row r="3" customFormat="false" ht="12.75" hidden="false" customHeight="true" outlineLevel="0" collapsed="false">
      <c r="E3" s="303"/>
      <c r="G3" s="103"/>
    </row>
    <row r="4" customFormat="false" ht="12.75" hidden="false" customHeight="true" outlineLevel="0" collapsed="false">
      <c r="E4" s="303"/>
      <c r="F4" s="304"/>
      <c r="G4" s="103"/>
    </row>
    <row r="5" customFormat="false" ht="12.75" hidden="false" customHeight="true" outlineLevel="0" collapsed="false">
      <c r="E5" s="303"/>
      <c r="F5" s="103"/>
      <c r="G5" s="103"/>
    </row>
    <row r="6" customFormat="false" ht="12.75" hidden="false" customHeight="true" outlineLevel="0" collapsed="false">
      <c r="E6" s="303"/>
      <c r="F6" s="103"/>
      <c r="G6" s="103"/>
    </row>
    <row r="7" customFormat="false" ht="12.75" hidden="false" customHeight="true" outlineLevel="0" collapsed="false">
      <c r="E7" s="305"/>
      <c r="F7" s="103"/>
      <c r="G7" s="103"/>
    </row>
    <row r="8" customFormat="false" ht="12.75" hidden="false" customHeight="true" outlineLevel="0" collapsed="false">
      <c r="E8" s="305"/>
      <c r="F8" s="103"/>
      <c r="G8" s="103"/>
    </row>
    <row r="9" customFormat="false" ht="12.75" hidden="false" customHeight="true" outlineLevel="0" collapsed="false">
      <c r="E9" s="305"/>
      <c r="F9" s="103"/>
      <c r="G9" s="103"/>
    </row>
    <row r="10" customFormat="false" ht="12.75" hidden="false" customHeight="true" outlineLevel="0" collapsed="false">
      <c r="E10" s="305"/>
      <c r="F10" s="103"/>
      <c r="G10" s="103"/>
    </row>
    <row r="11" customFormat="false" ht="12.75" hidden="false" customHeight="true" outlineLevel="0" collapsed="false">
      <c r="E11" s="305"/>
      <c r="F11" s="103"/>
      <c r="G11" s="103"/>
    </row>
    <row r="12" customFormat="false" ht="12.75" hidden="false" customHeight="true" outlineLevel="0" collapsed="false">
      <c r="E12" s="305"/>
      <c r="F12" s="103"/>
      <c r="G12" s="103"/>
    </row>
    <row r="13" customFormat="false" ht="12.75" hidden="false" customHeight="true" outlineLevel="0" collapsed="false">
      <c r="E13" s="305"/>
      <c r="F13" s="103"/>
      <c r="G13" s="103"/>
    </row>
    <row r="14" customFormat="false" ht="12.75" hidden="false" customHeight="true" outlineLevel="0" collapsed="false">
      <c r="E14" s="305"/>
      <c r="F14" s="103"/>
      <c r="G14" s="103"/>
    </row>
    <row r="15" customFormat="false" ht="12.75" hidden="false" customHeight="true" outlineLevel="0" collapsed="false">
      <c r="E15" s="305"/>
      <c r="F15" s="103"/>
      <c r="G15" s="103"/>
    </row>
    <row r="16" customFormat="false" ht="12.75" hidden="false" customHeight="true" outlineLevel="0" collapsed="false">
      <c r="E16" s="305"/>
      <c r="F16" s="103"/>
      <c r="G16" s="103"/>
    </row>
    <row r="17" customFormat="false" ht="12.75" hidden="false" customHeight="true" outlineLevel="0" collapsed="false">
      <c r="E17" s="305"/>
      <c r="F17" s="103"/>
      <c r="G17" s="103"/>
    </row>
    <row r="18" customFormat="false" ht="12.75" hidden="false" customHeight="true" outlineLevel="0" collapsed="false">
      <c r="E18" s="305"/>
      <c r="F18" s="103"/>
      <c r="G18" s="103"/>
    </row>
    <row r="19" customFormat="false" ht="12.75" hidden="false" customHeight="true" outlineLevel="0" collapsed="false">
      <c r="E19" s="305"/>
      <c r="F19" s="103"/>
      <c r="G19" s="103"/>
    </row>
    <row r="20" customFormat="false" ht="12.75" hidden="false" customHeight="true" outlineLevel="0" collapsed="false">
      <c r="E20" s="305"/>
      <c r="F20" s="103"/>
      <c r="G20" s="103"/>
    </row>
    <row r="21" customFormat="false" ht="12.75" hidden="false" customHeight="true" outlineLevel="0" collapsed="false">
      <c r="E21" s="305"/>
      <c r="F21" s="103"/>
      <c r="G21" s="103"/>
    </row>
    <row r="22" customFormat="false" ht="12.75" hidden="false" customHeight="true" outlineLevel="0" collapsed="false">
      <c r="E22" s="305"/>
      <c r="F22" s="103"/>
      <c r="G22" s="103"/>
    </row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14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4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4" min="3" style="62" width="5.56"/>
    <col collapsed="false" customWidth="false" hidden="false" outlineLevel="0" max="5" min="5" style="62" width="11.42"/>
    <col collapsed="false" customWidth="true" hidden="false" outlineLevel="0" max="6" min="6" style="62" width="12.28"/>
    <col collapsed="false" customWidth="false" hidden="false" outlineLevel="0" max="257" min="7" style="62" width="11.42"/>
  </cols>
  <sheetData>
    <row r="4" customFormat="false" ht="12.75" hidden="false" customHeight="false" outlineLevel="0" collapsed="false">
      <c r="H4" s="306"/>
      <c r="I4" s="306"/>
    </row>
    <row r="5" customFormat="false" ht="12.75" hidden="false" customHeight="false" outlineLevel="0" collapsed="false">
      <c r="F5" s="306"/>
      <c r="G5" s="306"/>
      <c r="H5" s="123"/>
      <c r="I5" s="123"/>
    </row>
    <row r="6" customFormat="false" ht="12.75" hidden="false" customHeight="false" outlineLevel="0" collapsed="false">
      <c r="F6" s="306"/>
      <c r="G6" s="306"/>
      <c r="H6" s="123"/>
      <c r="I6" s="123"/>
    </row>
    <row r="7" customFormat="false" ht="12.75" hidden="false" customHeight="false" outlineLevel="0" collapsed="false">
      <c r="F7" s="306"/>
      <c r="G7" s="306"/>
      <c r="H7" s="123"/>
      <c r="I7" s="123"/>
    </row>
    <row r="8" customFormat="false" ht="12.75" hidden="false" customHeight="false" outlineLevel="0" collapsed="false">
      <c r="F8" s="306"/>
      <c r="G8" s="306"/>
      <c r="H8" s="123"/>
      <c r="I8" s="123"/>
    </row>
    <row r="9" customFormat="false" ht="12.75" hidden="false" customHeight="false" outlineLevel="0" collapsed="false">
      <c r="F9" s="306"/>
      <c r="G9" s="306"/>
      <c r="H9" s="123"/>
      <c r="I9" s="123"/>
    </row>
    <row r="10" customFormat="false" ht="12.75" hidden="false" customHeight="false" outlineLevel="0" collapsed="false">
      <c r="F10" s="306"/>
      <c r="G10" s="306"/>
      <c r="H10" s="123"/>
      <c r="I10" s="123"/>
    </row>
    <row r="11" customFormat="false" ht="12.75" hidden="false" customHeight="false" outlineLevel="0" collapsed="false">
      <c r="F11" s="306"/>
      <c r="G11" s="306"/>
      <c r="H11" s="123"/>
      <c r="I11" s="123"/>
    </row>
    <row r="12" customFormat="false" ht="12.75" hidden="false" customHeight="false" outlineLevel="0" collapsed="false">
      <c r="F12" s="306"/>
      <c r="G12" s="306"/>
      <c r="H12" s="123"/>
      <c r="I12" s="123"/>
    </row>
    <row r="13" customFormat="false" ht="12.75" hidden="false" customHeight="false" outlineLevel="0" collapsed="false">
      <c r="F13" s="306"/>
      <c r="G13" s="306"/>
      <c r="H13" s="123"/>
      <c r="I13" s="123"/>
    </row>
    <row r="14" customFormat="false" ht="12.75" hidden="false" customHeight="false" outlineLevel="0" collapsed="false">
      <c r="F14" s="306"/>
      <c r="G14" s="306"/>
      <c r="H14" s="123"/>
      <c r="I14" s="123"/>
    </row>
    <row r="15" customFormat="false" ht="12.75" hidden="false" customHeight="false" outlineLevel="0" collapsed="false">
      <c r="F15" s="306"/>
      <c r="G15" s="306"/>
      <c r="H15" s="123"/>
      <c r="I15" s="123"/>
    </row>
    <row r="16" customFormat="false" ht="12.75" hidden="false" customHeight="false" outlineLevel="0" collapsed="false">
      <c r="F16" s="306"/>
      <c r="G16" s="306"/>
      <c r="H16" s="123"/>
      <c r="I16" s="123"/>
    </row>
    <row r="17" customFormat="false" ht="12.75" hidden="false" customHeight="false" outlineLevel="0" collapsed="false">
      <c r="F17" s="306"/>
      <c r="G17" s="306"/>
      <c r="H17" s="123"/>
      <c r="I17" s="123"/>
    </row>
    <row r="18" customFormat="false" ht="12.75" hidden="false" customHeight="false" outlineLevel="0" collapsed="false">
      <c r="F18" s="306"/>
      <c r="G18" s="306"/>
      <c r="H18" s="123"/>
      <c r="I18" s="123"/>
    </row>
    <row r="19" customFormat="false" ht="12.75" hidden="false" customHeight="false" outlineLevel="0" collapsed="false">
      <c r="F19" s="306"/>
      <c r="G19" s="306"/>
      <c r="H19" s="123"/>
      <c r="I19" s="123"/>
    </row>
    <row r="20" customFormat="false" ht="12.75" hidden="false" customHeight="false" outlineLevel="0" collapsed="false">
      <c r="F20" s="306"/>
      <c r="G20" s="306"/>
      <c r="H20" s="123"/>
      <c r="I20" s="123"/>
    </row>
    <row r="21" customFormat="false" ht="12.75" hidden="false" customHeight="false" outlineLevel="0" collapsed="false">
      <c r="F21" s="306"/>
      <c r="G21" s="306"/>
      <c r="H21" s="123"/>
      <c r="I21" s="123"/>
    </row>
    <row r="22" customFormat="false" ht="12.75" hidden="false" customHeight="false" outlineLevel="0" collapsed="false">
      <c r="F22" s="306"/>
      <c r="G22" s="306"/>
      <c r="H22" s="123"/>
      <c r="I22" s="123"/>
    </row>
    <row r="23" customFormat="false" ht="12.75" hidden="false" customHeight="false" outlineLevel="0" collapsed="false">
      <c r="F23" s="306"/>
      <c r="G23" s="306"/>
      <c r="H23" s="123"/>
      <c r="I23" s="1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5.85"/>
    <col collapsed="false" customWidth="true" hidden="false" outlineLevel="0" max="4" min="2" style="76" width="8.7"/>
    <col collapsed="false" customWidth="true" hidden="false" outlineLevel="0" max="5" min="5" style="76" width="3.14"/>
    <col collapsed="false" customWidth="true" hidden="false" outlineLevel="0" max="6" min="6" style="76" width="5.85"/>
    <col collapsed="false" customWidth="true" hidden="false" outlineLevel="0" max="9" min="7" style="76" width="8.7"/>
    <col collapsed="false" customWidth="true" hidden="false" outlineLevel="0" max="10" min="10" style="76" width="3.14"/>
    <col collapsed="false" customWidth="true" hidden="false" outlineLevel="0" max="11" min="11" style="76" width="7.42"/>
    <col collapsed="false" customWidth="true" hidden="false" outlineLevel="0" max="14" min="12" style="76" width="8.7"/>
    <col collapsed="false" customWidth="true" hidden="false" outlineLevel="0" max="15" min="15" style="76" width="5.56"/>
    <col collapsed="false" customWidth="false" hidden="false" outlineLevel="0" max="257" min="16" style="76" width="11.42"/>
  </cols>
  <sheetData>
    <row r="1" customFormat="false" ht="15.75" hidden="false" customHeight="true" outlineLevel="0" collapsed="false">
      <c r="A1" s="77" t="s">
        <v>14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.75" hidden="false" customHeight="true" outlineLevel="0" collapsed="false">
      <c r="A3" s="78"/>
      <c r="B3" s="79" t="s">
        <v>12</v>
      </c>
      <c r="C3" s="79" t="s">
        <v>148</v>
      </c>
      <c r="D3" s="79" t="s">
        <v>149</v>
      </c>
      <c r="E3" s="80"/>
      <c r="F3" s="78"/>
      <c r="G3" s="79" t="s">
        <v>12</v>
      </c>
      <c r="H3" s="79" t="s">
        <v>148</v>
      </c>
      <c r="I3" s="79" t="s">
        <v>149</v>
      </c>
      <c r="J3" s="80"/>
      <c r="K3" s="78"/>
      <c r="L3" s="79" t="s">
        <v>12</v>
      </c>
      <c r="M3" s="79" t="s">
        <v>148</v>
      </c>
      <c r="N3" s="79" t="s">
        <v>149</v>
      </c>
      <c r="O3" s="67"/>
    </row>
    <row r="4" customFormat="false" ht="15.4" hidden="false" customHeight="true" outlineLevel="0" collapsed="false">
      <c r="A4" s="67" t="s">
        <v>12</v>
      </c>
      <c r="B4" s="13" t="n">
        <v>799188</v>
      </c>
      <c r="C4" s="13" t="n">
        <v>383245</v>
      </c>
      <c r="D4" s="13" t="n">
        <v>415943</v>
      </c>
      <c r="E4" s="67"/>
      <c r="F4" s="53" t="n">
        <v>33</v>
      </c>
      <c r="G4" s="13" t="n">
        <v>13530</v>
      </c>
      <c r="H4" s="13" t="n">
        <v>6965</v>
      </c>
      <c r="I4" s="13" t="n">
        <v>6565</v>
      </c>
      <c r="J4" s="67"/>
      <c r="K4" s="67" t="n">
        <v>67</v>
      </c>
      <c r="L4" s="13" t="n">
        <v>8107</v>
      </c>
      <c r="M4" s="13" t="n">
        <v>3574</v>
      </c>
      <c r="N4" s="13" t="n">
        <v>4533</v>
      </c>
      <c r="O4" s="67"/>
    </row>
    <row r="5" customFormat="false" ht="15.4" hidden="false" customHeight="true" outlineLevel="0" collapsed="false">
      <c r="A5" s="70" t="n">
        <v>0</v>
      </c>
      <c r="B5" s="15" t="n">
        <v>7150</v>
      </c>
      <c r="C5" s="15" t="n">
        <v>3627</v>
      </c>
      <c r="D5" s="15" t="n">
        <v>3523</v>
      </c>
      <c r="E5" s="67"/>
      <c r="F5" s="70" t="n">
        <v>34</v>
      </c>
      <c r="G5" s="15" t="n">
        <v>13938</v>
      </c>
      <c r="H5" s="15" t="n">
        <v>7150</v>
      </c>
      <c r="I5" s="15" t="n">
        <v>6788</v>
      </c>
      <c r="J5" s="67"/>
      <c r="K5" s="71" t="n">
        <v>68</v>
      </c>
      <c r="L5" s="15" t="n">
        <v>7823</v>
      </c>
      <c r="M5" s="15" t="n">
        <v>3477</v>
      </c>
      <c r="N5" s="15" t="n">
        <v>4346</v>
      </c>
      <c r="O5" s="67"/>
    </row>
    <row r="6" customFormat="false" ht="15.4" hidden="false" customHeight="true" outlineLevel="0" collapsed="false">
      <c r="A6" s="53" t="n">
        <v>1</v>
      </c>
      <c r="B6" s="13" t="n">
        <v>7495</v>
      </c>
      <c r="C6" s="13" t="n">
        <v>3852</v>
      </c>
      <c r="D6" s="13" t="n">
        <v>3643</v>
      </c>
      <c r="E6" s="67"/>
      <c r="F6" s="67" t="n">
        <v>35</v>
      </c>
      <c r="G6" s="13" t="n">
        <v>13854</v>
      </c>
      <c r="H6" s="13" t="n">
        <v>7048</v>
      </c>
      <c r="I6" s="13" t="n">
        <v>6806</v>
      </c>
      <c r="J6" s="67"/>
      <c r="K6" s="67" t="n">
        <v>69</v>
      </c>
      <c r="L6" s="13" t="n">
        <v>6937</v>
      </c>
      <c r="M6" s="13" t="n">
        <v>3082</v>
      </c>
      <c r="N6" s="13" t="n">
        <v>3855</v>
      </c>
      <c r="O6" s="67"/>
    </row>
    <row r="7" customFormat="false" ht="15.4" hidden="false" customHeight="true" outlineLevel="0" collapsed="false">
      <c r="A7" s="70" t="n">
        <v>2</v>
      </c>
      <c r="B7" s="15" t="n">
        <v>7688</v>
      </c>
      <c r="C7" s="15" t="n">
        <v>4064</v>
      </c>
      <c r="D7" s="15" t="n">
        <v>3624</v>
      </c>
      <c r="E7" s="67"/>
      <c r="F7" s="71" t="n">
        <v>36</v>
      </c>
      <c r="G7" s="15" t="n">
        <v>14048</v>
      </c>
      <c r="H7" s="15" t="n">
        <v>7213</v>
      </c>
      <c r="I7" s="15" t="n">
        <v>6835</v>
      </c>
      <c r="J7" s="67"/>
      <c r="K7" s="71" t="n">
        <v>70</v>
      </c>
      <c r="L7" s="15" t="n">
        <v>6489</v>
      </c>
      <c r="M7" s="15" t="n">
        <v>2902</v>
      </c>
      <c r="N7" s="15" t="n">
        <v>3587</v>
      </c>
      <c r="O7" s="67"/>
    </row>
    <row r="8" customFormat="false" ht="15.4" hidden="false" customHeight="true" outlineLevel="0" collapsed="false">
      <c r="A8" s="53" t="n">
        <v>3</v>
      </c>
      <c r="B8" s="13" t="n">
        <v>8304</v>
      </c>
      <c r="C8" s="13" t="n">
        <v>4267</v>
      </c>
      <c r="D8" s="13" t="n">
        <v>4037</v>
      </c>
      <c r="E8" s="67"/>
      <c r="F8" s="67" t="n">
        <v>37</v>
      </c>
      <c r="G8" s="13" t="n">
        <v>14039</v>
      </c>
      <c r="H8" s="13" t="n">
        <v>7194</v>
      </c>
      <c r="I8" s="13" t="n">
        <v>6845</v>
      </c>
      <c r="J8" s="67"/>
      <c r="K8" s="67" t="n">
        <v>71</v>
      </c>
      <c r="L8" s="13" t="n">
        <v>8721</v>
      </c>
      <c r="M8" s="13" t="n">
        <v>3746</v>
      </c>
      <c r="N8" s="13" t="n">
        <v>4975</v>
      </c>
      <c r="O8" s="67"/>
    </row>
    <row r="9" customFormat="false" ht="15.4" hidden="false" customHeight="true" outlineLevel="0" collapsed="false">
      <c r="A9" s="70" t="n">
        <v>4</v>
      </c>
      <c r="B9" s="15" t="n">
        <v>8198</v>
      </c>
      <c r="C9" s="15" t="n">
        <v>4217</v>
      </c>
      <c r="D9" s="15" t="n">
        <v>3981</v>
      </c>
      <c r="E9" s="67"/>
      <c r="F9" s="71" t="n">
        <v>38</v>
      </c>
      <c r="G9" s="15" t="n">
        <v>13491</v>
      </c>
      <c r="H9" s="15" t="n">
        <v>6888</v>
      </c>
      <c r="I9" s="15" t="n">
        <v>6603</v>
      </c>
      <c r="J9" s="67"/>
      <c r="K9" s="71" t="n">
        <v>72</v>
      </c>
      <c r="L9" s="15" t="n">
        <v>5105</v>
      </c>
      <c r="M9" s="15" t="n">
        <v>2126</v>
      </c>
      <c r="N9" s="15" t="n">
        <v>2979</v>
      </c>
      <c r="O9" s="67"/>
    </row>
    <row r="10" customFormat="false" ht="15.4" hidden="false" customHeight="true" outlineLevel="0" collapsed="false">
      <c r="A10" s="53" t="n">
        <v>5</v>
      </c>
      <c r="B10" s="13" t="n">
        <v>7835</v>
      </c>
      <c r="C10" s="13" t="n">
        <v>4015</v>
      </c>
      <c r="D10" s="13" t="n">
        <v>3820</v>
      </c>
      <c r="E10" s="67"/>
      <c r="F10" s="67" t="n">
        <v>39</v>
      </c>
      <c r="G10" s="13" t="n">
        <v>13547</v>
      </c>
      <c r="H10" s="13" t="n">
        <v>7003</v>
      </c>
      <c r="I10" s="13" t="n">
        <v>6544</v>
      </c>
      <c r="J10" s="67"/>
      <c r="K10" s="67" t="n">
        <v>73</v>
      </c>
      <c r="L10" s="13" t="n">
        <v>6336</v>
      </c>
      <c r="M10" s="13" t="n">
        <v>2644</v>
      </c>
      <c r="N10" s="13" t="n">
        <v>3692</v>
      </c>
      <c r="O10" s="67"/>
    </row>
    <row r="11" customFormat="false" ht="15.4" hidden="false" customHeight="true" outlineLevel="0" collapsed="false">
      <c r="A11" s="70" t="n">
        <v>6</v>
      </c>
      <c r="B11" s="15" t="n">
        <v>7843</v>
      </c>
      <c r="C11" s="15" t="n">
        <v>3956</v>
      </c>
      <c r="D11" s="15" t="n">
        <v>3887</v>
      </c>
      <c r="E11" s="67"/>
      <c r="F11" s="71" t="n">
        <v>40</v>
      </c>
      <c r="G11" s="15" t="n">
        <v>13327</v>
      </c>
      <c r="H11" s="15" t="n">
        <v>6800</v>
      </c>
      <c r="I11" s="15" t="n">
        <v>6527</v>
      </c>
      <c r="J11" s="67"/>
      <c r="K11" s="71" t="n">
        <v>74</v>
      </c>
      <c r="L11" s="15" t="n">
        <v>6690</v>
      </c>
      <c r="M11" s="15" t="n">
        <v>2803</v>
      </c>
      <c r="N11" s="15" t="n">
        <v>3887</v>
      </c>
      <c r="O11" s="67"/>
    </row>
    <row r="12" customFormat="false" ht="15.4" hidden="false" customHeight="true" outlineLevel="0" collapsed="false">
      <c r="A12" s="53" t="n">
        <v>7</v>
      </c>
      <c r="B12" s="13" t="n">
        <v>7596</v>
      </c>
      <c r="C12" s="13" t="n">
        <v>3901</v>
      </c>
      <c r="D12" s="13" t="n">
        <v>3695</v>
      </c>
      <c r="E12" s="67"/>
      <c r="F12" s="67" t="n">
        <v>41</v>
      </c>
      <c r="G12" s="13" t="n">
        <v>13009</v>
      </c>
      <c r="H12" s="13" t="n">
        <v>6656</v>
      </c>
      <c r="I12" s="13" t="n">
        <v>6353</v>
      </c>
      <c r="J12" s="67"/>
      <c r="K12" s="67" t="n">
        <v>75</v>
      </c>
      <c r="L12" s="13" t="n">
        <v>6380</v>
      </c>
      <c r="M12" s="13" t="n">
        <v>2706</v>
      </c>
      <c r="N12" s="13" t="n">
        <v>3674</v>
      </c>
      <c r="O12" s="67"/>
    </row>
    <row r="13" customFormat="false" ht="15.4" hidden="false" customHeight="true" outlineLevel="0" collapsed="false">
      <c r="A13" s="70" t="n">
        <v>8</v>
      </c>
      <c r="B13" s="15" t="n">
        <v>7449</v>
      </c>
      <c r="C13" s="15" t="n">
        <v>3741</v>
      </c>
      <c r="D13" s="15" t="n">
        <v>3708</v>
      </c>
      <c r="E13" s="67"/>
      <c r="F13" s="71" t="n">
        <v>42</v>
      </c>
      <c r="G13" s="15" t="n">
        <v>12907</v>
      </c>
      <c r="H13" s="15" t="n">
        <v>6480</v>
      </c>
      <c r="I13" s="15" t="n">
        <v>6427</v>
      </c>
      <c r="J13" s="67"/>
      <c r="K13" s="71" t="n">
        <v>76</v>
      </c>
      <c r="L13" s="15" t="n">
        <v>6331</v>
      </c>
      <c r="M13" s="15" t="n">
        <v>2603</v>
      </c>
      <c r="N13" s="15" t="n">
        <v>3728</v>
      </c>
      <c r="O13" s="67"/>
    </row>
    <row r="14" customFormat="false" ht="15.4" hidden="false" customHeight="true" outlineLevel="0" collapsed="false">
      <c r="A14" s="53" t="n">
        <v>9</v>
      </c>
      <c r="B14" s="13" t="n">
        <v>7133</v>
      </c>
      <c r="C14" s="13" t="n">
        <v>3707</v>
      </c>
      <c r="D14" s="13" t="n">
        <v>3426</v>
      </c>
      <c r="E14" s="67"/>
      <c r="F14" s="67" t="n">
        <v>43</v>
      </c>
      <c r="G14" s="13" t="n">
        <v>12949</v>
      </c>
      <c r="H14" s="13" t="n">
        <v>6505</v>
      </c>
      <c r="I14" s="13" t="n">
        <v>6444</v>
      </c>
      <c r="J14" s="67"/>
      <c r="K14" s="67" t="n">
        <v>77</v>
      </c>
      <c r="L14" s="13" t="n">
        <v>6349</v>
      </c>
      <c r="M14" s="13" t="n">
        <v>2548</v>
      </c>
      <c r="N14" s="13" t="n">
        <v>3801</v>
      </c>
      <c r="O14" s="67"/>
    </row>
    <row r="15" customFormat="false" ht="15.4" hidden="false" customHeight="true" outlineLevel="0" collapsed="false">
      <c r="A15" s="70" t="n">
        <v>10</v>
      </c>
      <c r="B15" s="15" t="n">
        <v>7102</v>
      </c>
      <c r="C15" s="15" t="n">
        <v>3648</v>
      </c>
      <c r="D15" s="15" t="n">
        <v>3454</v>
      </c>
      <c r="E15" s="67"/>
      <c r="F15" s="71" t="n">
        <v>44</v>
      </c>
      <c r="G15" s="15" t="n">
        <v>12987</v>
      </c>
      <c r="H15" s="15" t="n">
        <v>6459</v>
      </c>
      <c r="I15" s="15" t="n">
        <v>6528</v>
      </c>
      <c r="J15" s="67"/>
      <c r="K15" s="71" t="n">
        <v>78</v>
      </c>
      <c r="L15" s="15" t="n">
        <v>6159</v>
      </c>
      <c r="M15" s="15" t="n">
        <v>2452</v>
      </c>
      <c r="N15" s="15" t="n">
        <v>3707</v>
      </c>
      <c r="O15" s="67"/>
    </row>
    <row r="16" customFormat="false" ht="15.4" hidden="false" customHeight="true" outlineLevel="0" collapsed="false">
      <c r="A16" s="53" t="n">
        <v>11</v>
      </c>
      <c r="B16" s="13" t="n">
        <v>7242</v>
      </c>
      <c r="C16" s="13" t="n">
        <v>3749</v>
      </c>
      <c r="D16" s="13" t="n">
        <v>3493</v>
      </c>
      <c r="E16" s="67"/>
      <c r="F16" s="67" t="n">
        <v>45</v>
      </c>
      <c r="G16" s="13" t="n">
        <v>12748</v>
      </c>
      <c r="H16" s="13" t="n">
        <v>6283</v>
      </c>
      <c r="I16" s="13" t="n">
        <v>6465</v>
      </c>
      <c r="J16" s="67"/>
      <c r="K16" s="67" t="n">
        <v>79</v>
      </c>
      <c r="L16" s="13" t="n">
        <v>5750</v>
      </c>
      <c r="M16" s="13" t="n">
        <v>2245</v>
      </c>
      <c r="N16" s="13" t="n">
        <v>3505</v>
      </c>
      <c r="O16" s="67"/>
    </row>
    <row r="17" customFormat="false" ht="15.4" hidden="false" customHeight="true" outlineLevel="0" collapsed="false">
      <c r="A17" s="70" t="n">
        <v>12</v>
      </c>
      <c r="B17" s="15" t="n">
        <v>7011</v>
      </c>
      <c r="C17" s="15" t="n">
        <v>3579</v>
      </c>
      <c r="D17" s="15" t="n">
        <v>3432</v>
      </c>
      <c r="E17" s="67"/>
      <c r="F17" s="71" t="n">
        <v>46</v>
      </c>
      <c r="G17" s="15" t="n">
        <v>12662</v>
      </c>
      <c r="H17" s="15" t="n">
        <v>6254</v>
      </c>
      <c r="I17" s="15" t="n">
        <v>6408</v>
      </c>
      <c r="J17" s="67"/>
      <c r="K17" s="71" t="n">
        <v>80</v>
      </c>
      <c r="L17" s="15" t="n">
        <v>5414</v>
      </c>
      <c r="M17" s="15" t="n">
        <v>2028</v>
      </c>
      <c r="N17" s="15" t="n">
        <v>3386</v>
      </c>
      <c r="O17" s="67"/>
    </row>
    <row r="18" customFormat="false" ht="15.4" hidden="false" customHeight="true" outlineLevel="0" collapsed="false">
      <c r="A18" s="53" t="n">
        <v>13</v>
      </c>
      <c r="B18" s="13" t="n">
        <v>6698</v>
      </c>
      <c r="C18" s="13" t="n">
        <v>3466</v>
      </c>
      <c r="D18" s="13" t="n">
        <v>3232</v>
      </c>
      <c r="E18" s="67"/>
      <c r="F18" s="67" t="n">
        <v>47</v>
      </c>
      <c r="G18" s="13" t="n">
        <v>12773</v>
      </c>
      <c r="H18" s="13" t="n">
        <v>6253</v>
      </c>
      <c r="I18" s="13" t="n">
        <v>6520</v>
      </c>
      <c r="J18" s="67"/>
      <c r="K18" s="67" t="n">
        <v>81</v>
      </c>
      <c r="L18" s="13" t="n">
        <v>5175</v>
      </c>
      <c r="M18" s="13" t="n">
        <v>1868</v>
      </c>
      <c r="N18" s="13" t="n">
        <v>3307</v>
      </c>
      <c r="O18" s="67"/>
    </row>
    <row r="19" customFormat="false" ht="15.4" hidden="false" customHeight="true" outlineLevel="0" collapsed="false">
      <c r="A19" s="70" t="n">
        <v>14</v>
      </c>
      <c r="B19" s="15" t="n">
        <v>6896</v>
      </c>
      <c r="C19" s="15" t="n">
        <v>3560</v>
      </c>
      <c r="D19" s="15" t="n">
        <v>3336</v>
      </c>
      <c r="E19" s="67"/>
      <c r="F19" s="71" t="n">
        <v>48</v>
      </c>
      <c r="G19" s="15" t="n">
        <v>11996</v>
      </c>
      <c r="H19" s="15" t="n">
        <v>5890</v>
      </c>
      <c r="I19" s="15" t="n">
        <v>6106</v>
      </c>
      <c r="J19" s="67"/>
      <c r="K19" s="71" t="n">
        <v>82</v>
      </c>
      <c r="L19" s="15" t="n">
        <v>4825</v>
      </c>
      <c r="M19" s="15" t="n">
        <v>1788</v>
      </c>
      <c r="N19" s="15" t="n">
        <v>3037</v>
      </c>
      <c r="O19" s="67"/>
    </row>
    <row r="20" customFormat="false" ht="15.4" hidden="false" customHeight="true" outlineLevel="0" collapsed="false">
      <c r="A20" s="53" t="n">
        <v>15</v>
      </c>
      <c r="B20" s="13" t="n">
        <v>6847</v>
      </c>
      <c r="C20" s="13" t="n">
        <v>3558</v>
      </c>
      <c r="D20" s="13" t="n">
        <v>3289</v>
      </c>
      <c r="E20" s="67"/>
      <c r="F20" s="67" t="n">
        <v>49</v>
      </c>
      <c r="G20" s="13" t="n">
        <v>11798</v>
      </c>
      <c r="H20" s="13" t="n">
        <v>5726</v>
      </c>
      <c r="I20" s="13" t="n">
        <v>6072</v>
      </c>
      <c r="J20" s="67"/>
      <c r="K20" s="67" t="n">
        <v>83</v>
      </c>
      <c r="L20" s="13" t="n">
        <v>4505</v>
      </c>
      <c r="M20" s="13" t="n">
        <v>1540</v>
      </c>
      <c r="N20" s="13" t="n">
        <v>2965</v>
      </c>
      <c r="O20" s="67"/>
    </row>
    <row r="21" customFormat="false" ht="15.4" hidden="false" customHeight="true" outlineLevel="0" collapsed="false">
      <c r="A21" s="70" t="n">
        <v>16</v>
      </c>
      <c r="B21" s="15" t="n">
        <v>6900</v>
      </c>
      <c r="C21" s="15" t="n">
        <v>3474</v>
      </c>
      <c r="D21" s="15" t="n">
        <v>3426</v>
      </c>
      <c r="E21" s="67"/>
      <c r="F21" s="71" t="n">
        <v>50</v>
      </c>
      <c r="G21" s="15" t="n">
        <v>11253</v>
      </c>
      <c r="H21" s="15" t="n">
        <v>5343</v>
      </c>
      <c r="I21" s="15" t="n">
        <v>5910</v>
      </c>
      <c r="J21" s="67"/>
      <c r="K21" s="71" t="n">
        <v>84</v>
      </c>
      <c r="L21" s="15" t="n">
        <v>3844</v>
      </c>
      <c r="M21" s="15" t="n">
        <v>1270</v>
      </c>
      <c r="N21" s="15" t="n">
        <v>2574</v>
      </c>
      <c r="O21" s="67"/>
    </row>
    <row r="22" customFormat="false" ht="15.4" hidden="false" customHeight="true" outlineLevel="0" collapsed="false">
      <c r="A22" s="53" t="n">
        <v>17</v>
      </c>
      <c r="B22" s="13" t="n">
        <v>6997</v>
      </c>
      <c r="C22" s="13" t="n">
        <v>3619</v>
      </c>
      <c r="D22" s="13" t="n">
        <v>3378</v>
      </c>
      <c r="E22" s="67"/>
      <c r="F22" s="67" t="n">
        <v>51</v>
      </c>
      <c r="G22" s="13" t="n">
        <v>11433</v>
      </c>
      <c r="H22" s="13" t="n">
        <v>5452</v>
      </c>
      <c r="I22" s="13" t="n">
        <v>5981</v>
      </c>
      <c r="J22" s="67"/>
      <c r="K22" s="67" t="n">
        <v>85</v>
      </c>
      <c r="L22" s="13" t="n">
        <v>3640</v>
      </c>
      <c r="M22" s="13" t="n">
        <v>1171</v>
      </c>
      <c r="N22" s="13" t="n">
        <v>2469</v>
      </c>
      <c r="O22" s="67"/>
    </row>
    <row r="23" customFormat="false" ht="15.4" hidden="false" customHeight="true" outlineLevel="0" collapsed="false">
      <c r="A23" s="70" t="n">
        <v>18</v>
      </c>
      <c r="B23" s="15" t="n">
        <v>7450</v>
      </c>
      <c r="C23" s="15" t="n">
        <v>3873</v>
      </c>
      <c r="D23" s="15" t="n">
        <v>3577</v>
      </c>
      <c r="E23" s="67"/>
      <c r="F23" s="71" t="n">
        <v>52</v>
      </c>
      <c r="G23" s="15" t="n">
        <v>11288</v>
      </c>
      <c r="H23" s="15" t="n">
        <v>5384</v>
      </c>
      <c r="I23" s="15" t="n">
        <v>5904</v>
      </c>
      <c r="J23" s="67"/>
      <c r="K23" s="71" t="n">
        <v>86</v>
      </c>
      <c r="L23" s="15" t="n">
        <v>3147</v>
      </c>
      <c r="M23" s="15" t="n">
        <v>988</v>
      </c>
      <c r="N23" s="15" t="n">
        <v>2159</v>
      </c>
      <c r="O23" s="67"/>
    </row>
    <row r="24" customFormat="false" ht="15.4" hidden="false" customHeight="true" outlineLevel="0" collapsed="false">
      <c r="A24" s="53" t="n">
        <v>19</v>
      </c>
      <c r="B24" s="13" t="n">
        <v>7786</v>
      </c>
      <c r="C24" s="13" t="n">
        <v>4007</v>
      </c>
      <c r="D24" s="13" t="n">
        <v>3779</v>
      </c>
      <c r="E24" s="67"/>
      <c r="F24" s="67" t="n">
        <v>53</v>
      </c>
      <c r="G24" s="13" t="n">
        <v>10887</v>
      </c>
      <c r="H24" s="13" t="n">
        <v>5176</v>
      </c>
      <c r="I24" s="13" t="n">
        <v>5711</v>
      </c>
      <c r="J24" s="67"/>
      <c r="K24" s="67" t="n">
        <v>87</v>
      </c>
      <c r="L24" s="13" t="n">
        <v>2690</v>
      </c>
      <c r="M24" s="13" t="n">
        <v>844</v>
      </c>
      <c r="N24" s="13" t="n">
        <v>1846</v>
      </c>
      <c r="O24" s="67"/>
    </row>
    <row r="25" customFormat="false" ht="15.4" hidden="false" customHeight="true" outlineLevel="0" collapsed="false">
      <c r="A25" s="70" t="n">
        <v>20</v>
      </c>
      <c r="B25" s="15" t="n">
        <v>7635</v>
      </c>
      <c r="C25" s="15" t="n">
        <v>3926</v>
      </c>
      <c r="D25" s="15" t="n">
        <v>3709</v>
      </c>
      <c r="E25" s="67"/>
      <c r="F25" s="71" t="n">
        <v>54</v>
      </c>
      <c r="G25" s="15" t="n">
        <v>10691</v>
      </c>
      <c r="H25" s="15" t="n">
        <v>5031</v>
      </c>
      <c r="I25" s="15" t="n">
        <v>5660</v>
      </c>
      <c r="J25" s="67"/>
      <c r="K25" s="71" t="n">
        <v>88</v>
      </c>
      <c r="L25" s="15" t="n">
        <v>2412</v>
      </c>
      <c r="M25" s="15" t="n">
        <v>705</v>
      </c>
      <c r="N25" s="15" t="n">
        <v>1707</v>
      </c>
      <c r="O25" s="67"/>
    </row>
    <row r="26" customFormat="false" ht="15.4" hidden="false" customHeight="true" outlineLevel="0" collapsed="false">
      <c r="A26" s="53" t="n">
        <v>21</v>
      </c>
      <c r="B26" s="13" t="n">
        <v>7957</v>
      </c>
      <c r="C26" s="13" t="n">
        <v>4040</v>
      </c>
      <c r="D26" s="13" t="n">
        <v>3917</v>
      </c>
      <c r="E26" s="67"/>
      <c r="F26" s="67" t="n">
        <v>55</v>
      </c>
      <c r="G26" s="13" t="n">
        <v>10019</v>
      </c>
      <c r="H26" s="13" t="n">
        <v>4727</v>
      </c>
      <c r="I26" s="13" t="n">
        <v>5292</v>
      </c>
      <c r="J26" s="67"/>
      <c r="K26" s="67" t="n">
        <v>89</v>
      </c>
      <c r="L26" s="13" t="n">
        <v>2039</v>
      </c>
      <c r="M26" s="13" t="n">
        <v>540</v>
      </c>
      <c r="N26" s="13" t="n">
        <v>1499</v>
      </c>
      <c r="O26" s="67"/>
    </row>
    <row r="27" customFormat="false" ht="15.4" hidden="false" customHeight="true" outlineLevel="0" collapsed="false">
      <c r="A27" s="70" t="n">
        <v>22</v>
      </c>
      <c r="B27" s="15" t="n">
        <v>8214</v>
      </c>
      <c r="C27" s="15" t="n">
        <v>4180</v>
      </c>
      <c r="D27" s="15" t="n">
        <v>4034</v>
      </c>
      <c r="E27" s="67"/>
      <c r="F27" s="71" t="n">
        <v>56</v>
      </c>
      <c r="G27" s="15" t="n">
        <v>9729</v>
      </c>
      <c r="H27" s="15" t="n">
        <v>4585</v>
      </c>
      <c r="I27" s="15" t="n">
        <v>5144</v>
      </c>
      <c r="J27" s="67"/>
      <c r="K27" s="71" t="n">
        <v>90</v>
      </c>
      <c r="L27" s="15" t="n">
        <v>1588</v>
      </c>
      <c r="M27" s="15" t="n">
        <v>439</v>
      </c>
      <c r="N27" s="15" t="n">
        <v>1149</v>
      </c>
      <c r="O27" s="67"/>
    </row>
    <row r="28" customFormat="false" ht="15.4" hidden="false" customHeight="true" outlineLevel="0" collapsed="false">
      <c r="A28" s="53" t="n">
        <v>23</v>
      </c>
      <c r="B28" s="13" t="n">
        <v>8483</v>
      </c>
      <c r="C28" s="13" t="n">
        <v>4305</v>
      </c>
      <c r="D28" s="13" t="n">
        <v>4178</v>
      </c>
      <c r="E28" s="67"/>
      <c r="F28" s="67" t="n">
        <v>57</v>
      </c>
      <c r="G28" s="13" t="n">
        <v>9255</v>
      </c>
      <c r="H28" s="13" t="n">
        <v>4141</v>
      </c>
      <c r="I28" s="13" t="n">
        <v>5114</v>
      </c>
      <c r="J28" s="67"/>
      <c r="K28" s="67" t="n">
        <v>91</v>
      </c>
      <c r="L28" s="13" t="n">
        <v>1285</v>
      </c>
      <c r="M28" s="13" t="n">
        <v>331</v>
      </c>
      <c r="N28" s="13" t="n">
        <v>954</v>
      </c>
      <c r="O28" s="67"/>
    </row>
    <row r="29" customFormat="false" ht="15.4" hidden="false" customHeight="true" outlineLevel="0" collapsed="false">
      <c r="A29" s="70" t="n">
        <v>24</v>
      </c>
      <c r="B29" s="15" t="n">
        <v>9036</v>
      </c>
      <c r="C29" s="15" t="n">
        <v>4670</v>
      </c>
      <c r="D29" s="15" t="n">
        <v>4366</v>
      </c>
      <c r="E29" s="67"/>
      <c r="F29" s="71" t="n">
        <v>58</v>
      </c>
      <c r="G29" s="15" t="n">
        <v>9256</v>
      </c>
      <c r="H29" s="15" t="n">
        <v>4201</v>
      </c>
      <c r="I29" s="15" t="n">
        <v>5055</v>
      </c>
      <c r="J29" s="67"/>
      <c r="K29" s="71" t="n">
        <v>92</v>
      </c>
      <c r="L29" s="15" t="n">
        <v>875</v>
      </c>
      <c r="M29" s="15" t="n">
        <v>203</v>
      </c>
      <c r="N29" s="15" t="n">
        <v>672</v>
      </c>
      <c r="O29" s="67"/>
    </row>
    <row r="30" customFormat="false" ht="15.4" hidden="false" customHeight="true" outlineLevel="0" collapsed="false">
      <c r="A30" s="53" t="n">
        <v>25</v>
      </c>
      <c r="B30" s="13" t="n">
        <v>9430</v>
      </c>
      <c r="C30" s="13" t="n">
        <v>4714</v>
      </c>
      <c r="D30" s="13" t="n">
        <v>4716</v>
      </c>
      <c r="E30" s="67"/>
      <c r="F30" s="67" t="n">
        <v>59</v>
      </c>
      <c r="G30" s="13" t="n">
        <v>9579</v>
      </c>
      <c r="H30" s="13" t="n">
        <v>4385</v>
      </c>
      <c r="I30" s="13" t="n">
        <v>5194</v>
      </c>
      <c r="J30" s="67"/>
      <c r="K30" s="67" t="n">
        <v>93</v>
      </c>
      <c r="L30" s="13" t="n">
        <v>720</v>
      </c>
      <c r="M30" s="13" t="n">
        <v>175</v>
      </c>
      <c r="N30" s="13" t="n">
        <v>545</v>
      </c>
      <c r="O30" s="67"/>
    </row>
    <row r="31" customFormat="false" ht="15.4" hidden="false" customHeight="true" outlineLevel="0" collapsed="false">
      <c r="A31" s="70" t="n">
        <v>26</v>
      </c>
      <c r="B31" s="15" t="n">
        <v>10024</v>
      </c>
      <c r="C31" s="15" t="n">
        <v>5123</v>
      </c>
      <c r="D31" s="15" t="n">
        <v>4901</v>
      </c>
      <c r="E31" s="67"/>
      <c r="F31" s="71" t="n">
        <v>60</v>
      </c>
      <c r="G31" s="15" t="n">
        <v>8842</v>
      </c>
      <c r="H31" s="15" t="n">
        <v>3954</v>
      </c>
      <c r="I31" s="15" t="n">
        <v>4888</v>
      </c>
      <c r="J31" s="67"/>
      <c r="K31" s="71" t="n">
        <v>94</v>
      </c>
      <c r="L31" s="15" t="n">
        <v>563</v>
      </c>
      <c r="M31" s="15" t="n">
        <v>124</v>
      </c>
      <c r="N31" s="15" t="n">
        <v>439</v>
      </c>
      <c r="O31" s="67"/>
    </row>
    <row r="32" customFormat="false" ht="15.4" hidden="false" customHeight="true" outlineLevel="0" collapsed="false">
      <c r="A32" s="53" t="n">
        <v>27</v>
      </c>
      <c r="B32" s="13" t="n">
        <v>10493</v>
      </c>
      <c r="C32" s="13" t="n">
        <v>5245</v>
      </c>
      <c r="D32" s="13" t="n">
        <v>5248</v>
      </c>
      <c r="E32" s="67"/>
      <c r="F32" s="67" t="n">
        <v>61</v>
      </c>
      <c r="G32" s="13" t="n">
        <v>8988</v>
      </c>
      <c r="H32" s="13" t="n">
        <v>4152</v>
      </c>
      <c r="I32" s="13" t="n">
        <v>4836</v>
      </c>
      <c r="J32" s="67"/>
      <c r="K32" s="67" t="n">
        <v>95</v>
      </c>
      <c r="L32" s="13" t="n">
        <v>376</v>
      </c>
      <c r="M32" s="13" t="n">
        <v>89</v>
      </c>
      <c r="N32" s="13" t="n">
        <v>287</v>
      </c>
      <c r="O32" s="67"/>
    </row>
    <row r="33" customFormat="false" ht="15.4" hidden="false" customHeight="true" outlineLevel="0" collapsed="false">
      <c r="A33" s="70" t="n">
        <v>28</v>
      </c>
      <c r="B33" s="15" t="n">
        <v>10826</v>
      </c>
      <c r="C33" s="15" t="n">
        <v>5592</v>
      </c>
      <c r="D33" s="15" t="n">
        <v>5234</v>
      </c>
      <c r="E33" s="67"/>
      <c r="F33" s="71" t="n">
        <v>62</v>
      </c>
      <c r="G33" s="15" t="n">
        <v>9269</v>
      </c>
      <c r="H33" s="15" t="n">
        <v>4251</v>
      </c>
      <c r="I33" s="15" t="n">
        <v>5018</v>
      </c>
      <c r="J33" s="67"/>
      <c r="K33" s="71" t="n">
        <v>96</v>
      </c>
      <c r="L33" s="15" t="n">
        <v>293</v>
      </c>
      <c r="M33" s="15" t="n">
        <v>68</v>
      </c>
      <c r="N33" s="15" t="n">
        <v>225</v>
      </c>
      <c r="O33" s="67"/>
    </row>
    <row r="34" customFormat="false" ht="15.4" hidden="false" customHeight="true" outlineLevel="0" collapsed="false">
      <c r="A34" s="53" t="n">
        <v>29</v>
      </c>
      <c r="B34" s="13" t="n">
        <v>11601</v>
      </c>
      <c r="C34" s="13" t="n">
        <v>5878</v>
      </c>
      <c r="D34" s="13" t="n">
        <v>5723</v>
      </c>
      <c r="E34" s="67"/>
      <c r="F34" s="53" t="n">
        <v>63</v>
      </c>
      <c r="G34" s="13" t="n">
        <v>9382</v>
      </c>
      <c r="H34" s="13" t="n">
        <v>4312</v>
      </c>
      <c r="I34" s="13" t="n">
        <v>5070</v>
      </c>
      <c r="J34" s="67"/>
      <c r="K34" s="67" t="n">
        <v>97</v>
      </c>
      <c r="L34" s="13" t="n">
        <v>245</v>
      </c>
      <c r="M34" s="13" t="n">
        <v>54</v>
      </c>
      <c r="N34" s="13" t="n">
        <v>191</v>
      </c>
      <c r="O34" s="67"/>
    </row>
    <row r="35" customFormat="false" ht="15.4" hidden="false" customHeight="true" outlineLevel="0" collapsed="false">
      <c r="A35" s="70" t="n">
        <v>30</v>
      </c>
      <c r="B35" s="15" t="n">
        <v>11945</v>
      </c>
      <c r="C35" s="15" t="n">
        <v>6093</v>
      </c>
      <c r="D35" s="15" t="n">
        <v>5852</v>
      </c>
      <c r="E35" s="67"/>
      <c r="F35" s="70" t="n">
        <v>64</v>
      </c>
      <c r="G35" s="15" t="n">
        <v>8675</v>
      </c>
      <c r="H35" s="15" t="n">
        <v>3891</v>
      </c>
      <c r="I35" s="15" t="n">
        <v>4784</v>
      </c>
      <c r="J35" s="67"/>
      <c r="K35" s="71" t="n">
        <v>98</v>
      </c>
      <c r="L35" s="15" t="n">
        <v>152</v>
      </c>
      <c r="M35" s="15" t="n">
        <v>38</v>
      </c>
      <c r="N35" s="15" t="n">
        <v>114</v>
      </c>
      <c r="O35" s="67"/>
    </row>
    <row r="36" customFormat="false" ht="15.4" hidden="false" customHeight="true" outlineLevel="0" collapsed="false">
      <c r="A36" s="53" t="n">
        <v>31</v>
      </c>
      <c r="B36" s="13" t="n">
        <v>12598</v>
      </c>
      <c r="C36" s="13" t="n">
        <v>6390</v>
      </c>
      <c r="D36" s="13" t="n">
        <v>6208</v>
      </c>
      <c r="E36" s="67"/>
      <c r="F36" s="67" t="n">
        <v>65</v>
      </c>
      <c r="G36" s="13" t="n">
        <v>8464</v>
      </c>
      <c r="H36" s="13" t="n">
        <v>3787</v>
      </c>
      <c r="I36" s="13" t="n">
        <v>4677</v>
      </c>
      <c r="J36" s="67"/>
      <c r="K36" s="67" t="n">
        <v>99</v>
      </c>
      <c r="L36" s="13" t="n">
        <v>103</v>
      </c>
      <c r="M36" s="13" t="n">
        <v>21</v>
      </c>
      <c r="N36" s="13" t="n">
        <v>82</v>
      </c>
      <c r="O36" s="67"/>
    </row>
    <row r="37" customFormat="false" ht="15" hidden="false" customHeight="true" outlineLevel="0" collapsed="false">
      <c r="A37" s="70" t="n">
        <v>32</v>
      </c>
      <c r="B37" s="15" t="n">
        <v>12852</v>
      </c>
      <c r="C37" s="15" t="n">
        <v>6604</v>
      </c>
      <c r="D37" s="15" t="n">
        <v>6248</v>
      </c>
      <c r="E37" s="81"/>
      <c r="F37" s="71" t="n">
        <v>66</v>
      </c>
      <c r="G37" s="15" t="n">
        <v>8557</v>
      </c>
      <c r="H37" s="15" t="n">
        <v>3827</v>
      </c>
      <c r="I37" s="15" t="n">
        <v>4730</v>
      </c>
      <c r="J37" s="82"/>
      <c r="K37" s="70" t="s">
        <v>150</v>
      </c>
      <c r="L37" s="15" t="n">
        <v>236</v>
      </c>
      <c r="M37" s="15" t="n">
        <v>47</v>
      </c>
      <c r="N37" s="15" t="n">
        <v>189</v>
      </c>
      <c r="O37" s="67"/>
    </row>
    <row r="38" customFormat="false" ht="12.75" hidden="false" customHeight="false" outlineLevel="0" collapsed="false">
      <c r="A38" s="83" t="s">
        <v>120</v>
      </c>
      <c r="B38" s="81"/>
      <c r="C38" s="81"/>
      <c r="D38" s="81"/>
      <c r="E38" s="67"/>
      <c r="F38" s="81"/>
      <c r="G38" s="81"/>
      <c r="H38" s="81"/>
      <c r="I38" s="81"/>
      <c r="J38" s="67"/>
      <c r="K38" s="81"/>
      <c r="L38" s="81"/>
      <c r="M38" s="81"/>
      <c r="N38" s="81"/>
      <c r="O38" s="6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4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4" min="3" style="62" width="5.56"/>
    <col collapsed="false" customWidth="false" hidden="false" outlineLevel="0" max="257" min="5" style="62" width="11.42"/>
  </cols>
  <sheetData>
    <row r="4" customFormat="false" ht="12.75" hidden="false" customHeight="false" outlineLevel="0" collapsed="false">
      <c r="G4" s="63"/>
      <c r="H4" s="63"/>
    </row>
    <row r="5" customFormat="false" ht="12.75" hidden="false" customHeight="false" outlineLevel="0" collapsed="false">
      <c r="G5" s="63"/>
      <c r="H5" s="63"/>
    </row>
    <row r="6" customFormat="false" ht="12.75" hidden="false" customHeight="false" outlineLevel="0" collapsed="false">
      <c r="G6" s="63"/>
      <c r="H6" s="63"/>
    </row>
    <row r="7" customFormat="false" ht="12.75" hidden="false" customHeight="false" outlineLevel="0" collapsed="false">
      <c r="G7" s="63"/>
      <c r="H7" s="63"/>
    </row>
    <row r="8" customFormat="false" ht="12.75" hidden="false" customHeight="false" outlineLevel="0" collapsed="false">
      <c r="G8" s="63"/>
      <c r="H8" s="63"/>
    </row>
    <row r="9" customFormat="false" ht="12.75" hidden="false" customHeight="false" outlineLevel="0" collapsed="false">
      <c r="G9" s="63"/>
      <c r="H9" s="63"/>
    </row>
    <row r="10" customFormat="false" ht="12.75" hidden="false" customHeight="false" outlineLevel="0" collapsed="false">
      <c r="G10" s="63"/>
      <c r="H10" s="63"/>
    </row>
    <row r="11" customFormat="false" ht="12.75" hidden="false" customHeight="false" outlineLevel="0" collapsed="false">
      <c r="G11" s="63"/>
      <c r="H11" s="63"/>
    </row>
    <row r="12" customFormat="false" ht="12.75" hidden="false" customHeight="false" outlineLevel="0" collapsed="false">
      <c r="G12" s="63"/>
      <c r="H12" s="63"/>
    </row>
    <row r="13" customFormat="false" ht="12.75" hidden="false" customHeight="false" outlineLevel="0" collapsed="false">
      <c r="G13" s="63"/>
      <c r="H13" s="63"/>
    </row>
    <row r="14" customFormat="false" ht="12.75" hidden="false" customHeight="false" outlineLevel="0" collapsed="false">
      <c r="G14" s="63"/>
      <c r="H14" s="63"/>
    </row>
    <row r="15" customFormat="false" ht="12.75" hidden="false" customHeight="false" outlineLevel="0" collapsed="false">
      <c r="G15" s="63"/>
      <c r="H15" s="63"/>
    </row>
    <row r="16" customFormat="false" ht="12.75" hidden="false" customHeight="false" outlineLevel="0" collapsed="false">
      <c r="G16" s="63"/>
      <c r="H16" s="63"/>
    </row>
    <row r="17" customFormat="false" ht="12.75" hidden="false" customHeight="false" outlineLevel="0" collapsed="false">
      <c r="G17" s="63"/>
      <c r="H17" s="63"/>
    </row>
    <row r="18" customFormat="false" ht="12.75" hidden="false" customHeight="false" outlineLevel="0" collapsed="false">
      <c r="G18" s="63"/>
      <c r="H18" s="63"/>
    </row>
    <row r="19" customFormat="false" ht="12.75" hidden="false" customHeight="false" outlineLevel="0" collapsed="false">
      <c r="G19" s="63"/>
      <c r="H19" s="63"/>
    </row>
    <row r="20" customFormat="false" ht="12.75" hidden="false" customHeight="false" outlineLevel="0" collapsed="false">
      <c r="G20" s="63"/>
      <c r="H20" s="63"/>
    </row>
    <row r="21" customFormat="false" ht="12.75" hidden="false" customHeight="false" outlineLevel="0" collapsed="false">
      <c r="G21" s="63"/>
      <c r="H21" s="63"/>
    </row>
    <row r="22" customFormat="false" ht="12.75" hidden="false" customHeight="false" outlineLevel="0" collapsed="false">
      <c r="G22" s="63"/>
      <c r="H22" s="63"/>
    </row>
    <row r="23" customFormat="false" ht="12.75" hidden="false" customHeight="false" outlineLevel="0" collapsed="false">
      <c r="G23" s="63"/>
      <c r="H23" s="63"/>
    </row>
    <row r="24" customFormat="false" ht="12.75" hidden="false" customHeight="false" outlineLevel="0" collapsed="false">
      <c r="G24" s="63"/>
      <c r="H24" s="63"/>
    </row>
    <row r="25" customFormat="false" ht="12.75" hidden="false" customHeight="false" outlineLevel="0" collapsed="false">
      <c r="G25" s="63"/>
      <c r="H25" s="63"/>
    </row>
    <row r="26" customFormat="false" ht="12.75" hidden="false" customHeight="false" outlineLevel="0" collapsed="false">
      <c r="G26" s="63"/>
      <c r="H26" s="63"/>
    </row>
    <row r="27" customFormat="false" ht="12.75" hidden="false" customHeight="false" outlineLevel="0" collapsed="false">
      <c r="G27" s="63"/>
      <c r="H27" s="63"/>
    </row>
    <row r="28" customFormat="false" ht="12.75" hidden="false" customHeight="false" outlineLevel="0" collapsed="false">
      <c r="G28" s="63"/>
      <c r="H28" s="63"/>
    </row>
    <row r="29" customFormat="false" ht="12.75" hidden="false" customHeight="false" outlineLevel="0" collapsed="false">
      <c r="G29" s="63"/>
      <c r="H29" s="63"/>
    </row>
    <row r="30" customFormat="false" ht="12.75" hidden="false" customHeight="false" outlineLevel="0" collapsed="false">
      <c r="G30" s="63"/>
      <c r="H30" s="63"/>
    </row>
    <row r="31" customFormat="false" ht="12.75" hidden="false" customHeight="false" outlineLevel="0" collapsed="false">
      <c r="G31" s="63"/>
      <c r="H31" s="63"/>
    </row>
    <row r="32" customFormat="false" ht="12.75" hidden="false" customHeight="false" outlineLevel="0" collapsed="false">
      <c r="G32" s="63"/>
      <c r="H32" s="63"/>
    </row>
    <row r="33" customFormat="false" ht="12.75" hidden="false" customHeight="true" outlineLevel="0" collapsed="false">
      <c r="G33" s="63"/>
      <c r="H33" s="63"/>
    </row>
    <row r="34" customFormat="false" ht="12.75" hidden="false" customHeight="false" outlineLevel="0" collapsed="false">
      <c r="G34" s="63"/>
      <c r="H34" s="63"/>
    </row>
    <row r="35" customFormat="false" ht="12.75" hidden="false" customHeight="false" outlineLevel="0" collapsed="false">
      <c r="G35" s="63"/>
      <c r="H35" s="63"/>
    </row>
    <row r="36" customFormat="false" ht="12.75" hidden="false" customHeight="false" outlineLevel="0" collapsed="false">
      <c r="G36" s="63"/>
      <c r="H36" s="63"/>
    </row>
    <row r="37" customFormat="false" ht="12.75" hidden="false" customHeight="false" outlineLevel="0" collapsed="false">
      <c r="G37" s="63"/>
      <c r="H37" s="63"/>
    </row>
    <row r="38" customFormat="false" ht="12.75" hidden="false" customHeight="false" outlineLevel="0" collapsed="false">
      <c r="G38" s="63"/>
      <c r="H38" s="63"/>
    </row>
    <row r="39" customFormat="false" ht="12.75" hidden="false" customHeight="false" outlineLevel="0" collapsed="false">
      <c r="G39" s="63"/>
      <c r="H39" s="63"/>
    </row>
    <row r="40" customFormat="false" ht="12.75" hidden="false" customHeight="false" outlineLevel="0" collapsed="false">
      <c r="G40" s="63"/>
      <c r="H40" s="63"/>
    </row>
    <row r="41" customFormat="false" ht="12.75" hidden="false" customHeight="false" outlineLevel="0" collapsed="false">
      <c r="G41" s="63"/>
      <c r="H41" s="63"/>
    </row>
    <row r="42" customFormat="false" ht="12.75" hidden="false" customHeight="false" outlineLevel="0" collapsed="false">
      <c r="G42" s="63"/>
      <c r="H42" s="63"/>
    </row>
    <row r="43" customFormat="false" ht="12.75" hidden="false" customHeight="false" outlineLevel="0" collapsed="false">
      <c r="G43" s="63"/>
      <c r="H43" s="63"/>
    </row>
    <row r="44" customFormat="false" ht="12.75" hidden="false" customHeight="false" outlineLevel="0" collapsed="false">
      <c r="G44" s="63"/>
      <c r="H44" s="63"/>
    </row>
    <row r="45" customFormat="false" ht="12.75" hidden="false" customHeight="false" outlineLevel="0" collapsed="false">
      <c r="G45" s="63"/>
      <c r="H45" s="63"/>
    </row>
    <row r="46" customFormat="false" ht="12.75" hidden="false" customHeight="false" outlineLevel="0" collapsed="false">
      <c r="G46" s="63"/>
      <c r="H46" s="63"/>
    </row>
    <row r="47" customFormat="false" ht="12.75" hidden="false" customHeight="false" outlineLevel="0" collapsed="false">
      <c r="G47" s="63"/>
      <c r="H47" s="63"/>
    </row>
    <row r="48" customFormat="false" ht="12.75" hidden="false" customHeight="false" outlineLevel="0" collapsed="false">
      <c r="G48" s="63"/>
      <c r="H48" s="63"/>
    </row>
    <row r="49" customFormat="false" ht="12.75" hidden="false" customHeight="false" outlineLevel="0" collapsed="false">
      <c r="G49" s="63"/>
      <c r="H49" s="63"/>
    </row>
    <row r="50" customFormat="false" ht="12.75" hidden="false" customHeight="false" outlineLevel="0" collapsed="false">
      <c r="G50" s="63"/>
      <c r="H50" s="63"/>
    </row>
    <row r="51" customFormat="false" ht="12.75" hidden="false" customHeight="false" outlineLevel="0" collapsed="false">
      <c r="G51" s="63"/>
      <c r="H51" s="63"/>
    </row>
    <row r="52" customFormat="false" ht="12.75" hidden="false" customHeight="false" outlineLevel="0" collapsed="false">
      <c r="G52" s="63"/>
      <c r="H52" s="63"/>
    </row>
    <row r="53" customFormat="false" ht="12.75" hidden="false" customHeight="false" outlineLevel="0" collapsed="false">
      <c r="G53" s="63"/>
      <c r="H53" s="63"/>
    </row>
    <row r="54" customFormat="false" ht="12.75" hidden="false" customHeight="false" outlineLevel="0" collapsed="false">
      <c r="G54" s="84"/>
      <c r="H54" s="63"/>
    </row>
    <row r="55" customFormat="false" ht="12.75" hidden="false" customHeight="false" outlineLevel="0" collapsed="false">
      <c r="G55" s="63"/>
      <c r="H55" s="63"/>
    </row>
    <row r="56" customFormat="false" ht="12.75" hidden="false" customHeight="false" outlineLevel="0" collapsed="false">
      <c r="G56" s="63"/>
      <c r="H56" s="63"/>
    </row>
    <row r="57" customFormat="false" ht="12.75" hidden="false" customHeight="false" outlineLevel="0" collapsed="false">
      <c r="G57" s="63"/>
      <c r="H57" s="63"/>
    </row>
    <row r="58" customFormat="false" ht="12.75" hidden="false" customHeight="false" outlineLevel="0" collapsed="false">
      <c r="G58" s="63"/>
      <c r="H58" s="63"/>
    </row>
    <row r="59" customFormat="false" ht="12.75" hidden="false" customHeight="false" outlineLevel="0" collapsed="false">
      <c r="G59" s="63"/>
      <c r="H59" s="63"/>
    </row>
    <row r="60" customFormat="false" ht="12.75" hidden="false" customHeight="false" outlineLevel="0" collapsed="false">
      <c r="G60" s="63"/>
      <c r="H60" s="63"/>
    </row>
    <row r="61" customFormat="false" ht="12.75" hidden="false" customHeight="false" outlineLevel="0" collapsed="false">
      <c r="G61" s="63"/>
      <c r="H61" s="63"/>
    </row>
    <row r="62" customFormat="false" ht="12.75" hidden="false" customHeight="false" outlineLevel="0" collapsed="false">
      <c r="G62" s="63"/>
      <c r="H62" s="63"/>
    </row>
    <row r="63" customFormat="false" ht="12.75" hidden="false" customHeight="false" outlineLevel="0" collapsed="false">
      <c r="G63" s="63"/>
      <c r="H63" s="63"/>
    </row>
    <row r="64" customFormat="false" ht="12.75" hidden="false" customHeight="false" outlineLevel="0" collapsed="false">
      <c r="G64" s="63"/>
      <c r="H64" s="63"/>
    </row>
    <row r="65" customFormat="false" ht="12.75" hidden="false" customHeight="false" outlineLevel="0" collapsed="false">
      <c r="G65" s="63"/>
      <c r="H65" s="63"/>
    </row>
    <row r="66" customFormat="false" ht="12.75" hidden="false" customHeight="false" outlineLevel="0" collapsed="false">
      <c r="G66" s="63"/>
      <c r="H66" s="63"/>
    </row>
    <row r="67" customFormat="false" ht="12.75" hidden="false" customHeight="false" outlineLevel="0" collapsed="false">
      <c r="G67" s="63"/>
      <c r="H67" s="63"/>
    </row>
    <row r="68" customFormat="false" ht="12.75" hidden="false" customHeight="false" outlineLevel="0" collapsed="false">
      <c r="G68" s="63"/>
      <c r="H68" s="63"/>
    </row>
    <row r="69" customFormat="false" ht="12.75" hidden="false" customHeight="false" outlineLevel="0" collapsed="false">
      <c r="G69" s="63"/>
      <c r="H69" s="63"/>
    </row>
    <row r="70" customFormat="false" ht="12.75" hidden="false" customHeight="false" outlineLevel="0" collapsed="false">
      <c r="G70" s="63"/>
      <c r="H70" s="63"/>
    </row>
    <row r="71" customFormat="false" ht="12.75" hidden="false" customHeight="false" outlineLevel="0" collapsed="false">
      <c r="G71" s="63"/>
      <c r="H71" s="63"/>
    </row>
    <row r="72" customFormat="false" ht="12.75" hidden="false" customHeight="false" outlineLevel="0" collapsed="false">
      <c r="G72" s="63"/>
      <c r="H72" s="63"/>
    </row>
    <row r="73" customFormat="false" ht="12.75" hidden="false" customHeight="false" outlineLevel="0" collapsed="false">
      <c r="G73" s="63"/>
      <c r="H73" s="63"/>
    </row>
    <row r="74" customFormat="false" ht="12.75" hidden="false" customHeight="false" outlineLevel="0" collapsed="false">
      <c r="G74" s="63"/>
      <c r="H74" s="63"/>
    </row>
    <row r="75" customFormat="false" ht="12.75" hidden="false" customHeight="false" outlineLevel="0" collapsed="false">
      <c r="G75" s="63"/>
      <c r="H75" s="63"/>
    </row>
    <row r="76" customFormat="false" ht="12.75" hidden="false" customHeight="false" outlineLevel="0" collapsed="false">
      <c r="G76" s="63"/>
      <c r="H76" s="63"/>
    </row>
    <row r="77" customFormat="false" ht="12.75" hidden="false" customHeight="false" outlineLevel="0" collapsed="false">
      <c r="G77" s="63"/>
      <c r="H77" s="63"/>
    </row>
    <row r="78" customFormat="false" ht="12.75" hidden="false" customHeight="false" outlineLevel="0" collapsed="false">
      <c r="G78" s="63"/>
      <c r="H78" s="63"/>
    </row>
    <row r="79" customFormat="false" ht="12.75" hidden="false" customHeight="false" outlineLevel="0" collapsed="false">
      <c r="G79" s="63"/>
      <c r="H79" s="63"/>
    </row>
    <row r="80" customFormat="false" ht="12.75" hidden="false" customHeight="false" outlineLevel="0" collapsed="false">
      <c r="G80" s="63"/>
      <c r="H80" s="63"/>
    </row>
    <row r="81" customFormat="false" ht="12.75" hidden="false" customHeight="false" outlineLevel="0" collapsed="false">
      <c r="G81" s="63"/>
      <c r="H81" s="63"/>
    </row>
    <row r="82" customFormat="false" ht="12.75" hidden="false" customHeight="false" outlineLevel="0" collapsed="false">
      <c r="G82" s="63"/>
      <c r="H82" s="63"/>
    </row>
    <row r="83" customFormat="false" ht="12.75" hidden="false" customHeight="false" outlineLevel="0" collapsed="false">
      <c r="G83" s="63"/>
      <c r="H83" s="63"/>
    </row>
    <row r="84" customFormat="false" ht="12.75" hidden="false" customHeight="false" outlineLevel="0" collapsed="false">
      <c r="G84" s="63"/>
      <c r="H84" s="63"/>
    </row>
    <row r="85" customFormat="false" ht="12.75" hidden="false" customHeight="false" outlineLevel="0" collapsed="false">
      <c r="G85" s="63"/>
      <c r="H85" s="63"/>
    </row>
    <row r="86" customFormat="false" ht="12.75" hidden="false" customHeight="false" outlineLevel="0" collapsed="false">
      <c r="G86" s="63"/>
      <c r="H86" s="63"/>
    </row>
    <row r="87" customFormat="false" ht="12.75" hidden="false" customHeight="false" outlineLevel="0" collapsed="false">
      <c r="G87" s="63"/>
      <c r="H87" s="63"/>
    </row>
    <row r="88" customFormat="false" ht="12.75" hidden="false" customHeight="false" outlineLevel="0" collapsed="false">
      <c r="G88" s="63"/>
      <c r="H88" s="63"/>
    </row>
    <row r="89" customFormat="false" ht="12.75" hidden="false" customHeight="false" outlineLevel="0" collapsed="false">
      <c r="G89" s="63"/>
      <c r="H89" s="63"/>
    </row>
    <row r="90" customFormat="false" ht="12.75" hidden="false" customHeight="false" outlineLevel="0" collapsed="false">
      <c r="G90" s="63"/>
      <c r="H90" s="63"/>
    </row>
    <row r="91" customFormat="false" ht="12.75" hidden="false" customHeight="false" outlineLevel="0" collapsed="false">
      <c r="G91" s="63"/>
      <c r="H91" s="63"/>
    </row>
    <row r="92" customFormat="false" ht="12.75" hidden="false" customHeight="false" outlineLevel="0" collapsed="false">
      <c r="G92" s="63"/>
      <c r="H92" s="63"/>
    </row>
    <row r="93" customFormat="false" ht="12.75" hidden="false" customHeight="false" outlineLevel="0" collapsed="false">
      <c r="G93" s="63"/>
      <c r="H93" s="63"/>
    </row>
    <row r="94" customFormat="false" ht="12.75" hidden="false" customHeight="false" outlineLevel="0" collapsed="false">
      <c r="G94" s="63"/>
      <c r="H94" s="63"/>
    </row>
    <row r="95" customFormat="false" ht="12.75" hidden="false" customHeight="false" outlineLevel="0" collapsed="false">
      <c r="G95" s="63"/>
      <c r="H95" s="63"/>
    </row>
    <row r="96" customFormat="false" ht="12.75" hidden="false" customHeight="false" outlineLevel="0" collapsed="false">
      <c r="G96" s="63"/>
      <c r="H96" s="63"/>
    </row>
    <row r="97" customFormat="false" ht="12.75" hidden="false" customHeight="false" outlineLevel="0" collapsed="false">
      <c r="G97" s="63"/>
      <c r="H97" s="63"/>
    </row>
    <row r="98" customFormat="false" ht="12.75" hidden="false" customHeight="false" outlineLevel="0" collapsed="false">
      <c r="G98" s="63"/>
      <c r="H98" s="63"/>
    </row>
    <row r="99" customFormat="false" ht="12.75" hidden="false" customHeight="false" outlineLevel="0" collapsed="false">
      <c r="G99" s="63"/>
      <c r="H99" s="63"/>
    </row>
    <row r="100" customFormat="false" ht="12.75" hidden="false" customHeight="false" outlineLevel="0" collapsed="false">
      <c r="G100" s="63"/>
      <c r="H100" s="63"/>
    </row>
    <row r="101" customFormat="false" ht="12.75" hidden="false" customHeight="false" outlineLevel="0" collapsed="false">
      <c r="G101" s="63"/>
      <c r="H101" s="63"/>
    </row>
    <row r="102" customFormat="false" ht="12.75" hidden="false" customHeight="false" outlineLevel="0" collapsed="false">
      <c r="G102" s="63"/>
      <c r="H102" s="63"/>
    </row>
    <row r="103" customFormat="false" ht="12.75" hidden="false" customHeight="false" outlineLevel="0" collapsed="false">
      <c r="G103" s="63"/>
      <c r="H103" s="63"/>
    </row>
    <row r="104" customFormat="false" ht="12.75" hidden="false" customHeight="false" outlineLevel="0" collapsed="false">
      <c r="F104" s="85"/>
      <c r="G104" s="63"/>
      <c r="H104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0.85"/>
    <col collapsed="false" customWidth="true" hidden="false" outlineLevel="0" max="12" min="2" style="86" width="7.7"/>
    <col collapsed="false" customWidth="false" hidden="false" outlineLevel="0" max="257" min="13" style="76" width="11.42"/>
  </cols>
  <sheetData>
    <row r="1" customFormat="false" ht="15.75" hidden="false" customHeight="true" outlineLevel="0" collapsed="false">
      <c r="A1" s="77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false" outlineLevel="0" collapsed="false">
      <c r="A2" s="67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8.75" hidden="false" customHeight="true" outlineLevel="0" collapsed="false">
      <c r="A3" s="78"/>
      <c r="B3" s="79" t="s">
        <v>12</v>
      </c>
      <c r="C3" s="79" t="s">
        <v>152</v>
      </c>
      <c r="D3" s="79" t="s">
        <v>153</v>
      </c>
      <c r="E3" s="79" t="s">
        <v>154</v>
      </c>
      <c r="F3" s="79" t="s">
        <v>155</v>
      </c>
      <c r="G3" s="79" t="s">
        <v>156</v>
      </c>
      <c r="H3" s="79" t="s">
        <v>157</v>
      </c>
      <c r="I3" s="79" t="s">
        <v>158</v>
      </c>
      <c r="J3" s="79" t="s">
        <v>159</v>
      </c>
      <c r="K3" s="79" t="s">
        <v>160</v>
      </c>
      <c r="L3" s="79" t="s">
        <v>161</v>
      </c>
    </row>
    <row r="4" customFormat="false" ht="15.4" hidden="false" customHeight="true" outlineLevel="0" collapsed="false">
      <c r="A4" s="67" t="s">
        <v>12</v>
      </c>
      <c r="B4" s="13" t="n">
        <v>799188</v>
      </c>
      <c r="C4" s="13" t="n">
        <v>76691</v>
      </c>
      <c r="D4" s="13" t="n">
        <v>70929</v>
      </c>
      <c r="E4" s="13" t="n">
        <v>93699</v>
      </c>
      <c r="F4" s="13" t="n">
        <v>133842</v>
      </c>
      <c r="G4" s="13" t="n">
        <v>127156</v>
      </c>
      <c r="H4" s="13" t="n">
        <v>103390</v>
      </c>
      <c r="I4" s="13" t="n">
        <v>85044</v>
      </c>
      <c r="J4" s="13" t="n">
        <v>64310</v>
      </c>
      <c r="K4" s="13" t="n">
        <v>37691</v>
      </c>
      <c r="L4" s="13" t="n">
        <v>6436</v>
      </c>
    </row>
    <row r="5" customFormat="false" ht="15.4" hidden="false" customHeight="true" outlineLevel="0" collapsed="false">
      <c r="A5" s="87" t="s">
        <v>162</v>
      </c>
      <c r="B5" s="15" t="n">
        <v>429183</v>
      </c>
      <c r="C5" s="15" t="n">
        <v>68155</v>
      </c>
      <c r="D5" s="15" t="n">
        <v>52929</v>
      </c>
      <c r="E5" s="15" t="n">
        <v>56328</v>
      </c>
      <c r="F5" s="15" t="n">
        <v>71088</v>
      </c>
      <c r="G5" s="15" t="n">
        <v>63165</v>
      </c>
      <c r="H5" s="15" t="n">
        <v>44502</v>
      </c>
      <c r="I5" s="15" t="n">
        <v>33697</v>
      </c>
      <c r="J5" s="15" t="n">
        <v>24504</v>
      </c>
      <c r="K5" s="15" t="n">
        <v>12874</v>
      </c>
      <c r="L5" s="15" t="n">
        <v>1941</v>
      </c>
    </row>
    <row r="6" customFormat="false" ht="15.4" hidden="false" customHeight="true" outlineLevel="0" collapsed="false">
      <c r="A6" s="88" t="s">
        <v>163</v>
      </c>
      <c r="B6" s="13" t="n">
        <v>21125</v>
      </c>
      <c r="C6" s="13" t="n">
        <v>1353</v>
      </c>
      <c r="D6" s="13" t="n">
        <v>838</v>
      </c>
      <c r="E6" s="13" t="n">
        <v>548</v>
      </c>
      <c r="F6" s="13" t="n">
        <v>2023</v>
      </c>
      <c r="G6" s="13" t="n">
        <v>4950</v>
      </c>
      <c r="H6" s="13" t="n">
        <v>4334</v>
      </c>
      <c r="I6" s="13" t="n">
        <v>3041</v>
      </c>
      <c r="J6" s="13" t="n">
        <v>2497</v>
      </c>
      <c r="K6" s="13" t="n">
        <v>1365</v>
      </c>
      <c r="L6" s="13" t="n">
        <v>176</v>
      </c>
    </row>
    <row r="7" customFormat="false" ht="15.4" hidden="false" customHeight="true" outlineLevel="0" collapsed="false">
      <c r="A7" s="87" t="s">
        <v>164</v>
      </c>
      <c r="B7" s="15" t="n">
        <v>62839</v>
      </c>
      <c r="C7" s="15" t="n">
        <v>1278</v>
      </c>
      <c r="D7" s="15" t="n">
        <v>1383</v>
      </c>
      <c r="E7" s="15" t="n">
        <v>2599</v>
      </c>
      <c r="F7" s="15" t="n">
        <v>6606</v>
      </c>
      <c r="G7" s="15" t="n">
        <v>9394</v>
      </c>
      <c r="H7" s="15" t="n">
        <v>11614</v>
      </c>
      <c r="I7" s="15" t="n">
        <v>12026</v>
      </c>
      <c r="J7" s="15" t="n">
        <v>10027</v>
      </c>
      <c r="K7" s="15" t="n">
        <v>6581</v>
      </c>
      <c r="L7" s="15" t="n">
        <v>1331</v>
      </c>
    </row>
    <row r="8" customFormat="false" ht="15.4" hidden="false" customHeight="true" outlineLevel="0" collapsed="false">
      <c r="A8" s="88" t="s">
        <v>165</v>
      </c>
      <c r="B8" s="13" t="n">
        <v>151665</v>
      </c>
      <c r="C8" s="13" t="n">
        <v>1948</v>
      </c>
      <c r="D8" s="13" t="n">
        <v>2577</v>
      </c>
      <c r="E8" s="13" t="n">
        <v>5718</v>
      </c>
      <c r="F8" s="13" t="n">
        <v>13345</v>
      </c>
      <c r="G8" s="13" t="n">
        <v>21798</v>
      </c>
      <c r="H8" s="13" t="n">
        <v>30223</v>
      </c>
      <c r="I8" s="13" t="n">
        <v>31637</v>
      </c>
      <c r="J8" s="13" t="n">
        <v>25468</v>
      </c>
      <c r="K8" s="13" t="n">
        <v>16086</v>
      </c>
      <c r="L8" s="13" t="n">
        <v>2865</v>
      </c>
    </row>
    <row r="9" customFormat="false" ht="15.4" hidden="false" customHeight="true" outlineLevel="0" collapsed="false">
      <c r="A9" s="87" t="s">
        <v>166</v>
      </c>
      <c r="B9" s="15" t="n">
        <v>134376</v>
      </c>
      <c r="C9" s="15" t="n">
        <v>3957</v>
      </c>
      <c r="D9" s="15" t="n">
        <v>13202</v>
      </c>
      <c r="E9" s="15" t="n">
        <v>28506</v>
      </c>
      <c r="F9" s="15" t="n">
        <v>40780</v>
      </c>
      <c r="G9" s="15" t="n">
        <v>27849</v>
      </c>
      <c r="H9" s="15" t="n">
        <v>12717</v>
      </c>
      <c r="I9" s="15" t="n">
        <v>4643</v>
      </c>
      <c r="J9" s="15" t="n">
        <v>1814</v>
      </c>
      <c r="K9" s="15" t="n">
        <v>785</v>
      </c>
      <c r="L9" s="15" t="n">
        <v>123</v>
      </c>
    </row>
    <row r="10" customFormat="false" ht="15.4" hidden="false" customHeight="true" outlineLevel="0" collapsed="false">
      <c r="A10" s="67" t="s">
        <v>148</v>
      </c>
      <c r="B10" s="13" t="n">
        <v>383245</v>
      </c>
      <c r="C10" s="13" t="n">
        <v>39347</v>
      </c>
      <c r="D10" s="13" t="n">
        <v>36533</v>
      </c>
      <c r="E10" s="13" t="n">
        <v>47673</v>
      </c>
      <c r="F10" s="13" t="n">
        <v>68548</v>
      </c>
      <c r="G10" s="13" t="n">
        <v>63306</v>
      </c>
      <c r="H10" s="13" t="n">
        <v>48425</v>
      </c>
      <c r="I10" s="13" t="n">
        <v>38307</v>
      </c>
      <c r="J10" s="13" t="n">
        <v>26775</v>
      </c>
      <c r="K10" s="13" t="n">
        <v>12742</v>
      </c>
      <c r="L10" s="13" t="n">
        <v>1589</v>
      </c>
    </row>
    <row r="11" customFormat="false" ht="15.4" hidden="false" customHeight="true" outlineLevel="0" collapsed="false">
      <c r="A11" s="87" t="s">
        <v>162</v>
      </c>
      <c r="B11" s="15" t="n">
        <v>210056</v>
      </c>
      <c r="C11" s="15" t="n">
        <v>35009</v>
      </c>
      <c r="D11" s="15" t="n">
        <v>27207</v>
      </c>
      <c r="E11" s="15" t="n">
        <v>29248</v>
      </c>
      <c r="F11" s="15" t="n">
        <v>35843</v>
      </c>
      <c r="G11" s="15" t="n">
        <v>30881</v>
      </c>
      <c r="H11" s="15" t="n">
        <v>21369</v>
      </c>
      <c r="I11" s="15" t="n">
        <v>15304</v>
      </c>
      <c r="J11" s="15" t="n">
        <v>10358</v>
      </c>
      <c r="K11" s="15" t="n">
        <v>4376</v>
      </c>
      <c r="L11" s="15" t="n">
        <v>461</v>
      </c>
    </row>
    <row r="12" customFormat="false" ht="15.4" hidden="false" customHeight="true" outlineLevel="0" collapsed="false">
      <c r="A12" s="88" t="s">
        <v>163</v>
      </c>
      <c r="B12" s="13" t="n">
        <v>10111</v>
      </c>
      <c r="C12" s="13" t="n">
        <v>720</v>
      </c>
      <c r="D12" s="13" t="n">
        <v>432</v>
      </c>
      <c r="E12" s="13" t="n">
        <v>275</v>
      </c>
      <c r="F12" s="13" t="n">
        <v>1018</v>
      </c>
      <c r="G12" s="13" t="n">
        <v>2557</v>
      </c>
      <c r="H12" s="13" t="n">
        <v>2040</v>
      </c>
      <c r="I12" s="13" t="n">
        <v>1447</v>
      </c>
      <c r="J12" s="13" t="n">
        <v>1080</v>
      </c>
      <c r="K12" s="13" t="n">
        <v>506</v>
      </c>
      <c r="L12" s="13" t="n">
        <v>36</v>
      </c>
    </row>
    <row r="13" customFormat="false" ht="15.4" hidden="false" customHeight="true" outlineLevel="0" collapsed="false">
      <c r="A13" s="87" t="s">
        <v>164</v>
      </c>
      <c r="B13" s="15" t="n">
        <v>27257</v>
      </c>
      <c r="C13" s="15" t="n">
        <v>670</v>
      </c>
      <c r="D13" s="15" t="n">
        <v>731</v>
      </c>
      <c r="E13" s="15" t="n">
        <v>1176</v>
      </c>
      <c r="F13" s="15" t="n">
        <v>3001</v>
      </c>
      <c r="G13" s="15" t="n">
        <v>4434</v>
      </c>
      <c r="H13" s="15" t="n">
        <v>5202</v>
      </c>
      <c r="I13" s="15" t="n">
        <v>5365</v>
      </c>
      <c r="J13" s="15" t="n">
        <v>4179</v>
      </c>
      <c r="K13" s="15" t="n">
        <v>2173</v>
      </c>
      <c r="L13" s="15" t="n">
        <v>326</v>
      </c>
    </row>
    <row r="14" customFormat="false" ht="15.4" hidden="false" customHeight="true" outlineLevel="0" collapsed="false">
      <c r="A14" s="88" t="s">
        <v>165</v>
      </c>
      <c r="B14" s="13" t="n">
        <v>66867</v>
      </c>
      <c r="C14" s="13" t="n">
        <v>1009</v>
      </c>
      <c r="D14" s="13" t="n">
        <v>1345</v>
      </c>
      <c r="E14" s="13" t="n">
        <v>2759</v>
      </c>
      <c r="F14" s="13" t="n">
        <v>6673</v>
      </c>
      <c r="G14" s="13" t="n">
        <v>10561</v>
      </c>
      <c r="H14" s="13" t="n">
        <v>13805</v>
      </c>
      <c r="I14" s="13" t="n">
        <v>14129</v>
      </c>
      <c r="J14" s="13" t="n">
        <v>10428</v>
      </c>
      <c r="K14" s="13" t="n">
        <v>5417</v>
      </c>
      <c r="L14" s="13" t="n">
        <v>741</v>
      </c>
    </row>
    <row r="15" customFormat="false" ht="15.4" hidden="false" customHeight="true" outlineLevel="0" collapsed="false">
      <c r="A15" s="87" t="s">
        <v>166</v>
      </c>
      <c r="B15" s="15" t="n">
        <v>68954</v>
      </c>
      <c r="C15" s="15" t="n">
        <v>1939</v>
      </c>
      <c r="D15" s="15" t="n">
        <v>6818</v>
      </c>
      <c r="E15" s="15" t="n">
        <v>14215</v>
      </c>
      <c r="F15" s="15" t="n">
        <v>22013</v>
      </c>
      <c r="G15" s="15" t="n">
        <v>14873</v>
      </c>
      <c r="H15" s="15" t="n">
        <v>6009</v>
      </c>
      <c r="I15" s="15" t="n">
        <v>2062</v>
      </c>
      <c r="J15" s="15" t="n">
        <v>730</v>
      </c>
      <c r="K15" s="15" t="n">
        <v>270</v>
      </c>
      <c r="L15" s="15" t="n">
        <v>25</v>
      </c>
    </row>
    <row r="16" customFormat="false" ht="15.4" hidden="false" customHeight="true" outlineLevel="0" collapsed="false">
      <c r="A16" s="67" t="s">
        <v>149</v>
      </c>
      <c r="B16" s="13" t="n">
        <v>415943</v>
      </c>
      <c r="C16" s="13" t="n">
        <v>37344</v>
      </c>
      <c r="D16" s="13" t="n">
        <v>34396</v>
      </c>
      <c r="E16" s="13" t="n">
        <v>46026</v>
      </c>
      <c r="F16" s="13" t="n">
        <v>65294</v>
      </c>
      <c r="G16" s="13" t="n">
        <v>63850</v>
      </c>
      <c r="H16" s="13" t="n">
        <v>54965</v>
      </c>
      <c r="I16" s="13" t="n">
        <v>46737</v>
      </c>
      <c r="J16" s="13" t="n">
        <v>37535</v>
      </c>
      <c r="K16" s="13" t="n">
        <v>24949</v>
      </c>
      <c r="L16" s="13" t="n">
        <v>4847</v>
      </c>
    </row>
    <row r="17" customFormat="false" ht="15.4" hidden="false" customHeight="true" outlineLevel="0" collapsed="false">
      <c r="A17" s="87" t="s">
        <v>162</v>
      </c>
      <c r="B17" s="15" t="n">
        <v>219127</v>
      </c>
      <c r="C17" s="15" t="n">
        <v>33146</v>
      </c>
      <c r="D17" s="15" t="n">
        <v>25722</v>
      </c>
      <c r="E17" s="15" t="n">
        <v>27080</v>
      </c>
      <c r="F17" s="15" t="n">
        <v>35245</v>
      </c>
      <c r="G17" s="15" t="n">
        <v>32284</v>
      </c>
      <c r="H17" s="15" t="n">
        <v>23133</v>
      </c>
      <c r="I17" s="15" t="n">
        <v>18393</v>
      </c>
      <c r="J17" s="15" t="n">
        <v>14146</v>
      </c>
      <c r="K17" s="15" t="n">
        <v>8498</v>
      </c>
      <c r="L17" s="15" t="n">
        <v>1480</v>
      </c>
    </row>
    <row r="18" customFormat="false" ht="15.4" hidden="false" customHeight="true" outlineLevel="0" collapsed="false">
      <c r="A18" s="88" t="s">
        <v>163</v>
      </c>
      <c r="B18" s="13" t="n">
        <v>11014</v>
      </c>
      <c r="C18" s="13" t="n">
        <v>633</v>
      </c>
      <c r="D18" s="13" t="n">
        <v>406</v>
      </c>
      <c r="E18" s="13" t="n">
        <v>273</v>
      </c>
      <c r="F18" s="13" t="n">
        <v>1005</v>
      </c>
      <c r="G18" s="13" t="n">
        <v>2393</v>
      </c>
      <c r="H18" s="13" t="n">
        <v>2294</v>
      </c>
      <c r="I18" s="13" t="n">
        <v>1594</v>
      </c>
      <c r="J18" s="13" t="n">
        <v>1417</v>
      </c>
      <c r="K18" s="13" t="n">
        <v>859</v>
      </c>
      <c r="L18" s="13" t="n">
        <v>140</v>
      </c>
    </row>
    <row r="19" customFormat="false" ht="15.4" hidden="false" customHeight="true" outlineLevel="0" collapsed="false">
      <c r="A19" s="87" t="s">
        <v>164</v>
      </c>
      <c r="B19" s="15" t="n">
        <v>35582</v>
      </c>
      <c r="C19" s="15" t="n">
        <v>608</v>
      </c>
      <c r="D19" s="15" t="n">
        <v>652</v>
      </c>
      <c r="E19" s="15" t="n">
        <v>1423</v>
      </c>
      <c r="F19" s="15" t="n">
        <v>3605</v>
      </c>
      <c r="G19" s="15" t="n">
        <v>4960</v>
      </c>
      <c r="H19" s="15" t="n">
        <v>6412</v>
      </c>
      <c r="I19" s="15" t="n">
        <v>6661</v>
      </c>
      <c r="J19" s="15" t="n">
        <v>5848</v>
      </c>
      <c r="K19" s="15" t="n">
        <v>4408</v>
      </c>
      <c r="L19" s="15" t="n">
        <v>1005</v>
      </c>
    </row>
    <row r="20" customFormat="false" ht="15.4" hidden="false" customHeight="true" outlineLevel="0" collapsed="false">
      <c r="A20" s="88" t="s">
        <v>165</v>
      </c>
      <c r="B20" s="13" t="n">
        <v>84798</v>
      </c>
      <c r="C20" s="13" t="n">
        <v>939</v>
      </c>
      <c r="D20" s="13" t="n">
        <v>1232</v>
      </c>
      <c r="E20" s="13" t="n">
        <v>2959</v>
      </c>
      <c r="F20" s="13" t="n">
        <v>6672</v>
      </c>
      <c r="G20" s="13" t="n">
        <v>11237</v>
      </c>
      <c r="H20" s="13" t="n">
        <v>16418</v>
      </c>
      <c r="I20" s="13" t="n">
        <v>17508</v>
      </c>
      <c r="J20" s="13" t="n">
        <v>15040</v>
      </c>
      <c r="K20" s="13" t="n">
        <v>10669</v>
      </c>
      <c r="L20" s="13" t="n">
        <v>2124</v>
      </c>
    </row>
    <row r="21" customFormat="false" ht="15" hidden="false" customHeight="true" outlineLevel="0" collapsed="false">
      <c r="A21" s="87" t="s">
        <v>166</v>
      </c>
      <c r="B21" s="15" t="n">
        <v>65422</v>
      </c>
      <c r="C21" s="15" t="n">
        <v>2018</v>
      </c>
      <c r="D21" s="15" t="n">
        <v>6384</v>
      </c>
      <c r="E21" s="15" t="n">
        <v>14291</v>
      </c>
      <c r="F21" s="15" t="n">
        <v>18767</v>
      </c>
      <c r="G21" s="15" t="n">
        <v>12976</v>
      </c>
      <c r="H21" s="15" t="n">
        <v>6708</v>
      </c>
      <c r="I21" s="15" t="n">
        <v>2581</v>
      </c>
      <c r="J21" s="15" t="n">
        <v>1084</v>
      </c>
      <c r="K21" s="15" t="n">
        <v>515</v>
      </c>
      <c r="L21" s="15" t="n">
        <v>98</v>
      </c>
    </row>
    <row r="22" customFormat="false" ht="12.75" hidden="false" customHeight="false" outlineLevel="0" collapsed="false">
      <c r="A22" s="17" t="s">
        <v>120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3" min="3" style="62" width="5.56"/>
    <col collapsed="false" customWidth="false" hidden="false" outlineLevel="0" max="257" min="4" style="62" width="11.42"/>
  </cols>
  <sheetData>
    <row r="5" customFormat="false" ht="12.75" hidden="false" customHeight="false" outlineLevel="0" collapsed="false">
      <c r="D5" s="88"/>
      <c r="E5" s="13"/>
    </row>
    <row r="6" customFormat="false" ht="12.75" hidden="false" customHeight="false" outlineLevel="0" collapsed="false">
      <c r="D6" s="88"/>
      <c r="E6" s="13"/>
    </row>
    <row r="7" customFormat="false" ht="12.75" hidden="false" customHeight="false" outlineLevel="0" collapsed="false">
      <c r="D7" s="88"/>
      <c r="E7" s="13"/>
    </row>
    <row r="8" customFormat="false" ht="12.75" hidden="false" customHeight="false" outlineLevel="0" collapsed="false">
      <c r="D8" s="88"/>
      <c r="E8" s="13"/>
    </row>
    <row r="9" customFormat="false" ht="12.75" hidden="false" customHeight="false" outlineLevel="0" collapsed="false">
      <c r="D9" s="88"/>
      <c r="E9" s="1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17.85"/>
    <col collapsed="false" customWidth="true" hidden="false" outlineLevel="0" max="4" min="4" style="3" width="5.13"/>
    <col collapsed="false" customWidth="true" hidden="false" outlineLevel="0" max="5" min="5" style="1" width="7.99"/>
    <col collapsed="false" customWidth="true" hidden="false" outlineLevel="0" max="7" min="6" style="1" width="17.85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4" t="s">
        <v>1</v>
      </c>
      <c r="B1" s="5"/>
      <c r="C1" s="5"/>
      <c r="D1" s="6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6"/>
      <c r="E2" s="5"/>
      <c r="F2" s="5"/>
      <c r="G2" s="5"/>
    </row>
    <row r="3" customFormat="false" ht="22.5" hidden="false" customHeight="true" outlineLevel="0" collapsed="false">
      <c r="A3" s="7" t="s">
        <v>2</v>
      </c>
      <c r="B3" s="8" t="s">
        <v>3</v>
      </c>
      <c r="C3" s="8" t="s">
        <v>4</v>
      </c>
      <c r="D3" s="9"/>
      <c r="E3" s="10" t="s">
        <v>2</v>
      </c>
      <c r="F3" s="8" t="s">
        <v>3</v>
      </c>
      <c r="G3" s="8" t="s">
        <v>4</v>
      </c>
    </row>
    <row r="4" customFormat="false" ht="15.4" hidden="false" customHeight="true" outlineLevel="0" collapsed="false">
      <c r="A4" s="11" t="n">
        <v>1857</v>
      </c>
      <c r="B4" s="12" t="s">
        <v>5</v>
      </c>
      <c r="C4" s="13" t="n">
        <v>106435</v>
      </c>
      <c r="D4" s="13"/>
      <c r="E4" s="11" t="n">
        <v>1955</v>
      </c>
      <c r="F4" s="13" t="n">
        <v>502489</v>
      </c>
      <c r="G4" s="13" t="n">
        <v>511440</v>
      </c>
    </row>
    <row r="5" customFormat="false" ht="15.4" hidden="false" customHeight="true" outlineLevel="0" collapsed="false">
      <c r="A5" s="14" t="n">
        <v>1877</v>
      </c>
      <c r="B5" s="15" t="n">
        <v>142063</v>
      </c>
      <c r="C5" s="15" t="n">
        <v>143861</v>
      </c>
      <c r="D5" s="13"/>
      <c r="E5" s="14" t="n">
        <v>1960</v>
      </c>
      <c r="F5" s="15" t="n">
        <v>501777</v>
      </c>
      <c r="G5" s="15" t="n">
        <v>505066</v>
      </c>
    </row>
    <row r="6" customFormat="false" ht="15.4" hidden="false" customHeight="true" outlineLevel="0" collapsed="false">
      <c r="A6" s="11" t="n">
        <v>1887</v>
      </c>
      <c r="B6" s="13" t="n">
        <v>168740</v>
      </c>
      <c r="C6" s="13" t="n">
        <v>170763</v>
      </c>
      <c r="D6" s="13"/>
      <c r="E6" s="11" t="n">
        <v>1965</v>
      </c>
      <c r="F6" s="13" t="n">
        <v>584631</v>
      </c>
      <c r="G6" s="13" t="n">
        <v>584672</v>
      </c>
    </row>
    <row r="7" customFormat="false" ht="15.4" hidden="false" customHeight="true" outlineLevel="0" collapsed="false">
      <c r="A7" s="14" t="n">
        <v>1900</v>
      </c>
      <c r="B7" s="15" t="n">
        <v>215687</v>
      </c>
      <c r="C7" s="15" t="n">
        <v>213550</v>
      </c>
      <c r="D7" s="13"/>
      <c r="E7" s="14" t="n">
        <v>1970</v>
      </c>
      <c r="F7" s="15" t="n">
        <v>648003</v>
      </c>
      <c r="G7" s="15" t="n">
        <v>653690</v>
      </c>
    </row>
    <row r="8" customFormat="false" ht="15.4" hidden="false" customHeight="true" outlineLevel="0" collapsed="false">
      <c r="A8" s="11" t="n">
        <v>1910</v>
      </c>
      <c r="B8" s="13" t="n">
        <v>233018</v>
      </c>
      <c r="C8" s="13" t="n">
        <v>233348</v>
      </c>
      <c r="D8" s="13"/>
      <c r="E8" s="11" t="n">
        <v>1975</v>
      </c>
      <c r="F8" s="13" t="n">
        <v>707915</v>
      </c>
      <c r="G8" s="13" t="n">
        <v>714086</v>
      </c>
    </row>
    <row r="9" customFormat="false" ht="15.4" hidden="false" customHeight="true" outlineLevel="0" collapsed="false">
      <c r="A9" s="14" t="n">
        <v>1920</v>
      </c>
      <c r="B9" s="15" t="n">
        <v>247281</v>
      </c>
      <c r="C9" s="15" t="n">
        <v>251258</v>
      </c>
      <c r="D9" s="13"/>
      <c r="E9" s="14" t="n">
        <v>1981</v>
      </c>
      <c r="F9" s="15" t="n">
        <v>744748</v>
      </c>
      <c r="G9" s="15" t="n">
        <v>751734</v>
      </c>
    </row>
    <row r="10" customFormat="false" ht="15.4" hidden="false" customHeight="true" outlineLevel="0" collapsed="false">
      <c r="A10" s="11" t="n">
        <v>1930</v>
      </c>
      <c r="B10" s="13" t="n">
        <v>315816</v>
      </c>
      <c r="C10" s="13" t="n">
        <v>320195</v>
      </c>
      <c r="D10" s="13"/>
      <c r="E10" s="11" t="n">
        <v>1986</v>
      </c>
      <c r="F10" s="13" t="n">
        <v>729419</v>
      </c>
      <c r="G10" s="13" t="n">
        <v>738575</v>
      </c>
    </row>
    <row r="11" customFormat="false" ht="15.4" hidden="false" customHeight="true" outlineLevel="0" collapsed="false">
      <c r="A11" s="14" t="n">
        <v>1940</v>
      </c>
      <c r="B11" s="15" t="n">
        <v>454654</v>
      </c>
      <c r="C11" s="15" t="n">
        <v>450756</v>
      </c>
      <c r="D11" s="13"/>
      <c r="E11" s="14" t="n">
        <v>1991</v>
      </c>
      <c r="F11" s="15" t="n">
        <v>752909</v>
      </c>
      <c r="G11" s="15" t="n">
        <v>777427</v>
      </c>
    </row>
    <row r="12" customFormat="false" ht="15.4" hidden="false" customHeight="true" outlineLevel="0" collapsed="false">
      <c r="A12" s="11" t="n">
        <v>1945</v>
      </c>
      <c r="B12" s="13" t="n">
        <v>505181</v>
      </c>
      <c r="C12" s="13" t="n">
        <v>507015</v>
      </c>
      <c r="D12" s="13"/>
      <c r="E12" s="11" t="n">
        <v>1996</v>
      </c>
      <c r="F12" s="13" t="n">
        <v>746683</v>
      </c>
      <c r="G12" s="13" t="n">
        <v>764924</v>
      </c>
    </row>
    <row r="13" customFormat="false" ht="15.4" hidden="false" customHeight="true" outlineLevel="0" collapsed="false">
      <c r="A13" s="14" t="n">
        <v>1950</v>
      </c>
      <c r="B13" s="15" t="n">
        <v>503886</v>
      </c>
      <c r="C13" s="15" t="n">
        <v>509075</v>
      </c>
      <c r="D13" s="13"/>
      <c r="E13" s="14" t="n">
        <v>2001</v>
      </c>
      <c r="F13" s="15" t="n">
        <v>738441</v>
      </c>
      <c r="G13" s="16" t="s">
        <v>5</v>
      </c>
    </row>
    <row r="14" customFormat="false" ht="12.75" hidden="false" customHeight="true" outlineLevel="0" collapsed="false">
      <c r="A14" s="17" t="s">
        <v>6</v>
      </c>
      <c r="B14" s="17"/>
      <c r="C14" s="17"/>
      <c r="D14" s="18"/>
      <c r="E14" s="17"/>
      <c r="F14" s="17"/>
      <c r="G14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2.56"/>
    <col collapsed="false" customWidth="true" hidden="false" outlineLevel="0" max="10" min="2" style="86" width="8.7"/>
    <col collapsed="false" customWidth="true" hidden="false" outlineLevel="0" max="11" min="11" style="86" width="8.14"/>
    <col collapsed="false" customWidth="false" hidden="false" outlineLevel="0" max="257" min="12" style="76" width="11.42"/>
  </cols>
  <sheetData>
    <row r="1" customFormat="false" ht="15.75" hidden="false" customHeight="true" outlineLevel="0" collapsed="false">
      <c r="A1" s="77" t="s">
        <v>16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67"/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8.75" hidden="false" customHeight="true" outlineLevel="0" collapsed="false">
      <c r="A3" s="78"/>
      <c r="B3" s="79" t="s">
        <v>12</v>
      </c>
      <c r="C3" s="79" t="s">
        <v>152</v>
      </c>
      <c r="D3" s="79" t="s">
        <v>153</v>
      </c>
      <c r="E3" s="79" t="s">
        <v>154</v>
      </c>
      <c r="F3" s="79" t="s">
        <v>155</v>
      </c>
      <c r="G3" s="79" t="s">
        <v>156</v>
      </c>
      <c r="H3" s="79" t="s">
        <v>157</v>
      </c>
      <c r="I3" s="79" t="s">
        <v>158</v>
      </c>
      <c r="J3" s="79" t="s">
        <v>159</v>
      </c>
      <c r="K3" s="79" t="s">
        <v>168</v>
      </c>
    </row>
    <row r="4" s="89" customFormat="true" ht="15.4" hidden="false" customHeight="true" outlineLevel="0" collapsed="false">
      <c r="A4" s="67" t="s">
        <v>12</v>
      </c>
      <c r="B4" s="13" t="n">
        <v>108449</v>
      </c>
      <c r="C4" s="13" t="n">
        <v>14922</v>
      </c>
      <c r="D4" s="13" t="n">
        <v>4471</v>
      </c>
      <c r="E4" s="13" t="n">
        <v>25031</v>
      </c>
      <c r="F4" s="13" t="n">
        <v>33795</v>
      </c>
      <c r="G4" s="13" t="n">
        <v>18463</v>
      </c>
      <c r="H4" s="13" t="n">
        <v>8038</v>
      </c>
      <c r="I4" s="13" t="n">
        <v>2531</v>
      </c>
      <c r="J4" s="13" t="n">
        <v>887</v>
      </c>
      <c r="K4" s="13" t="n">
        <v>311</v>
      </c>
    </row>
    <row r="5" s="89" customFormat="true" ht="15.4" hidden="false" customHeight="true" outlineLevel="0" collapsed="false">
      <c r="A5" s="90" t="s">
        <v>169</v>
      </c>
      <c r="B5" s="15" t="n">
        <v>12667</v>
      </c>
      <c r="C5" s="15" t="n">
        <v>1898</v>
      </c>
      <c r="D5" s="15" t="n">
        <v>443</v>
      </c>
      <c r="E5" s="15" t="n">
        <v>3704</v>
      </c>
      <c r="F5" s="15" t="n">
        <v>3659</v>
      </c>
      <c r="G5" s="15" t="n">
        <v>1802</v>
      </c>
      <c r="H5" s="15" t="n">
        <v>936</v>
      </c>
      <c r="I5" s="15" t="n">
        <v>184</v>
      </c>
      <c r="J5" s="15" t="n">
        <v>37</v>
      </c>
      <c r="K5" s="15" t="n">
        <v>4</v>
      </c>
    </row>
    <row r="6" s="89" customFormat="true" ht="15.4" hidden="false" customHeight="true" outlineLevel="0" collapsed="false">
      <c r="A6" s="91" t="s">
        <v>170</v>
      </c>
      <c r="B6" s="13" t="n">
        <v>11257</v>
      </c>
      <c r="C6" s="13" t="n">
        <v>1693</v>
      </c>
      <c r="D6" s="13" t="n">
        <v>463</v>
      </c>
      <c r="E6" s="13" t="n">
        <v>2350</v>
      </c>
      <c r="F6" s="13" t="n">
        <v>3945</v>
      </c>
      <c r="G6" s="13" t="n">
        <v>1907</v>
      </c>
      <c r="H6" s="13" t="n">
        <v>740</v>
      </c>
      <c r="I6" s="13" t="n">
        <v>144</v>
      </c>
      <c r="J6" s="13" t="n">
        <v>14</v>
      </c>
      <c r="K6" s="13" t="n">
        <v>1</v>
      </c>
    </row>
    <row r="7" s="89" customFormat="true" ht="15.4" hidden="false" customHeight="true" outlineLevel="0" collapsed="false">
      <c r="A7" s="90" t="s">
        <v>171</v>
      </c>
      <c r="B7" s="15" t="n">
        <v>10164</v>
      </c>
      <c r="C7" s="15" t="n">
        <v>1727</v>
      </c>
      <c r="D7" s="15" t="n">
        <v>717</v>
      </c>
      <c r="E7" s="15" t="n">
        <v>1867</v>
      </c>
      <c r="F7" s="15" t="n">
        <v>3030</v>
      </c>
      <c r="G7" s="15" t="n">
        <v>1797</v>
      </c>
      <c r="H7" s="15" t="n">
        <v>784</v>
      </c>
      <c r="I7" s="15" t="n">
        <v>199</v>
      </c>
      <c r="J7" s="15" t="n">
        <v>38</v>
      </c>
      <c r="K7" s="15" t="n">
        <v>5</v>
      </c>
    </row>
    <row r="8" s="89" customFormat="true" ht="15.4" hidden="false" customHeight="true" outlineLevel="0" collapsed="false">
      <c r="A8" s="91" t="s">
        <v>172</v>
      </c>
      <c r="B8" s="13" t="n">
        <v>7657</v>
      </c>
      <c r="C8" s="13" t="n">
        <v>772</v>
      </c>
      <c r="D8" s="13" t="n">
        <v>525</v>
      </c>
      <c r="E8" s="13" t="n">
        <v>1709</v>
      </c>
      <c r="F8" s="13" t="n">
        <v>2239</v>
      </c>
      <c r="G8" s="13" t="n">
        <v>1559</v>
      </c>
      <c r="H8" s="13" t="n">
        <v>631</v>
      </c>
      <c r="I8" s="13" t="n">
        <v>163</v>
      </c>
      <c r="J8" s="13" t="n">
        <v>47</v>
      </c>
      <c r="K8" s="13" t="n">
        <v>12</v>
      </c>
    </row>
    <row r="9" s="89" customFormat="true" ht="15.4" hidden="false" customHeight="true" outlineLevel="0" collapsed="false">
      <c r="A9" s="90" t="s">
        <v>173</v>
      </c>
      <c r="B9" s="15" t="n">
        <v>5914</v>
      </c>
      <c r="C9" s="15" t="n">
        <v>565</v>
      </c>
      <c r="D9" s="15" t="n">
        <v>181</v>
      </c>
      <c r="E9" s="15" t="n">
        <v>1575</v>
      </c>
      <c r="F9" s="15" t="n">
        <v>1899</v>
      </c>
      <c r="G9" s="15" t="n">
        <v>842</v>
      </c>
      <c r="H9" s="15" t="n">
        <v>450</v>
      </c>
      <c r="I9" s="15" t="n">
        <v>248</v>
      </c>
      <c r="J9" s="15" t="n">
        <v>112</v>
      </c>
      <c r="K9" s="15" t="n">
        <v>42</v>
      </c>
    </row>
    <row r="10" s="89" customFormat="true" ht="15.4" hidden="false" customHeight="true" outlineLevel="0" collapsed="false">
      <c r="A10" s="91" t="s">
        <v>174</v>
      </c>
      <c r="B10" s="13" t="n">
        <v>5325</v>
      </c>
      <c r="C10" s="13" t="n">
        <v>821</v>
      </c>
      <c r="D10" s="13" t="n">
        <v>220</v>
      </c>
      <c r="E10" s="13" t="n">
        <v>1285</v>
      </c>
      <c r="F10" s="13" t="n">
        <v>1785</v>
      </c>
      <c r="G10" s="13" t="n">
        <v>951</v>
      </c>
      <c r="H10" s="13" t="n">
        <v>231</v>
      </c>
      <c r="I10" s="13" t="n">
        <v>27</v>
      </c>
      <c r="J10" s="13" t="n">
        <v>5</v>
      </c>
      <c r="K10" s="13" t="n">
        <v>0</v>
      </c>
    </row>
    <row r="11" s="89" customFormat="true" ht="15.4" hidden="false" customHeight="true" outlineLevel="0" collapsed="false">
      <c r="A11" s="90" t="s">
        <v>175</v>
      </c>
      <c r="B11" s="15" t="n">
        <v>5312</v>
      </c>
      <c r="C11" s="15" t="n">
        <v>1157</v>
      </c>
      <c r="D11" s="15" t="n">
        <v>307</v>
      </c>
      <c r="E11" s="15" t="n">
        <v>1182</v>
      </c>
      <c r="F11" s="15" t="n">
        <v>1165</v>
      </c>
      <c r="G11" s="15" t="n">
        <v>1055</v>
      </c>
      <c r="H11" s="15" t="n">
        <v>319</v>
      </c>
      <c r="I11" s="15" t="n">
        <v>92</v>
      </c>
      <c r="J11" s="15" t="n">
        <v>30</v>
      </c>
      <c r="K11" s="15" t="n">
        <v>5</v>
      </c>
    </row>
    <row r="12" s="89" customFormat="true" ht="15.4" hidden="false" customHeight="true" outlineLevel="0" collapsed="false">
      <c r="A12" s="91" t="s">
        <v>176</v>
      </c>
      <c r="B12" s="13" t="n">
        <v>3598</v>
      </c>
      <c r="C12" s="13" t="n">
        <v>443</v>
      </c>
      <c r="D12" s="13" t="n">
        <v>117</v>
      </c>
      <c r="E12" s="13" t="n">
        <v>632</v>
      </c>
      <c r="F12" s="13" t="n">
        <v>1066</v>
      </c>
      <c r="G12" s="13" t="n">
        <v>707</v>
      </c>
      <c r="H12" s="13" t="n">
        <v>453</v>
      </c>
      <c r="I12" s="13" t="n">
        <v>145</v>
      </c>
      <c r="J12" s="13" t="n">
        <v>29</v>
      </c>
      <c r="K12" s="13" t="n">
        <v>6</v>
      </c>
    </row>
    <row r="13" s="89" customFormat="true" ht="15.4" hidden="false" customHeight="true" outlineLevel="0" collapsed="false">
      <c r="A13" s="90" t="s">
        <v>177</v>
      </c>
      <c r="B13" s="15" t="n">
        <v>3424</v>
      </c>
      <c r="C13" s="15" t="n">
        <v>599</v>
      </c>
      <c r="D13" s="15" t="n">
        <v>128</v>
      </c>
      <c r="E13" s="15" t="n">
        <v>776</v>
      </c>
      <c r="F13" s="15" t="n">
        <v>1146</v>
      </c>
      <c r="G13" s="15" t="n">
        <v>527</v>
      </c>
      <c r="H13" s="15" t="n">
        <v>172</v>
      </c>
      <c r="I13" s="15" t="n">
        <v>54</v>
      </c>
      <c r="J13" s="15" t="n">
        <v>18</v>
      </c>
      <c r="K13" s="15" t="n">
        <v>4</v>
      </c>
    </row>
    <row r="14" customFormat="false" ht="15.4" hidden="false" customHeight="true" outlineLevel="0" collapsed="false">
      <c r="A14" s="91" t="s">
        <v>178</v>
      </c>
      <c r="B14" s="13" t="n">
        <v>2507</v>
      </c>
      <c r="C14" s="13" t="n">
        <v>305</v>
      </c>
      <c r="D14" s="13" t="n">
        <v>119</v>
      </c>
      <c r="E14" s="13" t="n">
        <v>418</v>
      </c>
      <c r="F14" s="13" t="n">
        <v>784</v>
      </c>
      <c r="G14" s="13" t="n">
        <v>407</v>
      </c>
      <c r="H14" s="13" t="n">
        <v>275</v>
      </c>
      <c r="I14" s="13" t="n">
        <v>131</v>
      </c>
      <c r="J14" s="13" t="n">
        <v>47</v>
      </c>
      <c r="K14" s="13" t="n">
        <v>21</v>
      </c>
    </row>
    <row r="15" customFormat="false" ht="15.4" hidden="false" customHeight="true" outlineLevel="0" collapsed="false">
      <c r="A15" s="87" t="s">
        <v>179</v>
      </c>
      <c r="B15" s="70" t="n">
        <v>40624</v>
      </c>
      <c r="C15" s="70" t="n">
        <v>4942</v>
      </c>
      <c r="D15" s="70" t="n">
        <v>1251</v>
      </c>
      <c r="E15" s="70" t="n">
        <v>9533</v>
      </c>
      <c r="F15" s="70" t="n">
        <v>13077</v>
      </c>
      <c r="G15" s="70" t="n">
        <v>6909</v>
      </c>
      <c r="H15" s="70" t="n">
        <v>3047</v>
      </c>
      <c r="I15" s="70" t="n">
        <v>1144</v>
      </c>
      <c r="J15" s="70" t="n">
        <v>510</v>
      </c>
      <c r="K15" s="70" t="n">
        <v>211</v>
      </c>
    </row>
    <row r="16" customFormat="false" ht="15.4" hidden="false" customHeight="true" outlineLevel="0" collapsed="false">
      <c r="A16" s="67" t="s">
        <v>148</v>
      </c>
      <c r="B16" s="13" t="n">
        <v>57490</v>
      </c>
      <c r="C16" s="13" t="n">
        <v>7712</v>
      </c>
      <c r="D16" s="13" t="n">
        <v>2366</v>
      </c>
      <c r="E16" s="13" t="n">
        <v>12521</v>
      </c>
      <c r="F16" s="13" t="n">
        <v>18894</v>
      </c>
      <c r="G16" s="13" t="n">
        <v>10438</v>
      </c>
      <c r="H16" s="13" t="n">
        <v>3930</v>
      </c>
      <c r="I16" s="13" t="n">
        <v>1109</v>
      </c>
      <c r="J16" s="13" t="n">
        <v>401</v>
      </c>
      <c r="K16" s="13" t="n">
        <v>119</v>
      </c>
    </row>
    <row r="17" customFormat="false" ht="15.4" hidden="false" customHeight="true" outlineLevel="0" collapsed="false">
      <c r="A17" s="90" t="s">
        <v>169</v>
      </c>
      <c r="B17" s="15" t="n">
        <v>6594</v>
      </c>
      <c r="C17" s="15" t="n">
        <v>931</v>
      </c>
      <c r="D17" s="15" t="n">
        <v>219</v>
      </c>
      <c r="E17" s="15" t="n">
        <v>1868</v>
      </c>
      <c r="F17" s="15" t="n">
        <v>2095</v>
      </c>
      <c r="G17" s="15" t="n">
        <v>944</v>
      </c>
      <c r="H17" s="15" t="n">
        <v>442</v>
      </c>
      <c r="I17" s="15" t="n">
        <v>86</v>
      </c>
      <c r="J17" s="15" t="n">
        <v>9</v>
      </c>
      <c r="K17" s="15" t="n">
        <v>0</v>
      </c>
    </row>
    <row r="18" customFormat="false" ht="15.4" hidden="false" customHeight="true" outlineLevel="0" collapsed="false">
      <c r="A18" s="91" t="s">
        <v>170</v>
      </c>
      <c r="B18" s="13" t="n">
        <v>4450</v>
      </c>
      <c r="C18" s="13" t="n">
        <v>825</v>
      </c>
      <c r="D18" s="13" t="n">
        <v>240</v>
      </c>
      <c r="E18" s="13" t="n">
        <v>890</v>
      </c>
      <c r="F18" s="13" t="n">
        <v>1535</v>
      </c>
      <c r="G18" s="13" t="n">
        <v>706</v>
      </c>
      <c r="H18" s="13" t="n">
        <v>222</v>
      </c>
      <c r="I18" s="13" t="n">
        <v>29</v>
      </c>
      <c r="J18" s="13" t="n">
        <v>3</v>
      </c>
      <c r="K18" s="13" t="n">
        <v>0</v>
      </c>
    </row>
    <row r="19" customFormat="false" ht="15.4" hidden="false" customHeight="true" outlineLevel="0" collapsed="false">
      <c r="A19" s="90" t="s">
        <v>171</v>
      </c>
      <c r="B19" s="15" t="n">
        <v>5229</v>
      </c>
      <c r="C19" s="15" t="n">
        <v>907</v>
      </c>
      <c r="D19" s="15" t="n">
        <v>338</v>
      </c>
      <c r="E19" s="15" t="n">
        <v>919</v>
      </c>
      <c r="F19" s="15" t="n">
        <v>1582</v>
      </c>
      <c r="G19" s="15" t="n">
        <v>975</v>
      </c>
      <c r="H19" s="15" t="n">
        <v>406</v>
      </c>
      <c r="I19" s="15" t="n">
        <v>89</v>
      </c>
      <c r="J19" s="15" t="n">
        <v>13</v>
      </c>
      <c r="K19" s="15" t="n">
        <v>0</v>
      </c>
    </row>
    <row r="20" customFormat="false" ht="15.4" hidden="false" customHeight="true" outlineLevel="0" collapsed="false">
      <c r="A20" s="91" t="s">
        <v>172</v>
      </c>
      <c r="B20" s="13" t="n">
        <v>3652</v>
      </c>
      <c r="C20" s="13" t="n">
        <v>392</v>
      </c>
      <c r="D20" s="13" t="n">
        <v>269</v>
      </c>
      <c r="E20" s="13" t="n">
        <v>803</v>
      </c>
      <c r="F20" s="13" t="n">
        <v>1073</v>
      </c>
      <c r="G20" s="13" t="n">
        <v>770</v>
      </c>
      <c r="H20" s="13" t="n">
        <v>285</v>
      </c>
      <c r="I20" s="13" t="n">
        <v>47</v>
      </c>
      <c r="J20" s="13" t="n">
        <v>9</v>
      </c>
      <c r="K20" s="13" t="n">
        <v>4</v>
      </c>
    </row>
    <row r="21" customFormat="false" ht="15.4" hidden="false" customHeight="true" outlineLevel="0" collapsed="false">
      <c r="A21" s="90" t="s">
        <v>173</v>
      </c>
      <c r="B21" s="15" t="n">
        <v>3478</v>
      </c>
      <c r="C21" s="15" t="n">
        <v>301</v>
      </c>
      <c r="D21" s="15" t="n">
        <v>83</v>
      </c>
      <c r="E21" s="15" t="n">
        <v>852</v>
      </c>
      <c r="F21" s="15" t="n">
        <v>1206</v>
      </c>
      <c r="G21" s="15" t="n">
        <v>568</v>
      </c>
      <c r="H21" s="15" t="n">
        <v>262</v>
      </c>
      <c r="I21" s="15" t="n">
        <v>126</v>
      </c>
      <c r="J21" s="15" t="n">
        <v>62</v>
      </c>
      <c r="K21" s="15" t="n">
        <v>18</v>
      </c>
    </row>
    <row r="22" customFormat="false" ht="15.4" hidden="false" customHeight="true" outlineLevel="0" collapsed="false">
      <c r="A22" s="91" t="s">
        <v>174</v>
      </c>
      <c r="B22" s="13" t="n">
        <v>4347</v>
      </c>
      <c r="C22" s="13" t="n">
        <v>460</v>
      </c>
      <c r="D22" s="13" t="n">
        <v>163</v>
      </c>
      <c r="E22" s="13" t="n">
        <v>1107</v>
      </c>
      <c r="F22" s="13" t="n">
        <v>1564</v>
      </c>
      <c r="G22" s="13" t="n">
        <v>829</v>
      </c>
      <c r="H22" s="13" t="n">
        <v>199</v>
      </c>
      <c r="I22" s="13" t="n">
        <v>22</v>
      </c>
      <c r="J22" s="13" t="n">
        <v>3</v>
      </c>
      <c r="K22" s="13" t="n">
        <v>0</v>
      </c>
    </row>
    <row r="23" customFormat="false" ht="15.4" hidden="false" customHeight="true" outlineLevel="0" collapsed="false">
      <c r="A23" s="90" t="s">
        <v>175</v>
      </c>
      <c r="B23" s="15" t="n">
        <v>2828</v>
      </c>
      <c r="C23" s="15" t="n">
        <v>639</v>
      </c>
      <c r="D23" s="15" t="n">
        <v>184</v>
      </c>
      <c r="E23" s="15" t="n">
        <v>615</v>
      </c>
      <c r="F23" s="15" t="n">
        <v>594</v>
      </c>
      <c r="G23" s="15" t="n">
        <v>562</v>
      </c>
      <c r="H23" s="15" t="n">
        <v>171</v>
      </c>
      <c r="I23" s="15" t="n">
        <v>43</v>
      </c>
      <c r="J23" s="15" t="n">
        <v>17</v>
      </c>
      <c r="K23" s="15" t="n">
        <v>3</v>
      </c>
    </row>
    <row r="24" customFormat="false" ht="15.4" hidden="false" customHeight="true" outlineLevel="0" collapsed="false">
      <c r="A24" s="91" t="s">
        <v>176</v>
      </c>
      <c r="B24" s="13" t="n">
        <v>1870</v>
      </c>
      <c r="C24" s="13" t="n">
        <v>230</v>
      </c>
      <c r="D24" s="13" t="n">
        <v>59</v>
      </c>
      <c r="E24" s="13" t="n">
        <v>325</v>
      </c>
      <c r="F24" s="13" t="n">
        <v>578</v>
      </c>
      <c r="G24" s="13" t="n">
        <v>384</v>
      </c>
      <c r="H24" s="13" t="n">
        <v>226</v>
      </c>
      <c r="I24" s="13" t="n">
        <v>57</v>
      </c>
      <c r="J24" s="13" t="n">
        <v>10</v>
      </c>
      <c r="K24" s="13" t="n">
        <v>1</v>
      </c>
    </row>
    <row r="25" customFormat="false" ht="15.4" hidden="false" customHeight="true" outlineLevel="0" collapsed="false">
      <c r="A25" s="90" t="s">
        <v>177</v>
      </c>
      <c r="B25" s="15" t="n">
        <v>2008</v>
      </c>
      <c r="C25" s="15" t="n">
        <v>294</v>
      </c>
      <c r="D25" s="15" t="n">
        <v>91</v>
      </c>
      <c r="E25" s="15" t="n">
        <v>422</v>
      </c>
      <c r="F25" s="15" t="n">
        <v>761</v>
      </c>
      <c r="G25" s="15" t="n">
        <v>316</v>
      </c>
      <c r="H25" s="15" t="n">
        <v>86</v>
      </c>
      <c r="I25" s="15" t="n">
        <v>28</v>
      </c>
      <c r="J25" s="15" t="n">
        <v>9</v>
      </c>
      <c r="K25" s="15" t="n">
        <v>1</v>
      </c>
    </row>
    <row r="26" customFormat="false" ht="15.4" hidden="false" customHeight="true" outlineLevel="0" collapsed="false">
      <c r="A26" s="91" t="s">
        <v>178</v>
      </c>
      <c r="B26" s="13" t="n">
        <v>1310</v>
      </c>
      <c r="C26" s="13" t="n">
        <v>162</v>
      </c>
      <c r="D26" s="13" t="n">
        <v>69</v>
      </c>
      <c r="E26" s="13" t="n">
        <v>216</v>
      </c>
      <c r="F26" s="13" t="n">
        <v>429</v>
      </c>
      <c r="G26" s="13" t="n">
        <v>208</v>
      </c>
      <c r="H26" s="13" t="n">
        <v>139</v>
      </c>
      <c r="I26" s="13" t="n">
        <v>64</v>
      </c>
      <c r="J26" s="13" t="n">
        <v>19</v>
      </c>
      <c r="K26" s="13" t="n">
        <v>4</v>
      </c>
    </row>
    <row r="27" customFormat="false" ht="15.4" hidden="false" customHeight="true" outlineLevel="0" collapsed="false">
      <c r="A27" s="87" t="s">
        <v>179</v>
      </c>
      <c r="B27" s="15" t="n">
        <v>21724</v>
      </c>
      <c r="C27" s="15" t="n">
        <v>2571</v>
      </c>
      <c r="D27" s="15" t="n">
        <v>651</v>
      </c>
      <c r="E27" s="15" t="n">
        <v>4504</v>
      </c>
      <c r="F27" s="15" t="n">
        <v>7477</v>
      </c>
      <c r="G27" s="15" t="n">
        <v>4176</v>
      </c>
      <c r="H27" s="15" t="n">
        <v>1492</v>
      </c>
      <c r="I27" s="15" t="n">
        <v>518</v>
      </c>
      <c r="J27" s="15" t="n">
        <v>247</v>
      </c>
      <c r="K27" s="15" t="n">
        <v>88</v>
      </c>
    </row>
    <row r="28" customFormat="false" ht="15.4" hidden="false" customHeight="true" outlineLevel="0" collapsed="false">
      <c r="A28" s="67" t="s">
        <v>149</v>
      </c>
      <c r="B28" s="13" t="n">
        <v>50959</v>
      </c>
      <c r="C28" s="13" t="n">
        <v>7210</v>
      </c>
      <c r="D28" s="13" t="n">
        <v>2105</v>
      </c>
      <c r="E28" s="13" t="n">
        <v>12510</v>
      </c>
      <c r="F28" s="13" t="n">
        <v>14901</v>
      </c>
      <c r="G28" s="13" t="n">
        <v>8025</v>
      </c>
      <c r="H28" s="13" t="n">
        <v>4108</v>
      </c>
      <c r="I28" s="13" t="n">
        <v>1422</v>
      </c>
      <c r="J28" s="13" t="n">
        <v>486</v>
      </c>
      <c r="K28" s="13" t="n">
        <v>192</v>
      </c>
    </row>
    <row r="29" customFormat="false" ht="15.4" hidden="false" customHeight="true" outlineLevel="0" collapsed="false">
      <c r="A29" s="90" t="s">
        <v>169</v>
      </c>
      <c r="B29" s="15" t="n">
        <v>6073</v>
      </c>
      <c r="C29" s="15" t="n">
        <v>967</v>
      </c>
      <c r="D29" s="15" t="n">
        <v>224</v>
      </c>
      <c r="E29" s="15" t="n">
        <v>1836</v>
      </c>
      <c r="F29" s="15" t="n">
        <v>1564</v>
      </c>
      <c r="G29" s="15" t="n">
        <v>858</v>
      </c>
      <c r="H29" s="15" t="n">
        <v>494</v>
      </c>
      <c r="I29" s="15" t="n">
        <v>98</v>
      </c>
      <c r="J29" s="15" t="n">
        <v>28</v>
      </c>
      <c r="K29" s="15" t="n">
        <v>4</v>
      </c>
    </row>
    <row r="30" customFormat="false" ht="15.4" hidden="false" customHeight="true" outlineLevel="0" collapsed="false">
      <c r="A30" s="91" t="s">
        <v>170</v>
      </c>
      <c r="B30" s="13" t="n">
        <v>6807</v>
      </c>
      <c r="C30" s="13" t="n">
        <v>868</v>
      </c>
      <c r="D30" s="13" t="n">
        <v>223</v>
      </c>
      <c r="E30" s="13" t="n">
        <v>1460</v>
      </c>
      <c r="F30" s="13" t="n">
        <v>2410</v>
      </c>
      <c r="G30" s="13" t="n">
        <v>1201</v>
      </c>
      <c r="H30" s="13" t="n">
        <v>518</v>
      </c>
      <c r="I30" s="13" t="n">
        <v>115</v>
      </c>
      <c r="J30" s="13" t="n">
        <v>11</v>
      </c>
      <c r="K30" s="13" t="n">
        <v>1</v>
      </c>
    </row>
    <row r="31" customFormat="false" ht="15.4" hidden="false" customHeight="true" outlineLevel="0" collapsed="false">
      <c r="A31" s="90" t="s">
        <v>171</v>
      </c>
      <c r="B31" s="15" t="n">
        <v>4935</v>
      </c>
      <c r="C31" s="15" t="n">
        <v>820</v>
      </c>
      <c r="D31" s="15" t="n">
        <v>379</v>
      </c>
      <c r="E31" s="15" t="n">
        <v>948</v>
      </c>
      <c r="F31" s="15" t="n">
        <v>1448</v>
      </c>
      <c r="G31" s="15" t="n">
        <v>822</v>
      </c>
      <c r="H31" s="15" t="n">
        <v>378</v>
      </c>
      <c r="I31" s="15" t="n">
        <v>110</v>
      </c>
      <c r="J31" s="15" t="n">
        <v>25</v>
      </c>
      <c r="K31" s="15" t="n">
        <v>5</v>
      </c>
    </row>
    <row r="32" customFormat="false" ht="15.4" hidden="false" customHeight="true" outlineLevel="0" collapsed="false">
      <c r="A32" s="91" t="s">
        <v>172</v>
      </c>
      <c r="B32" s="13" t="n">
        <v>4005</v>
      </c>
      <c r="C32" s="13" t="n">
        <v>380</v>
      </c>
      <c r="D32" s="13" t="n">
        <v>256</v>
      </c>
      <c r="E32" s="13" t="n">
        <v>906</v>
      </c>
      <c r="F32" s="13" t="n">
        <v>1166</v>
      </c>
      <c r="G32" s="13" t="n">
        <v>789</v>
      </c>
      <c r="H32" s="13" t="n">
        <v>346</v>
      </c>
      <c r="I32" s="13" t="n">
        <v>116</v>
      </c>
      <c r="J32" s="13" t="n">
        <v>38</v>
      </c>
      <c r="K32" s="13" t="n">
        <v>8</v>
      </c>
    </row>
    <row r="33" customFormat="false" ht="15.4" hidden="false" customHeight="true" outlineLevel="0" collapsed="false">
      <c r="A33" s="90" t="s">
        <v>173</v>
      </c>
      <c r="B33" s="15" t="n">
        <v>2436</v>
      </c>
      <c r="C33" s="15" t="n">
        <v>264</v>
      </c>
      <c r="D33" s="15" t="n">
        <v>98</v>
      </c>
      <c r="E33" s="15" t="n">
        <v>723</v>
      </c>
      <c r="F33" s="15" t="n">
        <v>693</v>
      </c>
      <c r="G33" s="15" t="n">
        <v>274</v>
      </c>
      <c r="H33" s="15" t="n">
        <v>188</v>
      </c>
      <c r="I33" s="15" t="n">
        <v>122</v>
      </c>
      <c r="J33" s="15" t="n">
        <v>50</v>
      </c>
      <c r="K33" s="15" t="n">
        <v>24</v>
      </c>
    </row>
    <row r="34" customFormat="false" ht="15.4" hidden="false" customHeight="true" outlineLevel="0" collapsed="false">
      <c r="A34" s="91" t="s">
        <v>174</v>
      </c>
      <c r="B34" s="13" t="n">
        <v>978</v>
      </c>
      <c r="C34" s="13" t="n">
        <v>361</v>
      </c>
      <c r="D34" s="13" t="n">
        <v>57</v>
      </c>
      <c r="E34" s="13" t="n">
        <v>178</v>
      </c>
      <c r="F34" s="13" t="n">
        <v>221</v>
      </c>
      <c r="G34" s="13" t="n">
        <v>122</v>
      </c>
      <c r="H34" s="13" t="n">
        <v>32</v>
      </c>
      <c r="I34" s="13" t="n">
        <v>5</v>
      </c>
      <c r="J34" s="13" t="n">
        <v>2</v>
      </c>
      <c r="K34" s="13" t="n">
        <v>0</v>
      </c>
    </row>
    <row r="35" customFormat="false" ht="15.4" hidden="false" customHeight="true" outlineLevel="0" collapsed="false">
      <c r="A35" s="90" t="s">
        <v>175</v>
      </c>
      <c r="B35" s="15" t="n">
        <v>2484</v>
      </c>
      <c r="C35" s="15" t="n">
        <v>518</v>
      </c>
      <c r="D35" s="15" t="n">
        <v>123</v>
      </c>
      <c r="E35" s="15" t="n">
        <v>567</v>
      </c>
      <c r="F35" s="15" t="n">
        <v>571</v>
      </c>
      <c r="G35" s="15" t="n">
        <v>493</v>
      </c>
      <c r="H35" s="15" t="n">
        <v>148</v>
      </c>
      <c r="I35" s="15" t="n">
        <v>49</v>
      </c>
      <c r="J35" s="15" t="n">
        <v>13</v>
      </c>
      <c r="K35" s="15" t="n">
        <v>2</v>
      </c>
    </row>
    <row r="36" customFormat="false" ht="15" hidden="false" customHeight="true" outlineLevel="0" collapsed="false">
      <c r="A36" s="91" t="s">
        <v>176</v>
      </c>
      <c r="B36" s="13" t="n">
        <v>1728</v>
      </c>
      <c r="C36" s="13" t="n">
        <v>213</v>
      </c>
      <c r="D36" s="13" t="n">
        <v>58</v>
      </c>
      <c r="E36" s="13" t="n">
        <v>307</v>
      </c>
      <c r="F36" s="13" t="n">
        <v>488</v>
      </c>
      <c r="G36" s="13" t="n">
        <v>323</v>
      </c>
      <c r="H36" s="13" t="n">
        <v>227</v>
      </c>
      <c r="I36" s="13" t="n">
        <v>88</v>
      </c>
      <c r="J36" s="13" t="n">
        <v>19</v>
      </c>
      <c r="K36" s="13" t="n">
        <v>5</v>
      </c>
    </row>
    <row r="37" customFormat="false" ht="15" hidden="false" customHeight="true" outlineLevel="0" collapsed="false">
      <c r="A37" s="90" t="s">
        <v>177</v>
      </c>
      <c r="B37" s="15" t="n">
        <v>1416</v>
      </c>
      <c r="C37" s="70" t="n">
        <v>305</v>
      </c>
      <c r="D37" s="15" t="n">
        <v>37</v>
      </c>
      <c r="E37" s="15" t="n">
        <v>354</v>
      </c>
      <c r="F37" s="15" t="n">
        <v>385</v>
      </c>
      <c r="G37" s="15" t="n">
        <v>211</v>
      </c>
      <c r="H37" s="15" t="n">
        <v>86</v>
      </c>
      <c r="I37" s="15" t="n">
        <v>26</v>
      </c>
      <c r="J37" s="15" t="n">
        <v>9</v>
      </c>
      <c r="K37" s="15" t="n">
        <v>3</v>
      </c>
    </row>
    <row r="38" customFormat="false" ht="15" hidden="false" customHeight="true" outlineLevel="0" collapsed="false">
      <c r="A38" s="91" t="s">
        <v>178</v>
      </c>
      <c r="B38" s="13" t="n">
        <v>1197</v>
      </c>
      <c r="C38" s="13" t="n">
        <v>143</v>
      </c>
      <c r="D38" s="13" t="n">
        <v>50</v>
      </c>
      <c r="E38" s="13" t="n">
        <v>202</v>
      </c>
      <c r="F38" s="13" t="n">
        <v>355</v>
      </c>
      <c r="G38" s="13" t="n">
        <v>199</v>
      </c>
      <c r="H38" s="13" t="n">
        <v>136</v>
      </c>
      <c r="I38" s="13" t="n">
        <v>67</v>
      </c>
      <c r="J38" s="13" t="n">
        <v>28</v>
      </c>
      <c r="K38" s="13" t="n">
        <v>17</v>
      </c>
    </row>
    <row r="39" customFormat="false" ht="15" hidden="false" customHeight="true" outlineLevel="0" collapsed="false">
      <c r="A39" s="87" t="s">
        <v>179</v>
      </c>
      <c r="B39" s="15" t="n">
        <v>18900</v>
      </c>
      <c r="C39" s="15" t="n">
        <v>2371</v>
      </c>
      <c r="D39" s="15" t="n">
        <v>600</v>
      </c>
      <c r="E39" s="15" t="n">
        <v>5029</v>
      </c>
      <c r="F39" s="15" t="n">
        <v>5600</v>
      </c>
      <c r="G39" s="15" t="n">
        <v>2733</v>
      </c>
      <c r="H39" s="15" t="n">
        <v>1555</v>
      </c>
      <c r="I39" s="15" t="n">
        <v>626</v>
      </c>
      <c r="J39" s="15" t="n">
        <v>263</v>
      </c>
      <c r="K39" s="15" t="n">
        <v>123</v>
      </c>
    </row>
    <row r="40" customFormat="false" ht="12.75" hidden="false" customHeight="false" outlineLevel="0" collapsed="false">
      <c r="A40" s="17" t="s">
        <v>120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4" min="4" style="19" width="11.42"/>
  </cols>
  <sheetData>
    <row r="1" customFormat="false" ht="12.75" hidden="false" customHeight="false" outlineLevel="0" collapsed="false">
      <c r="C1" s="19"/>
      <c r="D1" s="0"/>
    </row>
    <row r="2" customFormat="false" ht="12.75" hidden="false" customHeight="false" outlineLevel="0" collapsed="false">
      <c r="D2" s="43"/>
      <c r="E2" s="43"/>
    </row>
    <row r="3" customFormat="false" ht="12.75" hidden="false" customHeight="false" outlineLevel="0" collapsed="false">
      <c r="D3" s="43"/>
      <c r="E3" s="43"/>
    </row>
    <row r="4" customFormat="false" ht="12.75" hidden="false" customHeight="false" outlineLevel="0" collapsed="false">
      <c r="D4" s="92"/>
      <c r="E4" s="93"/>
    </row>
    <row r="5" customFormat="false" ht="12.75" hidden="false" customHeight="false" outlineLevel="0" collapsed="false">
      <c r="D5" s="92"/>
      <c r="E5" s="93"/>
    </row>
    <row r="6" customFormat="false" ht="12.75" hidden="false" customHeight="false" outlineLevel="0" collapsed="false">
      <c r="D6" s="92"/>
      <c r="E6" s="93"/>
    </row>
    <row r="7" customFormat="false" ht="12.75" hidden="false" customHeight="false" outlineLevel="0" collapsed="false">
      <c r="D7" s="92"/>
      <c r="E7" s="93"/>
    </row>
    <row r="8" customFormat="false" ht="12.75" hidden="false" customHeight="false" outlineLevel="0" collapsed="false">
      <c r="D8" s="92"/>
      <c r="E8" s="93"/>
    </row>
    <row r="9" customFormat="false" ht="12.75" hidden="false" customHeight="false" outlineLevel="0" collapsed="false">
      <c r="D9" s="92"/>
      <c r="E9" s="93"/>
    </row>
    <row r="10" customFormat="false" ht="12.75" hidden="false" customHeight="false" outlineLevel="0" collapsed="false">
      <c r="D10" s="92"/>
      <c r="E10" s="93"/>
    </row>
    <row r="11" customFormat="false" ht="12.75" hidden="false" customHeight="false" outlineLevel="0" collapsed="false">
      <c r="D11" s="92"/>
      <c r="E11" s="93"/>
    </row>
    <row r="12" customFormat="false" ht="12.75" hidden="false" customHeight="false" outlineLevel="0" collapsed="false">
      <c r="D12" s="92"/>
      <c r="E12" s="93"/>
    </row>
    <row r="13" customFormat="false" ht="12.75" hidden="false" customHeight="false" outlineLevel="0" collapsed="false">
      <c r="D13" s="92"/>
      <c r="E13" s="93"/>
    </row>
    <row r="14" customFormat="false" ht="12.75" hidden="false" customHeight="false" outlineLevel="0" collapsed="false">
      <c r="D14" s="94"/>
      <c r="E14" s="9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0.56"/>
    <col collapsed="false" customWidth="true" hidden="false" outlineLevel="0" max="10" min="2" style="86" width="8.85"/>
    <col collapsed="false" customWidth="true" hidden="false" outlineLevel="0" max="11" min="11" style="49" width="8.85"/>
    <col collapsed="false" customWidth="false" hidden="false" outlineLevel="0" max="257" min="12" style="49" width="11.42"/>
  </cols>
  <sheetData>
    <row r="1" customFormat="false" ht="15.75" hidden="false" customHeight="true" outlineLevel="0" collapsed="false">
      <c r="A1" s="50" t="s">
        <v>180</v>
      </c>
      <c r="B1" s="53"/>
      <c r="C1" s="53"/>
      <c r="D1" s="53"/>
      <c r="E1" s="53"/>
      <c r="F1" s="53"/>
      <c r="G1" s="53"/>
      <c r="H1" s="53"/>
      <c r="I1" s="53"/>
      <c r="J1" s="53"/>
      <c r="K1" s="52"/>
    </row>
    <row r="2" customFormat="false" ht="12.75" hidden="false" customHeight="fals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2"/>
    </row>
    <row r="3" customFormat="false" ht="18.75" hidden="false" customHeight="true" outlineLevel="0" collapsed="false">
      <c r="A3" s="54"/>
      <c r="B3" s="79" t="s">
        <v>12</v>
      </c>
      <c r="C3" s="79" t="s">
        <v>181</v>
      </c>
      <c r="D3" s="79" t="s">
        <v>182</v>
      </c>
      <c r="E3" s="79" t="s">
        <v>183</v>
      </c>
      <c r="F3" s="79" t="s">
        <v>184</v>
      </c>
      <c r="G3" s="79" t="s">
        <v>185</v>
      </c>
      <c r="H3" s="79" t="s">
        <v>186</v>
      </c>
      <c r="I3" s="79" t="s">
        <v>187</v>
      </c>
      <c r="J3" s="79" t="s">
        <v>188</v>
      </c>
      <c r="K3" s="79" t="s">
        <v>189</v>
      </c>
    </row>
    <row r="4" customFormat="false" ht="15.4" hidden="false" customHeight="true" outlineLevel="0" collapsed="false">
      <c r="A4" s="52" t="s">
        <v>13</v>
      </c>
      <c r="B4" s="13" t="n">
        <v>799188</v>
      </c>
      <c r="C4" s="13" t="n">
        <v>38835</v>
      </c>
      <c r="D4" s="13" t="n">
        <v>37856</v>
      </c>
      <c r="E4" s="13" t="n">
        <v>34949</v>
      </c>
      <c r="F4" s="13" t="n">
        <v>35980</v>
      </c>
      <c r="G4" s="13" t="n">
        <v>41325</v>
      </c>
      <c r="H4" s="13" t="n">
        <v>52374</v>
      </c>
      <c r="I4" s="13" t="n">
        <v>64863</v>
      </c>
      <c r="J4" s="13" t="n">
        <v>68979</v>
      </c>
      <c r="K4" s="13" t="n">
        <v>65179</v>
      </c>
    </row>
    <row r="5" customFormat="false" ht="15.4" hidden="false" customHeight="true" outlineLevel="0" collapsed="false">
      <c r="A5" s="68" t="s">
        <v>128</v>
      </c>
      <c r="B5" s="15" t="n">
        <v>26368</v>
      </c>
      <c r="C5" s="15" t="n">
        <v>1122</v>
      </c>
      <c r="D5" s="15" t="n">
        <v>951</v>
      </c>
      <c r="E5" s="15" t="n">
        <v>842</v>
      </c>
      <c r="F5" s="15" t="n">
        <v>846</v>
      </c>
      <c r="G5" s="15" t="n">
        <v>1142</v>
      </c>
      <c r="H5" s="15" t="n">
        <v>1959</v>
      </c>
      <c r="I5" s="15" t="n">
        <v>2508</v>
      </c>
      <c r="J5" s="15" t="n">
        <v>2553</v>
      </c>
      <c r="K5" s="15" t="n">
        <v>2192</v>
      </c>
    </row>
    <row r="6" customFormat="false" ht="15.4" hidden="false" customHeight="true" outlineLevel="0" collapsed="false">
      <c r="A6" s="72" t="s">
        <v>129</v>
      </c>
      <c r="B6" s="13" t="n">
        <v>43190</v>
      </c>
      <c r="C6" s="13" t="n">
        <v>2180</v>
      </c>
      <c r="D6" s="13" t="n">
        <v>1970</v>
      </c>
      <c r="E6" s="13" t="n">
        <v>1804</v>
      </c>
      <c r="F6" s="13" t="n">
        <v>1687</v>
      </c>
      <c r="G6" s="13" t="n">
        <v>1888</v>
      </c>
      <c r="H6" s="13" t="n">
        <v>2547</v>
      </c>
      <c r="I6" s="13" t="n">
        <v>3223</v>
      </c>
      <c r="J6" s="13" t="n">
        <v>3686</v>
      </c>
      <c r="K6" s="13" t="n">
        <v>3360</v>
      </c>
    </row>
    <row r="7" customFormat="false" ht="15.4" hidden="false" customHeight="true" outlineLevel="0" collapsed="false">
      <c r="A7" s="68" t="s">
        <v>130</v>
      </c>
      <c r="B7" s="15" t="n">
        <v>49377</v>
      </c>
      <c r="C7" s="15" t="n">
        <v>2299</v>
      </c>
      <c r="D7" s="15" t="n">
        <v>2226</v>
      </c>
      <c r="E7" s="15" t="n">
        <v>1928</v>
      </c>
      <c r="F7" s="15" t="n">
        <v>1989</v>
      </c>
      <c r="G7" s="15" t="n">
        <v>2324</v>
      </c>
      <c r="H7" s="15" t="n">
        <v>3003</v>
      </c>
      <c r="I7" s="15" t="n">
        <v>3659</v>
      </c>
      <c r="J7" s="15" t="n">
        <v>3961</v>
      </c>
      <c r="K7" s="15" t="n">
        <v>4018</v>
      </c>
    </row>
    <row r="8" customFormat="false" ht="15.4" hidden="false" customHeight="true" outlineLevel="0" collapsed="false">
      <c r="A8" s="72" t="s">
        <v>131</v>
      </c>
      <c r="B8" s="13" t="n">
        <v>36725</v>
      </c>
      <c r="C8" s="13" t="n">
        <v>2117</v>
      </c>
      <c r="D8" s="13" t="n">
        <v>1858</v>
      </c>
      <c r="E8" s="13" t="n">
        <v>1488</v>
      </c>
      <c r="F8" s="13" t="n">
        <v>1595</v>
      </c>
      <c r="G8" s="13" t="n">
        <v>1918</v>
      </c>
      <c r="H8" s="13" t="n">
        <v>2530</v>
      </c>
      <c r="I8" s="13" t="n">
        <v>3021</v>
      </c>
      <c r="J8" s="13" t="n">
        <v>3321</v>
      </c>
      <c r="K8" s="13" t="n">
        <v>2956</v>
      </c>
    </row>
    <row r="9" customFormat="false" ht="15.4" hidden="false" customHeight="true" outlineLevel="0" collapsed="false">
      <c r="A9" s="68" t="s">
        <v>132</v>
      </c>
      <c r="B9" s="15" t="n">
        <v>48168</v>
      </c>
      <c r="C9" s="15" t="n">
        <v>2205</v>
      </c>
      <c r="D9" s="15" t="n">
        <v>2053</v>
      </c>
      <c r="E9" s="15" t="n">
        <v>1898</v>
      </c>
      <c r="F9" s="15" t="n">
        <v>2188</v>
      </c>
      <c r="G9" s="15" t="n">
        <v>2502</v>
      </c>
      <c r="H9" s="15" t="n">
        <v>3131</v>
      </c>
      <c r="I9" s="15" t="n">
        <v>3759</v>
      </c>
      <c r="J9" s="15" t="n">
        <v>4044</v>
      </c>
      <c r="K9" s="15" t="n">
        <v>3732</v>
      </c>
    </row>
    <row r="10" customFormat="false" ht="15.4" hidden="false" customHeight="true" outlineLevel="0" collapsed="false">
      <c r="A10" s="72" t="s">
        <v>133</v>
      </c>
      <c r="B10" s="13" t="n">
        <v>30843</v>
      </c>
      <c r="C10" s="13" t="n">
        <v>1719</v>
      </c>
      <c r="D10" s="13" t="n">
        <v>1543</v>
      </c>
      <c r="E10" s="13" t="n">
        <v>1427</v>
      </c>
      <c r="F10" s="13" t="n">
        <v>1516</v>
      </c>
      <c r="G10" s="13" t="n">
        <v>1707</v>
      </c>
      <c r="H10" s="13" t="n">
        <v>1982</v>
      </c>
      <c r="I10" s="13" t="n">
        <v>2273</v>
      </c>
      <c r="J10" s="13" t="n">
        <v>2356</v>
      </c>
      <c r="K10" s="13" t="n">
        <v>2115</v>
      </c>
    </row>
    <row r="11" customFormat="false" ht="15.4" hidden="false" customHeight="true" outlineLevel="0" collapsed="false">
      <c r="A11" s="68" t="s">
        <v>134</v>
      </c>
      <c r="B11" s="15" t="n">
        <v>49231</v>
      </c>
      <c r="C11" s="15" t="n">
        <v>2164</v>
      </c>
      <c r="D11" s="15" t="n">
        <v>2151</v>
      </c>
      <c r="E11" s="15" t="n">
        <v>2050</v>
      </c>
      <c r="F11" s="15" t="n">
        <v>2178</v>
      </c>
      <c r="G11" s="15" t="n">
        <v>2433</v>
      </c>
      <c r="H11" s="15" t="n">
        <v>3100</v>
      </c>
      <c r="I11" s="15" t="n">
        <v>3755</v>
      </c>
      <c r="J11" s="15" t="n">
        <v>4181</v>
      </c>
      <c r="K11" s="15" t="n">
        <v>4023</v>
      </c>
    </row>
    <row r="12" customFormat="false" ht="15.4" hidden="false" customHeight="true" outlineLevel="0" collapsed="false">
      <c r="A12" s="72" t="s">
        <v>135</v>
      </c>
      <c r="B12" s="13" t="n">
        <v>57808</v>
      </c>
      <c r="C12" s="13" t="n">
        <v>2554</v>
      </c>
      <c r="D12" s="13" t="n">
        <v>2766</v>
      </c>
      <c r="E12" s="13" t="n">
        <v>2829</v>
      </c>
      <c r="F12" s="13" t="n">
        <v>2753</v>
      </c>
      <c r="G12" s="13" t="n">
        <v>3052</v>
      </c>
      <c r="H12" s="13" t="n">
        <v>3605</v>
      </c>
      <c r="I12" s="13" t="n">
        <v>4270</v>
      </c>
      <c r="J12" s="13" t="n">
        <v>4702</v>
      </c>
      <c r="K12" s="13" t="n">
        <v>4745</v>
      </c>
    </row>
    <row r="13" customFormat="false" ht="15.4" hidden="false" customHeight="true" outlineLevel="0" collapsed="false">
      <c r="A13" s="68" t="s">
        <v>136</v>
      </c>
      <c r="B13" s="15" t="n">
        <v>52879</v>
      </c>
      <c r="C13" s="15" t="n">
        <v>2406</v>
      </c>
      <c r="D13" s="15" t="n">
        <v>2341</v>
      </c>
      <c r="E13" s="15" t="n">
        <v>2160</v>
      </c>
      <c r="F13" s="15" t="n">
        <v>2477</v>
      </c>
      <c r="G13" s="15" t="n">
        <v>2857</v>
      </c>
      <c r="H13" s="15" t="n">
        <v>3451</v>
      </c>
      <c r="I13" s="15" t="n">
        <v>4439</v>
      </c>
      <c r="J13" s="15" t="n">
        <v>4740</v>
      </c>
      <c r="K13" s="15" t="n">
        <v>4182</v>
      </c>
    </row>
    <row r="14" customFormat="false" ht="15.4" hidden="false" customHeight="true" outlineLevel="0" collapsed="false">
      <c r="A14" s="72" t="s">
        <v>112</v>
      </c>
      <c r="B14" s="13" t="n">
        <v>73661</v>
      </c>
      <c r="C14" s="13" t="n">
        <v>3521</v>
      </c>
      <c r="D14" s="13" t="n">
        <v>3570</v>
      </c>
      <c r="E14" s="13" t="n">
        <v>3389</v>
      </c>
      <c r="F14" s="13" t="n">
        <v>3324</v>
      </c>
      <c r="G14" s="13" t="n">
        <v>3643</v>
      </c>
      <c r="H14" s="13" t="n">
        <v>4514</v>
      </c>
      <c r="I14" s="13" t="n">
        <v>5985</v>
      </c>
      <c r="J14" s="13" t="n">
        <v>6571</v>
      </c>
      <c r="K14" s="13" t="n">
        <v>6379</v>
      </c>
    </row>
    <row r="15" customFormat="false" ht="15.4" hidden="false" customHeight="true" outlineLevel="0" collapsed="false">
      <c r="A15" s="68" t="s">
        <v>15</v>
      </c>
      <c r="B15" s="15" t="n">
        <v>59180</v>
      </c>
      <c r="C15" s="15" t="n">
        <v>2979</v>
      </c>
      <c r="D15" s="15" t="n">
        <v>2860</v>
      </c>
      <c r="E15" s="15" t="n">
        <v>2662</v>
      </c>
      <c r="F15" s="15" t="n">
        <v>2793</v>
      </c>
      <c r="G15" s="15" t="n">
        <v>3141</v>
      </c>
      <c r="H15" s="15" t="n">
        <v>4092</v>
      </c>
      <c r="I15" s="15" t="n">
        <v>4977</v>
      </c>
      <c r="J15" s="15" t="n">
        <v>4947</v>
      </c>
      <c r="K15" s="15" t="n">
        <v>4730</v>
      </c>
    </row>
    <row r="16" customFormat="false" ht="15.4" hidden="false" customHeight="true" outlineLevel="0" collapsed="false">
      <c r="A16" s="72" t="s">
        <v>27</v>
      </c>
      <c r="B16" s="13" t="n">
        <v>64888</v>
      </c>
      <c r="C16" s="13" t="n">
        <v>3542</v>
      </c>
      <c r="D16" s="13" t="n">
        <v>3665</v>
      </c>
      <c r="E16" s="13" t="n">
        <v>3166</v>
      </c>
      <c r="F16" s="13" t="n">
        <v>2906</v>
      </c>
      <c r="G16" s="13" t="n">
        <v>3177</v>
      </c>
      <c r="H16" s="13" t="n">
        <v>4027</v>
      </c>
      <c r="I16" s="13" t="n">
        <v>5130</v>
      </c>
      <c r="J16" s="13" t="n">
        <v>6134</v>
      </c>
      <c r="K16" s="13" t="n">
        <v>6197</v>
      </c>
    </row>
    <row r="17" customFormat="false" ht="15.4" hidden="false" customHeight="true" outlineLevel="0" collapsed="false">
      <c r="A17" s="68" t="s">
        <v>39</v>
      </c>
      <c r="B17" s="15" t="n">
        <v>38421</v>
      </c>
      <c r="C17" s="15" t="n">
        <v>1411</v>
      </c>
      <c r="D17" s="15" t="n">
        <v>1432</v>
      </c>
      <c r="E17" s="15" t="n">
        <v>1549</v>
      </c>
      <c r="F17" s="15" t="n">
        <v>1784</v>
      </c>
      <c r="G17" s="15" t="n">
        <v>2426</v>
      </c>
      <c r="H17" s="15" t="n">
        <v>3026</v>
      </c>
      <c r="I17" s="15" t="n">
        <v>3090</v>
      </c>
      <c r="J17" s="15" t="n">
        <v>2716</v>
      </c>
      <c r="K17" s="15" t="n">
        <v>2440</v>
      </c>
    </row>
    <row r="18" customFormat="false" ht="15.4" hidden="false" customHeight="true" outlineLevel="0" collapsed="false">
      <c r="A18" s="72" t="s">
        <v>51</v>
      </c>
      <c r="B18" s="13" t="n">
        <v>29411</v>
      </c>
      <c r="C18" s="13" t="n">
        <v>1091</v>
      </c>
      <c r="D18" s="13" t="n">
        <v>1138</v>
      </c>
      <c r="E18" s="13" t="n">
        <v>1271</v>
      </c>
      <c r="F18" s="13" t="n">
        <v>1457</v>
      </c>
      <c r="G18" s="13" t="n">
        <v>1851</v>
      </c>
      <c r="H18" s="13" t="n">
        <v>2329</v>
      </c>
      <c r="I18" s="13" t="n">
        <v>2520</v>
      </c>
      <c r="J18" s="13" t="n">
        <v>2193</v>
      </c>
      <c r="K18" s="13" t="n">
        <v>2000</v>
      </c>
    </row>
    <row r="19" customFormat="false" ht="15.4" hidden="false" customHeight="true" outlineLevel="0" collapsed="false">
      <c r="A19" s="68" t="s">
        <v>57</v>
      </c>
      <c r="B19" s="15" t="n">
        <v>52949</v>
      </c>
      <c r="C19" s="15" t="n">
        <v>3036</v>
      </c>
      <c r="D19" s="15" t="n">
        <v>2836</v>
      </c>
      <c r="E19" s="15" t="n">
        <v>2522</v>
      </c>
      <c r="F19" s="15" t="n">
        <v>2524</v>
      </c>
      <c r="G19" s="15" t="n">
        <v>2773</v>
      </c>
      <c r="H19" s="15" t="n">
        <v>3465</v>
      </c>
      <c r="I19" s="15" t="n">
        <v>4642</v>
      </c>
      <c r="J19" s="15" t="n">
        <v>5196</v>
      </c>
      <c r="K19" s="15" t="n">
        <v>4677</v>
      </c>
    </row>
    <row r="20" customFormat="false" ht="15.4" hidden="false" customHeight="true" outlineLevel="0" collapsed="false">
      <c r="A20" s="72" t="s">
        <v>65</v>
      </c>
      <c r="B20" s="13" t="n">
        <v>44839</v>
      </c>
      <c r="C20" s="13" t="n">
        <v>2418</v>
      </c>
      <c r="D20" s="13" t="n">
        <v>2336</v>
      </c>
      <c r="E20" s="13" t="n">
        <v>2142</v>
      </c>
      <c r="F20" s="13" t="n">
        <v>2052</v>
      </c>
      <c r="G20" s="13" t="n">
        <v>2301</v>
      </c>
      <c r="H20" s="13" t="n">
        <v>2997</v>
      </c>
      <c r="I20" s="13" t="n">
        <v>4236</v>
      </c>
      <c r="J20" s="13" t="n">
        <v>4200</v>
      </c>
      <c r="K20" s="13" t="n">
        <v>3967</v>
      </c>
    </row>
    <row r="21" customFormat="false" ht="15.4" hidden="false" customHeight="true" outlineLevel="0" collapsed="false">
      <c r="A21" s="68" t="s">
        <v>71</v>
      </c>
      <c r="B21" s="15" t="n">
        <v>6485</v>
      </c>
      <c r="C21" s="15" t="n">
        <v>313</v>
      </c>
      <c r="D21" s="15" t="n">
        <v>376</v>
      </c>
      <c r="E21" s="15" t="n">
        <v>311</v>
      </c>
      <c r="F21" s="15" t="n">
        <v>300</v>
      </c>
      <c r="G21" s="15" t="n">
        <v>320</v>
      </c>
      <c r="H21" s="15" t="n">
        <v>333</v>
      </c>
      <c r="I21" s="15" t="n">
        <v>428</v>
      </c>
      <c r="J21" s="15" t="n">
        <v>530</v>
      </c>
      <c r="K21" s="15" t="n">
        <v>536</v>
      </c>
    </row>
    <row r="22" customFormat="false" ht="15.4" hidden="false" customHeight="true" outlineLevel="0" collapsed="false">
      <c r="A22" s="72" t="s">
        <v>87</v>
      </c>
      <c r="B22" s="13" t="n">
        <v>14203</v>
      </c>
      <c r="C22" s="13" t="n">
        <v>813</v>
      </c>
      <c r="D22" s="13" t="n">
        <v>763</v>
      </c>
      <c r="E22" s="13" t="n">
        <v>648</v>
      </c>
      <c r="F22" s="13" t="n">
        <v>636</v>
      </c>
      <c r="G22" s="13" t="n">
        <v>745</v>
      </c>
      <c r="H22" s="13" t="n">
        <v>987</v>
      </c>
      <c r="I22" s="13" t="n">
        <v>1255</v>
      </c>
      <c r="J22" s="13" t="n">
        <v>1295</v>
      </c>
      <c r="K22" s="13" t="n">
        <v>1250</v>
      </c>
    </row>
    <row r="23" customFormat="false" ht="15.4" hidden="false" customHeight="true" outlineLevel="0" collapsed="false">
      <c r="A23" s="68" t="s">
        <v>93</v>
      </c>
      <c r="B23" s="15" t="n">
        <v>20562</v>
      </c>
      <c r="C23" s="15" t="n">
        <v>945</v>
      </c>
      <c r="D23" s="15" t="n">
        <v>1021</v>
      </c>
      <c r="E23" s="15" t="n">
        <v>863</v>
      </c>
      <c r="F23" s="15" t="n">
        <v>975</v>
      </c>
      <c r="G23" s="15" t="n">
        <v>1125</v>
      </c>
      <c r="H23" s="15" t="n">
        <v>1296</v>
      </c>
      <c r="I23" s="15" t="n">
        <v>1693</v>
      </c>
      <c r="J23" s="15" t="n">
        <v>1653</v>
      </c>
      <c r="K23" s="15" t="n">
        <v>1680</v>
      </c>
    </row>
    <row r="24" customFormat="false" ht="15.4" hidden="false" customHeight="true" outlineLevel="0" collapsed="false">
      <c r="A24" s="52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8.75" hidden="false" customHeight="true" outlineLevel="0" collapsed="false">
      <c r="A25" s="54" t="s">
        <v>190</v>
      </c>
      <c r="B25" s="79" t="s">
        <v>12</v>
      </c>
      <c r="C25" s="79" t="s">
        <v>181</v>
      </c>
      <c r="D25" s="79" t="s">
        <v>182</v>
      </c>
      <c r="E25" s="79" t="s">
        <v>183</v>
      </c>
      <c r="F25" s="79" t="s">
        <v>184</v>
      </c>
      <c r="G25" s="79" t="s">
        <v>185</v>
      </c>
      <c r="H25" s="79" t="s">
        <v>186</v>
      </c>
      <c r="I25" s="79" t="s">
        <v>187</v>
      </c>
      <c r="J25" s="79" t="s">
        <v>188</v>
      </c>
      <c r="K25" s="79" t="s">
        <v>189</v>
      </c>
    </row>
    <row r="26" customFormat="false" ht="15.4" hidden="false" customHeight="true" outlineLevel="0" collapsed="false">
      <c r="A26" s="52" t="s">
        <v>13</v>
      </c>
      <c r="B26" s="13" t="n">
        <v>383245</v>
      </c>
      <c r="C26" s="13" t="n">
        <v>20027</v>
      </c>
      <c r="D26" s="13" t="n">
        <v>19320</v>
      </c>
      <c r="E26" s="13" t="n">
        <v>18002</v>
      </c>
      <c r="F26" s="13" t="n">
        <v>18531</v>
      </c>
      <c r="G26" s="13" t="n">
        <v>21121</v>
      </c>
      <c r="H26" s="13" t="n">
        <v>26552</v>
      </c>
      <c r="I26" s="13" t="n">
        <v>33202</v>
      </c>
      <c r="J26" s="13" t="n">
        <v>35346</v>
      </c>
      <c r="K26" s="13" t="n">
        <v>32900</v>
      </c>
    </row>
    <row r="27" customFormat="false" ht="15.4" hidden="false" customHeight="true" outlineLevel="0" collapsed="false">
      <c r="A27" s="68" t="s">
        <v>128</v>
      </c>
      <c r="B27" s="15" t="n">
        <v>12474</v>
      </c>
      <c r="C27" s="15" t="n">
        <v>587</v>
      </c>
      <c r="D27" s="15" t="n">
        <v>484</v>
      </c>
      <c r="E27" s="15" t="n">
        <v>444</v>
      </c>
      <c r="F27" s="15" t="n">
        <v>429</v>
      </c>
      <c r="G27" s="15" t="n">
        <v>538</v>
      </c>
      <c r="H27" s="15" t="n">
        <v>916</v>
      </c>
      <c r="I27" s="15" t="n">
        <v>1270</v>
      </c>
      <c r="J27" s="15" t="n">
        <v>1335</v>
      </c>
      <c r="K27" s="15" t="n">
        <v>1166</v>
      </c>
    </row>
    <row r="28" customFormat="false" ht="15.4" hidden="false" customHeight="true" outlineLevel="0" collapsed="false">
      <c r="A28" s="72" t="s">
        <v>129</v>
      </c>
      <c r="B28" s="13" t="n">
        <v>19826</v>
      </c>
      <c r="C28" s="13" t="n">
        <v>1160</v>
      </c>
      <c r="D28" s="13" t="n">
        <v>1009</v>
      </c>
      <c r="E28" s="13" t="n">
        <v>886</v>
      </c>
      <c r="F28" s="13" t="n">
        <v>890</v>
      </c>
      <c r="G28" s="13" t="n">
        <v>961</v>
      </c>
      <c r="H28" s="13" t="n">
        <v>1260</v>
      </c>
      <c r="I28" s="13" t="n">
        <v>1583</v>
      </c>
      <c r="J28" s="13" t="n">
        <v>1835</v>
      </c>
      <c r="K28" s="13" t="n">
        <v>1675</v>
      </c>
    </row>
    <row r="29" customFormat="false" ht="15.4" hidden="false" customHeight="true" outlineLevel="0" collapsed="false">
      <c r="A29" s="68" t="s">
        <v>130</v>
      </c>
      <c r="B29" s="15" t="n">
        <v>22570</v>
      </c>
      <c r="C29" s="15" t="n">
        <v>1187</v>
      </c>
      <c r="D29" s="15" t="n">
        <v>1130</v>
      </c>
      <c r="E29" s="15" t="n">
        <v>977</v>
      </c>
      <c r="F29" s="15" t="n">
        <v>1026</v>
      </c>
      <c r="G29" s="15" t="n">
        <v>1164</v>
      </c>
      <c r="H29" s="15" t="n">
        <v>1506</v>
      </c>
      <c r="I29" s="15" t="n">
        <v>1864</v>
      </c>
      <c r="J29" s="15" t="n">
        <v>1963</v>
      </c>
      <c r="K29" s="15" t="n">
        <v>1955</v>
      </c>
    </row>
    <row r="30" customFormat="false" ht="15.4" hidden="false" customHeight="true" outlineLevel="0" collapsed="false">
      <c r="A30" s="72" t="s">
        <v>131</v>
      </c>
      <c r="B30" s="13" t="n">
        <v>17570</v>
      </c>
      <c r="C30" s="13" t="n">
        <v>1033</v>
      </c>
      <c r="D30" s="13" t="n">
        <v>954</v>
      </c>
      <c r="E30" s="13" t="n">
        <v>745</v>
      </c>
      <c r="F30" s="13" t="n">
        <v>817</v>
      </c>
      <c r="G30" s="13" t="n">
        <v>947</v>
      </c>
      <c r="H30" s="13" t="n">
        <v>1292</v>
      </c>
      <c r="I30" s="13" t="n">
        <v>1541</v>
      </c>
      <c r="J30" s="13" t="n">
        <v>1674</v>
      </c>
      <c r="K30" s="13" t="n">
        <v>1458</v>
      </c>
    </row>
    <row r="31" customFormat="false" ht="15.4" hidden="false" customHeight="true" outlineLevel="0" collapsed="false">
      <c r="A31" s="68" t="s">
        <v>132</v>
      </c>
      <c r="B31" s="15" t="n">
        <v>22514</v>
      </c>
      <c r="C31" s="15" t="n">
        <v>1123</v>
      </c>
      <c r="D31" s="15" t="n">
        <v>1065</v>
      </c>
      <c r="E31" s="15" t="n">
        <v>986</v>
      </c>
      <c r="F31" s="15" t="n">
        <v>1117</v>
      </c>
      <c r="G31" s="15" t="n">
        <v>1247</v>
      </c>
      <c r="H31" s="15" t="n">
        <v>1543</v>
      </c>
      <c r="I31" s="15" t="n">
        <v>1911</v>
      </c>
      <c r="J31" s="15" t="n">
        <v>2054</v>
      </c>
      <c r="K31" s="15" t="n">
        <v>1868</v>
      </c>
    </row>
    <row r="32" customFormat="false" ht="15.4" hidden="false" customHeight="true" outlineLevel="0" collapsed="false">
      <c r="A32" s="72" t="s">
        <v>133</v>
      </c>
      <c r="B32" s="13" t="n">
        <v>14246</v>
      </c>
      <c r="C32" s="13" t="n">
        <v>847</v>
      </c>
      <c r="D32" s="13" t="n">
        <v>746</v>
      </c>
      <c r="E32" s="13" t="n">
        <v>727</v>
      </c>
      <c r="F32" s="13" t="n">
        <v>752</v>
      </c>
      <c r="G32" s="13" t="n">
        <v>873</v>
      </c>
      <c r="H32" s="13" t="n">
        <v>991</v>
      </c>
      <c r="I32" s="13" t="n">
        <v>1085</v>
      </c>
      <c r="J32" s="13" t="n">
        <v>1156</v>
      </c>
      <c r="K32" s="13" t="n">
        <v>1012</v>
      </c>
    </row>
    <row r="33" customFormat="false" ht="15.4" hidden="false" customHeight="true" outlineLevel="0" collapsed="false">
      <c r="A33" s="68" t="s">
        <v>134</v>
      </c>
      <c r="B33" s="15" t="n">
        <v>23442</v>
      </c>
      <c r="C33" s="15" t="n">
        <v>1089</v>
      </c>
      <c r="D33" s="15" t="n">
        <v>1106</v>
      </c>
      <c r="E33" s="15" t="n">
        <v>1062</v>
      </c>
      <c r="F33" s="15" t="n">
        <v>1094</v>
      </c>
      <c r="G33" s="15" t="n">
        <v>1273</v>
      </c>
      <c r="H33" s="15" t="n">
        <v>1524</v>
      </c>
      <c r="I33" s="15" t="n">
        <v>1958</v>
      </c>
      <c r="J33" s="15" t="n">
        <v>2218</v>
      </c>
      <c r="K33" s="15" t="n">
        <v>2042</v>
      </c>
    </row>
    <row r="34" customFormat="false" ht="15.4" hidden="false" customHeight="true" outlineLevel="0" collapsed="false">
      <c r="A34" s="72" t="s">
        <v>135</v>
      </c>
      <c r="B34" s="13" t="n">
        <v>27549</v>
      </c>
      <c r="C34" s="13" t="n">
        <v>1292</v>
      </c>
      <c r="D34" s="13" t="n">
        <v>1377</v>
      </c>
      <c r="E34" s="13" t="n">
        <v>1516</v>
      </c>
      <c r="F34" s="13" t="n">
        <v>1381</v>
      </c>
      <c r="G34" s="13" t="n">
        <v>1574</v>
      </c>
      <c r="H34" s="13" t="n">
        <v>1824</v>
      </c>
      <c r="I34" s="13" t="n">
        <v>2159</v>
      </c>
      <c r="J34" s="13" t="n">
        <v>2323</v>
      </c>
      <c r="K34" s="13" t="n">
        <v>2292</v>
      </c>
    </row>
    <row r="35" customFormat="false" ht="15.4" hidden="false" customHeight="true" outlineLevel="0" collapsed="false">
      <c r="A35" s="68" t="s">
        <v>136</v>
      </c>
      <c r="B35" s="15" t="n">
        <v>25949</v>
      </c>
      <c r="C35" s="15" t="n">
        <v>1245</v>
      </c>
      <c r="D35" s="15" t="n">
        <v>1196</v>
      </c>
      <c r="E35" s="15" t="n">
        <v>1108</v>
      </c>
      <c r="F35" s="15" t="n">
        <v>1307</v>
      </c>
      <c r="G35" s="15" t="n">
        <v>1524</v>
      </c>
      <c r="H35" s="15" t="n">
        <v>1802</v>
      </c>
      <c r="I35" s="15" t="n">
        <v>2371</v>
      </c>
      <c r="J35" s="15" t="n">
        <v>2495</v>
      </c>
      <c r="K35" s="15" t="n">
        <v>2109</v>
      </c>
    </row>
    <row r="36" customFormat="false" ht="15.4" hidden="false" customHeight="true" outlineLevel="0" collapsed="false">
      <c r="A36" s="72" t="s">
        <v>112</v>
      </c>
      <c r="B36" s="13" t="n">
        <v>35516</v>
      </c>
      <c r="C36" s="13" t="n">
        <v>1891</v>
      </c>
      <c r="D36" s="13" t="n">
        <v>1841</v>
      </c>
      <c r="E36" s="13" t="n">
        <v>1701</v>
      </c>
      <c r="F36" s="13" t="n">
        <v>1687</v>
      </c>
      <c r="G36" s="13" t="n">
        <v>1866</v>
      </c>
      <c r="H36" s="13" t="n">
        <v>2304</v>
      </c>
      <c r="I36" s="13" t="n">
        <v>3071</v>
      </c>
      <c r="J36" s="13" t="n">
        <v>3385</v>
      </c>
      <c r="K36" s="13" t="n">
        <v>3218</v>
      </c>
    </row>
    <row r="37" customFormat="false" ht="15.4" hidden="false" customHeight="true" outlineLevel="0" collapsed="false">
      <c r="A37" s="68" t="s">
        <v>15</v>
      </c>
      <c r="B37" s="15" t="n">
        <v>28927</v>
      </c>
      <c r="C37" s="15" t="n">
        <v>1543</v>
      </c>
      <c r="D37" s="15" t="n">
        <v>1463</v>
      </c>
      <c r="E37" s="15" t="n">
        <v>1406</v>
      </c>
      <c r="F37" s="15" t="n">
        <v>1445</v>
      </c>
      <c r="G37" s="15" t="n">
        <v>1606</v>
      </c>
      <c r="H37" s="15" t="n">
        <v>2118</v>
      </c>
      <c r="I37" s="15" t="n">
        <v>2623</v>
      </c>
      <c r="J37" s="15" t="n">
        <v>2660</v>
      </c>
      <c r="K37" s="15" t="n">
        <v>2467</v>
      </c>
    </row>
    <row r="38" customFormat="false" ht="15.4" hidden="false" customHeight="true" outlineLevel="0" collapsed="false">
      <c r="A38" s="72" t="s">
        <v>27</v>
      </c>
      <c r="B38" s="13" t="n">
        <v>31726</v>
      </c>
      <c r="C38" s="13" t="n">
        <v>1861</v>
      </c>
      <c r="D38" s="13" t="n">
        <v>1919</v>
      </c>
      <c r="E38" s="13" t="n">
        <v>1623</v>
      </c>
      <c r="F38" s="13" t="n">
        <v>1503</v>
      </c>
      <c r="G38" s="13" t="n">
        <v>1653</v>
      </c>
      <c r="H38" s="13" t="n">
        <v>2120</v>
      </c>
      <c r="I38" s="13" t="n">
        <v>2594</v>
      </c>
      <c r="J38" s="13" t="n">
        <v>3121</v>
      </c>
      <c r="K38" s="13" t="n">
        <v>3171</v>
      </c>
    </row>
    <row r="39" customFormat="false" ht="15.4" hidden="false" customHeight="true" outlineLevel="0" collapsed="false">
      <c r="A39" s="68" t="s">
        <v>39</v>
      </c>
      <c r="B39" s="15" t="n">
        <v>18353</v>
      </c>
      <c r="C39" s="15" t="n">
        <v>719</v>
      </c>
      <c r="D39" s="15" t="n">
        <v>746</v>
      </c>
      <c r="E39" s="15" t="n">
        <v>800</v>
      </c>
      <c r="F39" s="15" t="n">
        <v>918</v>
      </c>
      <c r="G39" s="15" t="n">
        <v>1254</v>
      </c>
      <c r="H39" s="15" t="n">
        <v>1572</v>
      </c>
      <c r="I39" s="15" t="n">
        <v>1608</v>
      </c>
      <c r="J39" s="15" t="n">
        <v>1367</v>
      </c>
      <c r="K39" s="15" t="n">
        <v>1216</v>
      </c>
    </row>
    <row r="40" customFormat="false" ht="15.4" hidden="false" customHeight="true" outlineLevel="0" collapsed="false">
      <c r="A40" s="72" t="s">
        <v>51</v>
      </c>
      <c r="B40" s="13" t="n">
        <v>13872</v>
      </c>
      <c r="C40" s="13" t="n">
        <v>565</v>
      </c>
      <c r="D40" s="13" t="n">
        <v>545</v>
      </c>
      <c r="E40" s="13" t="n">
        <v>644</v>
      </c>
      <c r="F40" s="13" t="n">
        <v>751</v>
      </c>
      <c r="G40" s="13" t="n">
        <v>924</v>
      </c>
      <c r="H40" s="13" t="n">
        <v>1125</v>
      </c>
      <c r="I40" s="13" t="n">
        <v>1332</v>
      </c>
      <c r="J40" s="13" t="n">
        <v>1079</v>
      </c>
      <c r="K40" s="13" t="n">
        <v>973</v>
      </c>
    </row>
    <row r="41" customFormat="false" ht="15.4" hidden="false" customHeight="true" outlineLevel="0" collapsed="false">
      <c r="A41" s="68" t="s">
        <v>57</v>
      </c>
      <c r="B41" s="15" t="n">
        <v>26226</v>
      </c>
      <c r="C41" s="15" t="n">
        <v>1556</v>
      </c>
      <c r="D41" s="15" t="n">
        <v>1392</v>
      </c>
      <c r="E41" s="15" t="n">
        <v>1316</v>
      </c>
      <c r="F41" s="15" t="n">
        <v>1343</v>
      </c>
      <c r="G41" s="15" t="n">
        <v>1452</v>
      </c>
      <c r="H41" s="15" t="n">
        <v>1791</v>
      </c>
      <c r="I41" s="15" t="n">
        <v>2351</v>
      </c>
      <c r="J41" s="15" t="n">
        <v>2744</v>
      </c>
      <c r="K41" s="15" t="n">
        <v>2443</v>
      </c>
    </row>
    <row r="42" customFormat="false" ht="15.4" hidden="false" customHeight="true" outlineLevel="0" collapsed="false">
      <c r="A42" s="72" t="s">
        <v>65</v>
      </c>
      <c r="B42" s="13" t="n">
        <v>22067</v>
      </c>
      <c r="C42" s="13" t="n">
        <v>1251</v>
      </c>
      <c r="D42" s="13" t="n">
        <v>1232</v>
      </c>
      <c r="E42" s="13" t="n">
        <v>1110</v>
      </c>
      <c r="F42" s="13" t="n">
        <v>1063</v>
      </c>
      <c r="G42" s="13" t="n">
        <v>1154</v>
      </c>
      <c r="H42" s="13" t="n">
        <v>1512</v>
      </c>
      <c r="I42" s="13" t="n">
        <v>2157</v>
      </c>
      <c r="J42" s="13" t="n">
        <v>2152</v>
      </c>
      <c r="K42" s="13" t="n">
        <v>2060</v>
      </c>
    </row>
    <row r="43" customFormat="false" ht="15.4" hidden="false" customHeight="true" outlineLevel="0" collapsed="false">
      <c r="A43" s="68" t="s">
        <v>71</v>
      </c>
      <c r="B43" s="15" t="n">
        <v>3139</v>
      </c>
      <c r="C43" s="15" t="n">
        <v>164</v>
      </c>
      <c r="D43" s="15" t="n">
        <v>200</v>
      </c>
      <c r="E43" s="15" t="n">
        <v>162</v>
      </c>
      <c r="F43" s="15" t="n">
        <v>169</v>
      </c>
      <c r="G43" s="15" t="n">
        <v>162</v>
      </c>
      <c r="H43" s="15" t="n">
        <v>168</v>
      </c>
      <c r="I43" s="15" t="n">
        <v>208</v>
      </c>
      <c r="J43" s="15" t="n">
        <v>261</v>
      </c>
      <c r="K43" s="15" t="n">
        <v>268</v>
      </c>
    </row>
    <row r="44" customFormat="false" ht="15.4" hidden="false" customHeight="true" outlineLevel="0" collapsed="false">
      <c r="A44" s="72" t="s">
        <v>87</v>
      </c>
      <c r="B44" s="13" t="n">
        <v>6947</v>
      </c>
      <c r="C44" s="13" t="n">
        <v>410</v>
      </c>
      <c r="D44" s="13" t="n">
        <v>384</v>
      </c>
      <c r="E44" s="13" t="n">
        <v>355</v>
      </c>
      <c r="F44" s="13" t="n">
        <v>340</v>
      </c>
      <c r="G44" s="13" t="n">
        <v>339</v>
      </c>
      <c r="H44" s="13" t="n">
        <v>497</v>
      </c>
      <c r="I44" s="13" t="n">
        <v>627</v>
      </c>
      <c r="J44" s="13" t="n">
        <v>667</v>
      </c>
      <c r="K44" s="13" t="n">
        <v>649</v>
      </c>
    </row>
    <row r="45" customFormat="false" ht="15.4" hidden="false" customHeight="true" outlineLevel="0" collapsed="false">
      <c r="A45" s="68" t="s">
        <v>93</v>
      </c>
      <c r="B45" s="15" t="n">
        <v>10332</v>
      </c>
      <c r="C45" s="15" t="n">
        <v>504</v>
      </c>
      <c r="D45" s="15" t="n">
        <v>531</v>
      </c>
      <c r="E45" s="15" t="n">
        <v>434</v>
      </c>
      <c r="F45" s="15" t="n">
        <v>499</v>
      </c>
      <c r="G45" s="15" t="n">
        <v>610</v>
      </c>
      <c r="H45" s="15" t="n">
        <v>687</v>
      </c>
      <c r="I45" s="15" t="n">
        <v>889</v>
      </c>
      <c r="J45" s="15" t="n">
        <v>857</v>
      </c>
      <c r="K45" s="15" t="n">
        <v>858</v>
      </c>
    </row>
    <row r="46" customFormat="false" ht="18.75" hidden="false" customHeight="true" outlineLevel="0" collapsed="false">
      <c r="A46" s="52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8.75" hidden="false" customHeight="true" outlineLevel="0" collapsed="false">
      <c r="A47" s="54" t="s">
        <v>191</v>
      </c>
      <c r="B47" s="79" t="s">
        <v>12</v>
      </c>
      <c r="C47" s="79" t="s">
        <v>181</v>
      </c>
      <c r="D47" s="79" t="s">
        <v>182</v>
      </c>
      <c r="E47" s="79" t="s">
        <v>183</v>
      </c>
      <c r="F47" s="79" t="s">
        <v>184</v>
      </c>
      <c r="G47" s="79" t="s">
        <v>185</v>
      </c>
      <c r="H47" s="79" t="s">
        <v>186</v>
      </c>
      <c r="I47" s="79" t="s">
        <v>187</v>
      </c>
      <c r="J47" s="79" t="s">
        <v>188</v>
      </c>
      <c r="K47" s="79" t="s">
        <v>189</v>
      </c>
    </row>
    <row r="48" customFormat="false" ht="15.4" hidden="false" customHeight="true" outlineLevel="0" collapsed="false">
      <c r="A48" s="52" t="s">
        <v>13</v>
      </c>
      <c r="B48" s="13" t="n">
        <v>415943</v>
      </c>
      <c r="C48" s="13" t="n">
        <v>18808</v>
      </c>
      <c r="D48" s="13" t="n">
        <v>18536</v>
      </c>
      <c r="E48" s="13" t="n">
        <v>16947</v>
      </c>
      <c r="F48" s="13" t="n">
        <v>17449</v>
      </c>
      <c r="G48" s="13" t="n">
        <v>20204</v>
      </c>
      <c r="H48" s="13" t="n">
        <v>25822</v>
      </c>
      <c r="I48" s="13" t="n">
        <v>31661</v>
      </c>
      <c r="J48" s="13" t="n">
        <v>33633</v>
      </c>
      <c r="K48" s="13" t="n">
        <v>32279</v>
      </c>
    </row>
    <row r="49" customFormat="false" ht="15.4" hidden="false" customHeight="true" outlineLevel="0" collapsed="false">
      <c r="A49" s="68" t="s">
        <v>128</v>
      </c>
      <c r="B49" s="15" t="n">
        <v>13894</v>
      </c>
      <c r="C49" s="15" t="n">
        <v>535</v>
      </c>
      <c r="D49" s="15" t="n">
        <v>467</v>
      </c>
      <c r="E49" s="15" t="n">
        <v>398</v>
      </c>
      <c r="F49" s="15" t="n">
        <v>417</v>
      </c>
      <c r="G49" s="15" t="n">
        <v>604</v>
      </c>
      <c r="H49" s="15" t="n">
        <v>1043</v>
      </c>
      <c r="I49" s="15" t="n">
        <v>1238</v>
      </c>
      <c r="J49" s="15" t="n">
        <v>1218</v>
      </c>
      <c r="K49" s="15" t="n">
        <v>1026</v>
      </c>
    </row>
    <row r="50" customFormat="false" ht="15.4" hidden="false" customHeight="true" outlineLevel="0" collapsed="false">
      <c r="A50" s="72" t="s">
        <v>129</v>
      </c>
      <c r="B50" s="13" t="n">
        <v>23364</v>
      </c>
      <c r="C50" s="13" t="n">
        <v>1020</v>
      </c>
      <c r="D50" s="13" t="n">
        <v>961</v>
      </c>
      <c r="E50" s="13" t="n">
        <v>918</v>
      </c>
      <c r="F50" s="13" t="n">
        <v>797</v>
      </c>
      <c r="G50" s="13" t="n">
        <v>927</v>
      </c>
      <c r="H50" s="13" t="n">
        <v>1287</v>
      </c>
      <c r="I50" s="13" t="n">
        <v>1640</v>
      </c>
      <c r="J50" s="13" t="n">
        <v>1851</v>
      </c>
      <c r="K50" s="13" t="n">
        <v>1685</v>
      </c>
    </row>
    <row r="51" customFormat="false" ht="15.4" hidden="false" customHeight="true" outlineLevel="0" collapsed="false">
      <c r="A51" s="68" t="s">
        <v>130</v>
      </c>
      <c r="B51" s="15" t="n">
        <v>26807</v>
      </c>
      <c r="C51" s="15" t="n">
        <v>1112</v>
      </c>
      <c r="D51" s="15" t="n">
        <v>1096</v>
      </c>
      <c r="E51" s="15" t="n">
        <v>951</v>
      </c>
      <c r="F51" s="15" t="n">
        <v>963</v>
      </c>
      <c r="G51" s="15" t="n">
        <v>1160</v>
      </c>
      <c r="H51" s="15" t="n">
        <v>1497</v>
      </c>
      <c r="I51" s="15" t="n">
        <v>1795</v>
      </c>
      <c r="J51" s="15" t="n">
        <v>1998</v>
      </c>
      <c r="K51" s="15" t="n">
        <v>2063</v>
      </c>
    </row>
    <row r="52" customFormat="false" ht="15.4" hidden="false" customHeight="true" outlineLevel="0" collapsed="false">
      <c r="A52" s="72" t="s">
        <v>131</v>
      </c>
      <c r="B52" s="13" t="n">
        <v>19155</v>
      </c>
      <c r="C52" s="13" t="n">
        <v>1084</v>
      </c>
      <c r="D52" s="13" t="n">
        <v>904</v>
      </c>
      <c r="E52" s="13" t="n">
        <v>743</v>
      </c>
      <c r="F52" s="13" t="n">
        <v>778</v>
      </c>
      <c r="G52" s="13" t="n">
        <v>971</v>
      </c>
      <c r="H52" s="13" t="n">
        <v>1238</v>
      </c>
      <c r="I52" s="13" t="n">
        <v>1480</v>
      </c>
      <c r="J52" s="13" t="n">
        <v>1647</v>
      </c>
      <c r="K52" s="13" t="n">
        <v>1498</v>
      </c>
    </row>
    <row r="53" customFormat="false" ht="15.4" hidden="false" customHeight="true" outlineLevel="0" collapsed="false">
      <c r="A53" s="68" t="s">
        <v>132</v>
      </c>
      <c r="B53" s="15" t="n">
        <v>25654</v>
      </c>
      <c r="C53" s="15" t="n">
        <v>1082</v>
      </c>
      <c r="D53" s="15" t="n">
        <v>988</v>
      </c>
      <c r="E53" s="15" t="n">
        <v>912</v>
      </c>
      <c r="F53" s="15" t="n">
        <v>1071</v>
      </c>
      <c r="G53" s="15" t="n">
        <v>1255</v>
      </c>
      <c r="H53" s="15" t="n">
        <v>1588</v>
      </c>
      <c r="I53" s="15" t="n">
        <v>1848</v>
      </c>
      <c r="J53" s="15" t="n">
        <v>1990</v>
      </c>
      <c r="K53" s="15" t="n">
        <v>1864</v>
      </c>
    </row>
    <row r="54" customFormat="false" ht="15.4" hidden="false" customHeight="true" outlineLevel="0" collapsed="false">
      <c r="A54" s="72" t="s">
        <v>133</v>
      </c>
      <c r="B54" s="13" t="n">
        <v>16597</v>
      </c>
      <c r="C54" s="13" t="n">
        <v>872</v>
      </c>
      <c r="D54" s="13" t="n">
        <v>797</v>
      </c>
      <c r="E54" s="13" t="n">
        <v>700</v>
      </c>
      <c r="F54" s="13" t="n">
        <v>764</v>
      </c>
      <c r="G54" s="13" t="n">
        <v>834</v>
      </c>
      <c r="H54" s="13" t="n">
        <v>991</v>
      </c>
      <c r="I54" s="13" t="n">
        <v>1188</v>
      </c>
      <c r="J54" s="13" t="n">
        <v>1200</v>
      </c>
      <c r="K54" s="13" t="n">
        <v>1103</v>
      </c>
    </row>
    <row r="55" customFormat="false" ht="15.4" hidden="false" customHeight="true" outlineLevel="0" collapsed="false">
      <c r="A55" s="68" t="s">
        <v>134</v>
      </c>
      <c r="B55" s="15" t="n">
        <v>25789</v>
      </c>
      <c r="C55" s="15" t="n">
        <v>1075</v>
      </c>
      <c r="D55" s="15" t="n">
        <v>1045</v>
      </c>
      <c r="E55" s="15" t="n">
        <v>988</v>
      </c>
      <c r="F55" s="15" t="n">
        <v>1084</v>
      </c>
      <c r="G55" s="15" t="n">
        <v>1160</v>
      </c>
      <c r="H55" s="15" t="n">
        <v>1576</v>
      </c>
      <c r="I55" s="15" t="n">
        <v>1797</v>
      </c>
      <c r="J55" s="15" t="n">
        <v>1963</v>
      </c>
      <c r="K55" s="15" t="n">
        <v>1981</v>
      </c>
    </row>
    <row r="56" customFormat="false" ht="15.4" hidden="false" customHeight="true" outlineLevel="0" collapsed="false">
      <c r="A56" s="72" t="s">
        <v>135</v>
      </c>
      <c r="B56" s="13" t="n">
        <v>30259</v>
      </c>
      <c r="C56" s="13" t="n">
        <v>1262</v>
      </c>
      <c r="D56" s="13" t="n">
        <v>1389</v>
      </c>
      <c r="E56" s="13" t="n">
        <v>1313</v>
      </c>
      <c r="F56" s="13" t="n">
        <v>1372</v>
      </c>
      <c r="G56" s="13" t="n">
        <v>1478</v>
      </c>
      <c r="H56" s="13" t="n">
        <v>1781</v>
      </c>
      <c r="I56" s="13" t="n">
        <v>2111</v>
      </c>
      <c r="J56" s="13" t="n">
        <v>2379</v>
      </c>
      <c r="K56" s="13" t="n">
        <v>2453</v>
      </c>
    </row>
    <row r="57" customFormat="false" ht="15.4" hidden="false" customHeight="true" outlineLevel="0" collapsed="false">
      <c r="A57" s="68" t="s">
        <v>136</v>
      </c>
      <c r="B57" s="15" t="n">
        <v>26930</v>
      </c>
      <c r="C57" s="15" t="n">
        <v>1161</v>
      </c>
      <c r="D57" s="15" t="n">
        <v>1145</v>
      </c>
      <c r="E57" s="15" t="n">
        <v>1052</v>
      </c>
      <c r="F57" s="15" t="n">
        <v>1170</v>
      </c>
      <c r="G57" s="15" t="n">
        <v>1333</v>
      </c>
      <c r="H57" s="15" t="n">
        <v>1649</v>
      </c>
      <c r="I57" s="15" t="n">
        <v>2068</v>
      </c>
      <c r="J57" s="15" t="n">
        <v>2245</v>
      </c>
      <c r="K57" s="15" t="n">
        <v>2073</v>
      </c>
    </row>
    <row r="58" customFormat="false" ht="15.4" hidden="false" customHeight="true" outlineLevel="0" collapsed="false">
      <c r="A58" s="72" t="s">
        <v>112</v>
      </c>
      <c r="B58" s="13" t="n">
        <v>38145</v>
      </c>
      <c r="C58" s="13" t="n">
        <v>1630</v>
      </c>
      <c r="D58" s="13" t="n">
        <v>1729</v>
      </c>
      <c r="E58" s="13" t="n">
        <v>1688</v>
      </c>
      <c r="F58" s="13" t="n">
        <v>1637</v>
      </c>
      <c r="G58" s="13" t="n">
        <v>1777</v>
      </c>
      <c r="H58" s="13" t="n">
        <v>2210</v>
      </c>
      <c r="I58" s="13" t="n">
        <v>2914</v>
      </c>
      <c r="J58" s="13" t="n">
        <v>3186</v>
      </c>
      <c r="K58" s="13" t="n">
        <v>3161</v>
      </c>
    </row>
    <row r="59" customFormat="false" ht="15.4" hidden="false" customHeight="true" outlineLevel="0" collapsed="false">
      <c r="A59" s="68" t="s">
        <v>15</v>
      </c>
      <c r="B59" s="15" t="n">
        <v>30253</v>
      </c>
      <c r="C59" s="15" t="n">
        <v>1436</v>
      </c>
      <c r="D59" s="15" t="n">
        <v>1397</v>
      </c>
      <c r="E59" s="15" t="n">
        <v>1256</v>
      </c>
      <c r="F59" s="15" t="n">
        <v>1348</v>
      </c>
      <c r="G59" s="15" t="n">
        <v>1535</v>
      </c>
      <c r="H59" s="15" t="n">
        <v>1974</v>
      </c>
      <c r="I59" s="15" t="n">
        <v>2354</v>
      </c>
      <c r="J59" s="15" t="n">
        <v>2287</v>
      </c>
      <c r="K59" s="15" t="n">
        <v>2263</v>
      </c>
    </row>
    <row r="60" customFormat="false" ht="15.4" hidden="false" customHeight="true" outlineLevel="0" collapsed="false">
      <c r="A60" s="72" t="s">
        <v>27</v>
      </c>
      <c r="B60" s="13" t="n">
        <v>33162</v>
      </c>
      <c r="C60" s="13" t="n">
        <v>1681</v>
      </c>
      <c r="D60" s="13" t="n">
        <v>1746</v>
      </c>
      <c r="E60" s="13" t="n">
        <v>1543</v>
      </c>
      <c r="F60" s="13" t="n">
        <v>1403</v>
      </c>
      <c r="G60" s="13" t="n">
        <v>1524</v>
      </c>
      <c r="H60" s="13" t="n">
        <v>1907</v>
      </c>
      <c r="I60" s="13" t="n">
        <v>2536</v>
      </c>
      <c r="J60" s="13" t="n">
        <v>3013</v>
      </c>
      <c r="K60" s="13" t="n">
        <v>3026</v>
      </c>
    </row>
    <row r="61" customFormat="false" ht="15.4" hidden="false" customHeight="true" outlineLevel="0" collapsed="false">
      <c r="A61" s="68" t="s">
        <v>39</v>
      </c>
      <c r="B61" s="15" t="n">
        <v>20068</v>
      </c>
      <c r="C61" s="15" t="n">
        <v>692</v>
      </c>
      <c r="D61" s="15" t="n">
        <v>686</v>
      </c>
      <c r="E61" s="15" t="n">
        <v>749</v>
      </c>
      <c r="F61" s="15" t="n">
        <v>866</v>
      </c>
      <c r="G61" s="15" t="n">
        <v>1172</v>
      </c>
      <c r="H61" s="15" t="n">
        <v>1454</v>
      </c>
      <c r="I61" s="15" t="n">
        <v>1482</v>
      </c>
      <c r="J61" s="15" t="n">
        <v>1349</v>
      </c>
      <c r="K61" s="15" t="n">
        <v>1224</v>
      </c>
    </row>
    <row r="62" customFormat="false" ht="15.4" hidden="false" customHeight="true" outlineLevel="0" collapsed="false">
      <c r="A62" s="72" t="s">
        <v>51</v>
      </c>
      <c r="B62" s="13" t="n">
        <v>15539</v>
      </c>
      <c r="C62" s="13" t="n">
        <v>526</v>
      </c>
      <c r="D62" s="13" t="n">
        <v>593</v>
      </c>
      <c r="E62" s="13" t="n">
        <v>627</v>
      </c>
      <c r="F62" s="13" t="n">
        <v>706</v>
      </c>
      <c r="G62" s="13" t="n">
        <v>927</v>
      </c>
      <c r="H62" s="13" t="n">
        <v>1204</v>
      </c>
      <c r="I62" s="13" t="n">
        <v>1188</v>
      </c>
      <c r="J62" s="13" t="n">
        <v>1114</v>
      </c>
      <c r="K62" s="13" t="n">
        <v>1027</v>
      </c>
    </row>
    <row r="63" customFormat="false" ht="15.4" hidden="false" customHeight="true" outlineLevel="0" collapsed="false">
      <c r="A63" s="68" t="s">
        <v>57</v>
      </c>
      <c r="B63" s="15" t="n">
        <v>26723</v>
      </c>
      <c r="C63" s="15" t="n">
        <v>1480</v>
      </c>
      <c r="D63" s="15" t="n">
        <v>1444</v>
      </c>
      <c r="E63" s="15" t="n">
        <v>1206</v>
      </c>
      <c r="F63" s="15" t="n">
        <v>1181</v>
      </c>
      <c r="G63" s="15" t="n">
        <v>1321</v>
      </c>
      <c r="H63" s="15" t="n">
        <v>1674</v>
      </c>
      <c r="I63" s="15" t="n">
        <v>2291</v>
      </c>
      <c r="J63" s="15" t="n">
        <v>2452</v>
      </c>
      <c r="K63" s="15" t="n">
        <v>2234</v>
      </c>
    </row>
    <row r="64" customFormat="false" ht="15.4" hidden="false" customHeight="true" outlineLevel="0" collapsed="false">
      <c r="A64" s="72" t="s">
        <v>65</v>
      </c>
      <c r="B64" s="13" t="n">
        <v>22772</v>
      </c>
      <c r="C64" s="13" t="n">
        <v>1167</v>
      </c>
      <c r="D64" s="13" t="n">
        <v>1104</v>
      </c>
      <c r="E64" s="13" t="n">
        <v>1032</v>
      </c>
      <c r="F64" s="13" t="n">
        <v>989</v>
      </c>
      <c r="G64" s="13" t="n">
        <v>1147</v>
      </c>
      <c r="H64" s="13" t="n">
        <v>1485</v>
      </c>
      <c r="I64" s="13" t="n">
        <v>2079</v>
      </c>
      <c r="J64" s="13" t="n">
        <v>2048</v>
      </c>
      <c r="K64" s="13" t="n">
        <v>1907</v>
      </c>
    </row>
    <row r="65" customFormat="false" ht="15.4" hidden="false" customHeight="true" outlineLevel="0" collapsed="false">
      <c r="A65" s="68" t="s">
        <v>71</v>
      </c>
      <c r="B65" s="15" t="n">
        <v>3346</v>
      </c>
      <c r="C65" s="15" t="n">
        <v>149</v>
      </c>
      <c r="D65" s="15" t="n">
        <v>176</v>
      </c>
      <c r="E65" s="15" t="n">
        <v>149</v>
      </c>
      <c r="F65" s="15" t="n">
        <v>131</v>
      </c>
      <c r="G65" s="15" t="n">
        <v>158</v>
      </c>
      <c r="H65" s="15" t="n">
        <v>165</v>
      </c>
      <c r="I65" s="15" t="n">
        <v>220</v>
      </c>
      <c r="J65" s="15" t="n">
        <v>269</v>
      </c>
      <c r="K65" s="15" t="n">
        <v>268</v>
      </c>
    </row>
    <row r="66" customFormat="false" ht="15.4" hidden="false" customHeight="true" outlineLevel="0" collapsed="false">
      <c r="A66" s="72" t="s">
        <v>87</v>
      </c>
      <c r="B66" s="13" t="n">
        <v>7256</v>
      </c>
      <c r="C66" s="13" t="n">
        <v>403</v>
      </c>
      <c r="D66" s="13" t="n">
        <v>379</v>
      </c>
      <c r="E66" s="13" t="n">
        <v>293</v>
      </c>
      <c r="F66" s="13" t="n">
        <v>296</v>
      </c>
      <c r="G66" s="13" t="n">
        <v>406</v>
      </c>
      <c r="H66" s="13" t="n">
        <v>490</v>
      </c>
      <c r="I66" s="13" t="n">
        <v>628</v>
      </c>
      <c r="J66" s="13" t="n">
        <v>628</v>
      </c>
      <c r="K66" s="13" t="n">
        <v>601</v>
      </c>
    </row>
    <row r="67" customFormat="false" ht="15.4" hidden="false" customHeight="true" outlineLevel="0" collapsed="false">
      <c r="A67" s="68" t="s">
        <v>93</v>
      </c>
      <c r="B67" s="15" t="n">
        <v>10230</v>
      </c>
      <c r="C67" s="15" t="n">
        <v>441</v>
      </c>
      <c r="D67" s="15" t="n">
        <v>490</v>
      </c>
      <c r="E67" s="15" t="n">
        <v>429</v>
      </c>
      <c r="F67" s="15" t="n">
        <v>476</v>
      </c>
      <c r="G67" s="15" t="n">
        <v>515</v>
      </c>
      <c r="H67" s="15" t="n">
        <v>609</v>
      </c>
      <c r="I67" s="15" t="n">
        <v>804</v>
      </c>
      <c r="J67" s="15" t="n">
        <v>796</v>
      </c>
      <c r="K67" s="15" t="n">
        <v>822</v>
      </c>
    </row>
    <row r="68" customFormat="false" ht="18.75" hidden="false" customHeight="true" outlineLevel="0" collapsed="false">
      <c r="A68" s="52"/>
      <c r="B68" s="96"/>
      <c r="C68" s="96"/>
      <c r="D68" s="96"/>
      <c r="E68" s="96"/>
      <c r="F68" s="96"/>
      <c r="G68" s="96"/>
      <c r="H68" s="96"/>
      <c r="I68" s="96"/>
      <c r="J68" s="96"/>
      <c r="K68" s="96"/>
    </row>
    <row r="69" customFormat="false" ht="15.4" hidden="false" customHeight="true" outlineLevel="0" collapsed="false">
      <c r="A69" s="52" t="s">
        <v>192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8.75" hidden="false" customHeight="true" outlineLevel="0" collapsed="false">
      <c r="A70" s="54"/>
      <c r="B70" s="79" t="s">
        <v>193</v>
      </c>
      <c r="C70" s="79" t="s">
        <v>194</v>
      </c>
      <c r="D70" s="79" t="s">
        <v>195</v>
      </c>
      <c r="E70" s="79" t="s">
        <v>196</v>
      </c>
      <c r="F70" s="79" t="s">
        <v>197</v>
      </c>
      <c r="G70" s="79" t="s">
        <v>198</v>
      </c>
      <c r="H70" s="79" t="s">
        <v>199</v>
      </c>
      <c r="I70" s="79" t="s">
        <v>200</v>
      </c>
      <c r="J70" s="79" t="s">
        <v>201</v>
      </c>
      <c r="K70" s="79" t="s">
        <v>161</v>
      </c>
    </row>
    <row r="71" customFormat="false" ht="15.4" hidden="false" customHeight="true" outlineLevel="0" collapsed="false">
      <c r="A71" s="52" t="s">
        <v>13</v>
      </c>
      <c r="B71" s="13" t="n">
        <v>61977</v>
      </c>
      <c r="C71" s="13" t="n">
        <v>55552</v>
      </c>
      <c r="D71" s="13" t="n">
        <v>47838</v>
      </c>
      <c r="E71" s="13" t="n">
        <v>45156</v>
      </c>
      <c r="F71" s="13" t="n">
        <v>39888</v>
      </c>
      <c r="G71" s="13" t="n">
        <v>33341</v>
      </c>
      <c r="H71" s="13" t="n">
        <v>30969</v>
      </c>
      <c r="I71" s="13" t="n">
        <v>23763</v>
      </c>
      <c r="J71" s="13" t="n">
        <v>13928</v>
      </c>
      <c r="K71" s="13" t="n">
        <v>6436</v>
      </c>
    </row>
    <row r="72" customFormat="false" ht="15.4" hidden="false" customHeight="true" outlineLevel="0" collapsed="false">
      <c r="A72" s="68" t="s">
        <v>128</v>
      </c>
      <c r="B72" s="15" t="n">
        <v>1939</v>
      </c>
      <c r="C72" s="15" t="n">
        <v>1679</v>
      </c>
      <c r="D72" s="15" t="n">
        <v>1536</v>
      </c>
      <c r="E72" s="15" t="n">
        <v>1483</v>
      </c>
      <c r="F72" s="15" t="n">
        <v>1349</v>
      </c>
      <c r="G72" s="15" t="n">
        <v>1061</v>
      </c>
      <c r="H72" s="15" t="n">
        <v>1101</v>
      </c>
      <c r="I72" s="15" t="n">
        <v>1037</v>
      </c>
      <c r="J72" s="15" t="n">
        <v>668</v>
      </c>
      <c r="K72" s="15" t="n">
        <v>400</v>
      </c>
    </row>
    <row r="73" customFormat="false" ht="15.4" hidden="false" customHeight="true" outlineLevel="0" collapsed="false">
      <c r="A73" s="72" t="s">
        <v>129</v>
      </c>
      <c r="B73" s="13" t="n">
        <v>3378</v>
      </c>
      <c r="C73" s="13" t="n">
        <v>2917</v>
      </c>
      <c r="D73" s="13" t="n">
        <v>2558</v>
      </c>
      <c r="E73" s="13" t="n">
        <v>2364</v>
      </c>
      <c r="F73" s="13" t="n">
        <v>2245</v>
      </c>
      <c r="G73" s="13" t="n">
        <v>1907</v>
      </c>
      <c r="H73" s="13" t="n">
        <v>2007</v>
      </c>
      <c r="I73" s="13" t="n">
        <v>1747</v>
      </c>
      <c r="J73" s="13" t="n">
        <v>1160</v>
      </c>
      <c r="K73" s="13" t="n">
        <v>562</v>
      </c>
    </row>
    <row r="74" customFormat="false" ht="15.4" hidden="false" customHeight="true" outlineLevel="0" collapsed="false">
      <c r="A74" s="68" t="s">
        <v>130</v>
      </c>
      <c r="B74" s="15" t="n">
        <v>3712</v>
      </c>
      <c r="C74" s="15" t="n">
        <v>3460</v>
      </c>
      <c r="D74" s="15" t="n">
        <v>2964</v>
      </c>
      <c r="E74" s="15" t="n">
        <v>2715</v>
      </c>
      <c r="F74" s="15" t="n">
        <v>2495</v>
      </c>
      <c r="G74" s="15" t="n">
        <v>2345</v>
      </c>
      <c r="H74" s="15" t="n">
        <v>2374</v>
      </c>
      <c r="I74" s="15" t="n">
        <v>1975</v>
      </c>
      <c r="J74" s="15" t="n">
        <v>1289</v>
      </c>
      <c r="K74" s="15" t="n">
        <v>641</v>
      </c>
    </row>
    <row r="75" customFormat="false" ht="15.4" hidden="false" customHeight="true" outlineLevel="0" collapsed="false">
      <c r="A75" s="72" t="s">
        <v>131</v>
      </c>
      <c r="B75" s="13" t="n">
        <v>2521</v>
      </c>
      <c r="C75" s="13" t="n">
        <v>2547</v>
      </c>
      <c r="D75" s="13" t="n">
        <v>2450</v>
      </c>
      <c r="E75" s="13" t="n">
        <v>2342</v>
      </c>
      <c r="F75" s="13" t="n">
        <v>1982</v>
      </c>
      <c r="G75" s="13" t="n">
        <v>1373</v>
      </c>
      <c r="H75" s="13" t="n">
        <v>1106</v>
      </c>
      <c r="I75" s="13" t="n">
        <v>835</v>
      </c>
      <c r="J75" s="13" t="n">
        <v>494</v>
      </c>
      <c r="K75" s="13" t="n">
        <v>271</v>
      </c>
    </row>
    <row r="76" customFormat="false" ht="15.4" hidden="false" customHeight="true" outlineLevel="0" collapsed="false">
      <c r="A76" s="68" t="s">
        <v>132</v>
      </c>
      <c r="B76" s="15" t="n">
        <v>3572</v>
      </c>
      <c r="C76" s="15" t="n">
        <v>3221</v>
      </c>
      <c r="D76" s="15" t="n">
        <v>2750</v>
      </c>
      <c r="E76" s="15" t="n">
        <v>2702</v>
      </c>
      <c r="F76" s="15" t="n">
        <v>2590</v>
      </c>
      <c r="G76" s="15" t="n">
        <v>2389</v>
      </c>
      <c r="H76" s="15" t="n">
        <v>2098</v>
      </c>
      <c r="I76" s="15" t="n">
        <v>1748</v>
      </c>
      <c r="J76" s="15" t="n">
        <v>1051</v>
      </c>
      <c r="K76" s="15" t="n">
        <v>535</v>
      </c>
    </row>
    <row r="77" customFormat="false" ht="15.4" hidden="false" customHeight="true" outlineLevel="0" collapsed="false">
      <c r="A77" s="72" t="s">
        <v>133</v>
      </c>
      <c r="B77" s="13" t="n">
        <v>2170</v>
      </c>
      <c r="C77" s="13" t="n">
        <v>1959</v>
      </c>
      <c r="D77" s="13" t="n">
        <v>1847</v>
      </c>
      <c r="E77" s="13" t="n">
        <v>1905</v>
      </c>
      <c r="F77" s="13" t="n">
        <v>1859</v>
      </c>
      <c r="G77" s="13" t="n">
        <v>1452</v>
      </c>
      <c r="H77" s="13" t="n">
        <v>1272</v>
      </c>
      <c r="I77" s="13" t="n">
        <v>874</v>
      </c>
      <c r="J77" s="13" t="n">
        <v>561</v>
      </c>
      <c r="K77" s="13" t="n">
        <v>306</v>
      </c>
    </row>
    <row r="78" customFormat="false" ht="15.4" hidden="false" customHeight="true" outlineLevel="0" collapsed="false">
      <c r="A78" s="68" t="s">
        <v>134</v>
      </c>
      <c r="B78" s="15" t="n">
        <v>3930</v>
      </c>
      <c r="C78" s="15" t="n">
        <v>3311</v>
      </c>
      <c r="D78" s="15" t="n">
        <v>2585</v>
      </c>
      <c r="E78" s="15" t="n">
        <v>2545</v>
      </c>
      <c r="F78" s="15" t="n">
        <v>2533</v>
      </c>
      <c r="G78" s="15" t="n">
        <v>2414</v>
      </c>
      <c r="H78" s="15" t="n">
        <v>2430</v>
      </c>
      <c r="I78" s="15" t="n">
        <v>1938</v>
      </c>
      <c r="J78" s="15" t="n">
        <v>1027</v>
      </c>
      <c r="K78" s="15" t="n">
        <v>483</v>
      </c>
    </row>
    <row r="79" customFormat="false" ht="15.4" hidden="false" customHeight="true" outlineLevel="0" collapsed="false">
      <c r="A79" s="72" t="s">
        <v>135</v>
      </c>
      <c r="B79" s="13" t="n">
        <v>4961</v>
      </c>
      <c r="C79" s="13" t="n">
        <v>4436</v>
      </c>
      <c r="D79" s="13" t="n">
        <v>3923</v>
      </c>
      <c r="E79" s="13" t="n">
        <v>3514</v>
      </c>
      <c r="F79" s="13" t="n">
        <v>2825</v>
      </c>
      <c r="G79" s="13" t="n">
        <v>2086</v>
      </c>
      <c r="H79" s="13" t="n">
        <v>1972</v>
      </c>
      <c r="I79" s="13" t="n">
        <v>1529</v>
      </c>
      <c r="J79" s="13" t="n">
        <v>924</v>
      </c>
      <c r="K79" s="13" t="n">
        <v>362</v>
      </c>
    </row>
    <row r="80" customFormat="false" ht="15.4" hidden="false" customHeight="true" outlineLevel="0" collapsed="false">
      <c r="A80" s="68" t="s">
        <v>136</v>
      </c>
      <c r="B80" s="15" t="n">
        <v>4291</v>
      </c>
      <c r="C80" s="15" t="n">
        <v>3939</v>
      </c>
      <c r="D80" s="15" t="n">
        <v>3277</v>
      </c>
      <c r="E80" s="15" t="n">
        <v>3080</v>
      </c>
      <c r="F80" s="15" t="n">
        <v>2497</v>
      </c>
      <c r="G80" s="15" t="n">
        <v>2193</v>
      </c>
      <c r="H80" s="15" t="n">
        <v>1926</v>
      </c>
      <c r="I80" s="15" t="n">
        <v>1497</v>
      </c>
      <c r="J80" s="15" t="n">
        <v>804</v>
      </c>
      <c r="K80" s="15" t="n">
        <v>322</v>
      </c>
    </row>
    <row r="81" customFormat="false" ht="15.4" hidden="false" customHeight="true" outlineLevel="0" collapsed="false">
      <c r="A81" s="72" t="s">
        <v>112</v>
      </c>
      <c r="B81" s="13" t="n">
        <v>5837</v>
      </c>
      <c r="C81" s="13" t="n">
        <v>4898</v>
      </c>
      <c r="D81" s="13" t="n">
        <v>4128</v>
      </c>
      <c r="E81" s="13" t="n">
        <v>4098</v>
      </c>
      <c r="F81" s="13" t="n">
        <v>3880</v>
      </c>
      <c r="G81" s="13" t="n">
        <v>3358</v>
      </c>
      <c r="H81" s="13" t="n">
        <v>2905</v>
      </c>
      <c r="I81" s="13" t="n">
        <v>2056</v>
      </c>
      <c r="J81" s="13" t="n">
        <v>1074</v>
      </c>
      <c r="K81" s="13" t="n">
        <v>531</v>
      </c>
    </row>
    <row r="82" customFormat="false" ht="15.4" hidden="false" customHeight="true" outlineLevel="0" collapsed="false">
      <c r="A82" s="68" t="s">
        <v>15</v>
      </c>
      <c r="B82" s="15" t="n">
        <v>4540</v>
      </c>
      <c r="C82" s="15" t="n">
        <v>4137</v>
      </c>
      <c r="D82" s="15" t="n">
        <v>3598</v>
      </c>
      <c r="E82" s="15" t="n">
        <v>3149</v>
      </c>
      <c r="F82" s="15" t="n">
        <v>2669</v>
      </c>
      <c r="G82" s="15" t="n">
        <v>2373</v>
      </c>
      <c r="H82" s="15" t="n">
        <v>2345</v>
      </c>
      <c r="I82" s="15" t="n">
        <v>1737</v>
      </c>
      <c r="J82" s="15" t="n">
        <v>1051</v>
      </c>
      <c r="K82" s="15" t="n">
        <v>400</v>
      </c>
    </row>
    <row r="83" customFormat="false" ht="15.4" hidden="false" customHeight="true" outlineLevel="0" collapsed="false">
      <c r="A83" s="72" t="s">
        <v>27</v>
      </c>
      <c r="B83" s="13" t="n">
        <v>5265</v>
      </c>
      <c r="C83" s="13" t="n">
        <v>4493</v>
      </c>
      <c r="D83" s="13" t="n">
        <v>3618</v>
      </c>
      <c r="E83" s="13" t="n">
        <v>3189</v>
      </c>
      <c r="F83" s="13" t="n">
        <v>2946</v>
      </c>
      <c r="G83" s="13" t="n">
        <v>2437</v>
      </c>
      <c r="H83" s="13" t="n">
        <v>2085</v>
      </c>
      <c r="I83" s="13" t="n">
        <v>1555</v>
      </c>
      <c r="J83" s="13" t="n">
        <v>950</v>
      </c>
      <c r="K83" s="13" t="n">
        <v>406</v>
      </c>
    </row>
    <row r="84" customFormat="false" ht="15.4" hidden="false" customHeight="true" outlineLevel="0" collapsed="false">
      <c r="A84" s="68" t="s">
        <v>39</v>
      </c>
      <c r="B84" s="15" t="n">
        <v>2864</v>
      </c>
      <c r="C84" s="15" t="n">
        <v>2986</v>
      </c>
      <c r="D84" s="15" t="n">
        <v>2696</v>
      </c>
      <c r="E84" s="15" t="n">
        <v>2800</v>
      </c>
      <c r="F84" s="15" t="n">
        <v>2162</v>
      </c>
      <c r="G84" s="15" t="n">
        <v>1609</v>
      </c>
      <c r="H84" s="15" t="n">
        <v>1455</v>
      </c>
      <c r="I84" s="15" t="n">
        <v>1061</v>
      </c>
      <c r="J84" s="15" t="n">
        <v>618</v>
      </c>
      <c r="K84" s="15" t="n">
        <v>296</v>
      </c>
    </row>
    <row r="85" customFormat="false" ht="15.4" hidden="false" customHeight="true" outlineLevel="0" collapsed="false">
      <c r="A85" s="72" t="s">
        <v>51</v>
      </c>
      <c r="B85" s="13" t="n">
        <v>2143</v>
      </c>
      <c r="C85" s="13" t="n">
        <v>2323</v>
      </c>
      <c r="D85" s="13" t="n">
        <v>2046</v>
      </c>
      <c r="E85" s="13" t="n">
        <v>1836</v>
      </c>
      <c r="F85" s="13" t="n">
        <v>1476</v>
      </c>
      <c r="G85" s="13" t="n">
        <v>1153</v>
      </c>
      <c r="H85" s="13" t="n">
        <v>1124</v>
      </c>
      <c r="I85" s="13" t="n">
        <v>814</v>
      </c>
      <c r="J85" s="13" t="n">
        <v>431</v>
      </c>
      <c r="K85" s="13" t="n">
        <v>215</v>
      </c>
    </row>
    <row r="86" customFormat="false" ht="15.4" hidden="false" customHeight="true" outlineLevel="0" collapsed="false">
      <c r="A86" s="68" t="s">
        <v>57</v>
      </c>
      <c r="B86" s="15" t="n">
        <v>4150</v>
      </c>
      <c r="C86" s="15" t="n">
        <v>3337</v>
      </c>
      <c r="D86" s="15" t="n">
        <v>2822</v>
      </c>
      <c r="E86" s="15" t="n">
        <v>2619</v>
      </c>
      <c r="F86" s="15" t="n">
        <v>2339</v>
      </c>
      <c r="G86" s="15" t="n">
        <v>2030</v>
      </c>
      <c r="H86" s="15" t="n">
        <v>1819</v>
      </c>
      <c r="I86" s="15" t="n">
        <v>1273</v>
      </c>
      <c r="J86" s="15" t="n">
        <v>638</v>
      </c>
      <c r="K86" s="15" t="n">
        <v>251</v>
      </c>
    </row>
    <row r="87" customFormat="false" ht="15.4" hidden="false" customHeight="true" outlineLevel="0" collapsed="false">
      <c r="A87" s="72" t="s">
        <v>65</v>
      </c>
      <c r="B87" s="13" t="n">
        <v>3550</v>
      </c>
      <c r="C87" s="13" t="n">
        <v>2863</v>
      </c>
      <c r="D87" s="13" t="n">
        <v>2506</v>
      </c>
      <c r="E87" s="13" t="n">
        <v>2374</v>
      </c>
      <c r="F87" s="13" t="n">
        <v>2063</v>
      </c>
      <c r="G87" s="13" t="n">
        <v>1603</v>
      </c>
      <c r="H87" s="13" t="n">
        <v>1458</v>
      </c>
      <c r="I87" s="13" t="n">
        <v>1004</v>
      </c>
      <c r="J87" s="13" t="n">
        <v>555</v>
      </c>
      <c r="K87" s="13" t="n">
        <v>214</v>
      </c>
    </row>
    <row r="88" customFormat="false" ht="15" hidden="false" customHeight="true" outlineLevel="0" collapsed="false">
      <c r="A88" s="68" t="s">
        <v>71</v>
      </c>
      <c r="B88" s="15" t="n">
        <v>542</v>
      </c>
      <c r="C88" s="15" t="n">
        <v>483</v>
      </c>
      <c r="D88" s="15" t="n">
        <v>399</v>
      </c>
      <c r="E88" s="15" t="n">
        <v>358</v>
      </c>
      <c r="F88" s="15" t="n">
        <v>325</v>
      </c>
      <c r="G88" s="15" t="n">
        <v>259</v>
      </c>
      <c r="H88" s="15" t="n">
        <v>265</v>
      </c>
      <c r="I88" s="15" t="n">
        <v>213</v>
      </c>
      <c r="J88" s="15" t="n">
        <v>124</v>
      </c>
      <c r="K88" s="15" t="n">
        <v>70</v>
      </c>
    </row>
    <row r="89" customFormat="false" ht="15.4" hidden="false" customHeight="true" outlineLevel="0" collapsed="false">
      <c r="A89" s="72" t="s">
        <v>87</v>
      </c>
      <c r="B89" s="13" t="n">
        <v>1040</v>
      </c>
      <c r="C89" s="13" t="n">
        <v>1009</v>
      </c>
      <c r="D89" s="13" t="n">
        <v>815</v>
      </c>
      <c r="E89" s="13" t="n">
        <v>796</v>
      </c>
      <c r="F89" s="13" t="n">
        <v>648</v>
      </c>
      <c r="G89" s="13" t="n">
        <v>480</v>
      </c>
      <c r="H89" s="13" t="n">
        <v>486</v>
      </c>
      <c r="I89" s="13" t="n">
        <v>309</v>
      </c>
      <c r="J89" s="13" t="n">
        <v>164</v>
      </c>
      <c r="K89" s="13" t="n">
        <v>64</v>
      </c>
    </row>
    <row r="90" customFormat="false" ht="15.4" hidden="false" customHeight="true" outlineLevel="0" collapsed="false">
      <c r="A90" s="68" t="s">
        <v>93</v>
      </c>
      <c r="B90" s="15" t="n">
        <v>1572</v>
      </c>
      <c r="C90" s="15" t="n">
        <v>1554</v>
      </c>
      <c r="D90" s="15" t="n">
        <v>1320</v>
      </c>
      <c r="E90" s="15" t="n">
        <v>1287</v>
      </c>
      <c r="F90" s="15" t="n">
        <v>1005</v>
      </c>
      <c r="G90" s="15" t="n">
        <v>819</v>
      </c>
      <c r="H90" s="15" t="n">
        <v>741</v>
      </c>
      <c r="I90" s="15" t="n">
        <v>561</v>
      </c>
      <c r="J90" s="15" t="n">
        <v>345</v>
      </c>
      <c r="K90" s="15" t="n">
        <v>107</v>
      </c>
    </row>
    <row r="91" customFormat="false" ht="15.4" hidden="false" customHeight="true" outlineLevel="0" collapsed="false">
      <c r="A91" s="52"/>
      <c r="B91" s="96"/>
      <c r="C91" s="96"/>
      <c r="D91" s="96"/>
      <c r="E91" s="96"/>
      <c r="F91" s="96"/>
      <c r="G91" s="96"/>
      <c r="H91" s="96"/>
      <c r="I91" s="96"/>
      <c r="J91" s="96"/>
      <c r="K91" s="67"/>
    </row>
    <row r="92" customFormat="false" ht="18.75" hidden="false" customHeight="true" outlineLevel="0" collapsed="false">
      <c r="A92" s="54" t="s">
        <v>190</v>
      </c>
      <c r="B92" s="79" t="s">
        <v>193</v>
      </c>
      <c r="C92" s="79" t="s">
        <v>194</v>
      </c>
      <c r="D92" s="79" t="s">
        <v>195</v>
      </c>
      <c r="E92" s="79" t="s">
        <v>196</v>
      </c>
      <c r="F92" s="79" t="s">
        <v>197</v>
      </c>
      <c r="G92" s="79" t="s">
        <v>198</v>
      </c>
      <c r="H92" s="79" t="s">
        <v>199</v>
      </c>
      <c r="I92" s="79" t="s">
        <v>200</v>
      </c>
      <c r="J92" s="79" t="s">
        <v>201</v>
      </c>
      <c r="K92" s="79" t="s">
        <v>161</v>
      </c>
    </row>
    <row r="93" customFormat="false" ht="15.4" hidden="false" customHeight="true" outlineLevel="0" collapsed="false">
      <c r="A93" s="52" t="s">
        <v>13</v>
      </c>
      <c r="B93" s="13" t="n">
        <v>30406</v>
      </c>
      <c r="C93" s="13" t="n">
        <v>26386</v>
      </c>
      <c r="D93" s="13" t="n">
        <v>22039</v>
      </c>
      <c r="E93" s="13" t="n">
        <v>20560</v>
      </c>
      <c r="F93" s="13" t="n">
        <v>17747</v>
      </c>
      <c r="G93" s="13" t="n">
        <v>14221</v>
      </c>
      <c r="H93" s="13" t="n">
        <v>12554</v>
      </c>
      <c r="I93" s="13" t="n">
        <v>8494</v>
      </c>
      <c r="J93" s="13" t="n">
        <v>4248</v>
      </c>
      <c r="K93" s="13" t="n">
        <v>1589</v>
      </c>
    </row>
    <row r="94" customFormat="false" ht="15.4" hidden="false" customHeight="true" outlineLevel="0" collapsed="false">
      <c r="A94" s="68" t="s">
        <v>128</v>
      </c>
      <c r="B94" s="15" t="n">
        <v>1017</v>
      </c>
      <c r="C94" s="15" t="n">
        <v>795</v>
      </c>
      <c r="D94" s="15" t="n">
        <v>748</v>
      </c>
      <c r="E94" s="15" t="n">
        <v>698</v>
      </c>
      <c r="F94" s="15" t="n">
        <v>585</v>
      </c>
      <c r="G94" s="15" t="n">
        <v>452</v>
      </c>
      <c r="H94" s="15" t="n">
        <v>416</v>
      </c>
      <c r="I94" s="15" t="n">
        <v>346</v>
      </c>
      <c r="J94" s="15" t="n">
        <v>167</v>
      </c>
      <c r="K94" s="15" t="n">
        <v>81</v>
      </c>
    </row>
    <row r="95" customFormat="false" ht="15.4" hidden="false" customHeight="true" outlineLevel="0" collapsed="false">
      <c r="A95" s="72" t="s">
        <v>129</v>
      </c>
      <c r="B95" s="13" t="n">
        <v>1616</v>
      </c>
      <c r="C95" s="13" t="n">
        <v>1369</v>
      </c>
      <c r="D95" s="13" t="n">
        <v>1131</v>
      </c>
      <c r="E95" s="13" t="n">
        <v>1054</v>
      </c>
      <c r="F95" s="13" t="n">
        <v>900</v>
      </c>
      <c r="G95" s="13" t="n">
        <v>786</v>
      </c>
      <c r="H95" s="13" t="n">
        <v>737</v>
      </c>
      <c r="I95" s="13" t="n">
        <v>567</v>
      </c>
      <c r="J95" s="13" t="n">
        <v>306</v>
      </c>
      <c r="K95" s="13" t="n">
        <v>101</v>
      </c>
    </row>
    <row r="96" customFormat="false" ht="15.4" hidden="false" customHeight="true" outlineLevel="0" collapsed="false">
      <c r="A96" s="68" t="s">
        <v>130</v>
      </c>
      <c r="B96" s="15" t="n">
        <v>1763</v>
      </c>
      <c r="C96" s="15" t="n">
        <v>1598</v>
      </c>
      <c r="D96" s="15" t="n">
        <v>1301</v>
      </c>
      <c r="E96" s="15" t="n">
        <v>1156</v>
      </c>
      <c r="F96" s="15" t="n">
        <v>1024</v>
      </c>
      <c r="G96" s="15" t="n">
        <v>907</v>
      </c>
      <c r="H96" s="15" t="n">
        <v>891</v>
      </c>
      <c r="I96" s="15" t="n">
        <v>646</v>
      </c>
      <c r="J96" s="15" t="n">
        <v>369</v>
      </c>
      <c r="K96" s="15" t="n">
        <v>143</v>
      </c>
    </row>
    <row r="97" customFormat="false" ht="15.4" hidden="false" customHeight="true" outlineLevel="0" collapsed="false">
      <c r="A97" s="72" t="s">
        <v>131</v>
      </c>
      <c r="B97" s="13" t="n">
        <v>1216</v>
      </c>
      <c r="C97" s="13" t="n">
        <v>1166</v>
      </c>
      <c r="D97" s="13" t="n">
        <v>1069</v>
      </c>
      <c r="E97" s="13" t="n">
        <v>1105</v>
      </c>
      <c r="F97" s="13" t="n">
        <v>933</v>
      </c>
      <c r="G97" s="13" t="n">
        <v>610</v>
      </c>
      <c r="H97" s="13" t="n">
        <v>463</v>
      </c>
      <c r="I97" s="13" t="n">
        <v>316</v>
      </c>
      <c r="J97" s="13" t="n">
        <v>164</v>
      </c>
      <c r="K97" s="13" t="n">
        <v>67</v>
      </c>
    </row>
    <row r="98" customFormat="false" ht="15.4" hidden="false" customHeight="true" outlineLevel="0" collapsed="false">
      <c r="A98" s="68" t="s">
        <v>132</v>
      </c>
      <c r="B98" s="15" t="n">
        <v>1686</v>
      </c>
      <c r="C98" s="15" t="n">
        <v>1505</v>
      </c>
      <c r="D98" s="15" t="n">
        <v>1248</v>
      </c>
      <c r="E98" s="15" t="n">
        <v>1175</v>
      </c>
      <c r="F98" s="15" t="n">
        <v>1128</v>
      </c>
      <c r="G98" s="15" t="n">
        <v>994</v>
      </c>
      <c r="H98" s="15" t="n">
        <v>823</v>
      </c>
      <c r="I98" s="15" t="n">
        <v>604</v>
      </c>
      <c r="J98" s="15" t="n">
        <v>313</v>
      </c>
      <c r="K98" s="15" t="n">
        <v>124</v>
      </c>
    </row>
    <row r="99" customFormat="false" ht="15.4" hidden="false" customHeight="true" outlineLevel="0" collapsed="false">
      <c r="A99" s="72" t="s">
        <v>133</v>
      </c>
      <c r="B99" s="13" t="n">
        <v>984</v>
      </c>
      <c r="C99" s="13" t="n">
        <v>915</v>
      </c>
      <c r="D99" s="13" t="n">
        <v>784</v>
      </c>
      <c r="E99" s="13" t="n">
        <v>813</v>
      </c>
      <c r="F99" s="13" t="n">
        <v>801</v>
      </c>
      <c r="G99" s="13" t="n">
        <v>649</v>
      </c>
      <c r="H99" s="13" t="n">
        <v>541</v>
      </c>
      <c r="I99" s="13" t="n">
        <v>310</v>
      </c>
      <c r="J99" s="13" t="n">
        <v>177</v>
      </c>
      <c r="K99" s="13" t="n">
        <v>83</v>
      </c>
    </row>
    <row r="100" customFormat="false" ht="15.4" hidden="false" customHeight="true" outlineLevel="0" collapsed="false">
      <c r="A100" s="68" t="s">
        <v>134</v>
      </c>
      <c r="B100" s="15" t="n">
        <v>2009</v>
      </c>
      <c r="C100" s="15" t="n">
        <v>1568</v>
      </c>
      <c r="D100" s="15" t="n">
        <v>1209</v>
      </c>
      <c r="E100" s="15" t="n">
        <v>1115</v>
      </c>
      <c r="F100" s="15" t="n">
        <v>1076</v>
      </c>
      <c r="G100" s="15" t="n">
        <v>956</v>
      </c>
      <c r="H100" s="15" t="n">
        <v>987</v>
      </c>
      <c r="I100" s="15" t="n">
        <v>688</v>
      </c>
      <c r="J100" s="15" t="n">
        <v>331</v>
      </c>
      <c r="K100" s="15" t="n">
        <v>137</v>
      </c>
    </row>
    <row r="101" customFormat="false" ht="15.4" hidden="false" customHeight="true" outlineLevel="0" collapsed="false">
      <c r="A101" s="72" t="s">
        <v>135</v>
      </c>
      <c r="B101" s="13" t="n">
        <v>2383</v>
      </c>
      <c r="C101" s="13" t="n">
        <v>2080</v>
      </c>
      <c r="D101" s="13" t="n">
        <v>1752</v>
      </c>
      <c r="E101" s="13" t="n">
        <v>1671</v>
      </c>
      <c r="F101" s="13" t="n">
        <v>1265</v>
      </c>
      <c r="G101" s="13" t="n">
        <v>924</v>
      </c>
      <c r="H101" s="13" t="n">
        <v>796</v>
      </c>
      <c r="I101" s="13" t="n">
        <v>544</v>
      </c>
      <c r="J101" s="13" t="n">
        <v>292</v>
      </c>
      <c r="K101" s="13" t="n">
        <v>104</v>
      </c>
    </row>
    <row r="102" customFormat="false" ht="15.4" hidden="false" customHeight="true" outlineLevel="0" collapsed="false">
      <c r="A102" s="68" t="s">
        <v>136</v>
      </c>
      <c r="B102" s="15" t="n">
        <v>2138</v>
      </c>
      <c r="C102" s="15" t="n">
        <v>1849</v>
      </c>
      <c r="D102" s="15" t="n">
        <v>1590</v>
      </c>
      <c r="E102" s="15" t="n">
        <v>1445</v>
      </c>
      <c r="F102" s="15" t="n">
        <v>1103</v>
      </c>
      <c r="G102" s="15" t="n">
        <v>955</v>
      </c>
      <c r="H102" s="15" t="n">
        <v>843</v>
      </c>
      <c r="I102" s="15" t="n">
        <v>540</v>
      </c>
      <c r="J102" s="15" t="n">
        <v>247</v>
      </c>
      <c r="K102" s="15" t="n">
        <v>82</v>
      </c>
    </row>
    <row r="103" customFormat="false" ht="15.4" hidden="false" customHeight="true" outlineLevel="0" collapsed="false">
      <c r="A103" s="72" t="s">
        <v>112</v>
      </c>
      <c r="B103" s="13" t="n">
        <v>2863</v>
      </c>
      <c r="C103" s="13" t="n">
        <v>2382</v>
      </c>
      <c r="D103" s="13" t="n">
        <v>1894</v>
      </c>
      <c r="E103" s="13" t="n">
        <v>1829</v>
      </c>
      <c r="F103" s="13" t="n">
        <v>1780</v>
      </c>
      <c r="G103" s="13" t="n">
        <v>1412</v>
      </c>
      <c r="H103" s="13" t="n">
        <v>1178</v>
      </c>
      <c r="I103" s="13" t="n">
        <v>736</v>
      </c>
      <c r="J103" s="13" t="n">
        <v>337</v>
      </c>
      <c r="K103" s="13" t="n">
        <v>141</v>
      </c>
    </row>
    <row r="104" customFormat="false" ht="15.4" hidden="false" customHeight="true" outlineLevel="0" collapsed="false">
      <c r="A104" s="68" t="s">
        <v>15</v>
      </c>
      <c r="B104" s="15" t="n">
        <v>2266</v>
      </c>
      <c r="C104" s="15" t="n">
        <v>2013</v>
      </c>
      <c r="D104" s="15" t="n">
        <v>1759</v>
      </c>
      <c r="E104" s="15" t="n">
        <v>1454</v>
      </c>
      <c r="F104" s="15" t="n">
        <v>1163</v>
      </c>
      <c r="G104" s="15" t="n">
        <v>1005</v>
      </c>
      <c r="H104" s="15" t="n">
        <v>942</v>
      </c>
      <c r="I104" s="15" t="n">
        <v>593</v>
      </c>
      <c r="J104" s="15" t="n">
        <v>306</v>
      </c>
      <c r="K104" s="15" t="n">
        <v>95</v>
      </c>
    </row>
    <row r="105" customFormat="false" ht="15.4" hidden="false" customHeight="true" outlineLevel="0" collapsed="false">
      <c r="A105" s="72" t="s">
        <v>27</v>
      </c>
      <c r="B105" s="13" t="n">
        <v>2643</v>
      </c>
      <c r="C105" s="13" t="n">
        <v>2145</v>
      </c>
      <c r="D105" s="13" t="n">
        <v>1692</v>
      </c>
      <c r="E105" s="13" t="n">
        <v>1479</v>
      </c>
      <c r="F105" s="13" t="n">
        <v>1292</v>
      </c>
      <c r="G105" s="13" t="n">
        <v>1055</v>
      </c>
      <c r="H105" s="13" t="n">
        <v>855</v>
      </c>
      <c r="I105" s="13" t="n">
        <v>594</v>
      </c>
      <c r="J105" s="13" t="n">
        <v>295</v>
      </c>
      <c r="K105" s="13" t="n">
        <v>111</v>
      </c>
    </row>
    <row r="106" customFormat="false" ht="15.4" hidden="false" customHeight="true" outlineLevel="0" collapsed="false">
      <c r="A106" s="68" t="s">
        <v>39</v>
      </c>
      <c r="B106" s="15" t="n">
        <v>1343</v>
      </c>
      <c r="C106" s="15" t="n">
        <v>1377</v>
      </c>
      <c r="D106" s="15" t="n">
        <v>1160</v>
      </c>
      <c r="E106" s="15" t="n">
        <v>1279</v>
      </c>
      <c r="F106" s="15" t="n">
        <v>1024</v>
      </c>
      <c r="G106" s="15" t="n">
        <v>686</v>
      </c>
      <c r="H106" s="15" t="n">
        <v>615</v>
      </c>
      <c r="I106" s="15" t="n">
        <v>392</v>
      </c>
      <c r="J106" s="15" t="n">
        <v>202</v>
      </c>
      <c r="K106" s="15" t="n">
        <v>75</v>
      </c>
    </row>
    <row r="107" customFormat="false" ht="15.4" hidden="false" customHeight="true" outlineLevel="0" collapsed="false">
      <c r="A107" s="72" t="s">
        <v>51</v>
      </c>
      <c r="B107" s="13" t="n">
        <v>983</v>
      </c>
      <c r="C107" s="13" t="n">
        <v>1054</v>
      </c>
      <c r="D107" s="13" t="n">
        <v>944</v>
      </c>
      <c r="E107" s="13" t="n">
        <v>811</v>
      </c>
      <c r="F107" s="13" t="n">
        <v>684</v>
      </c>
      <c r="G107" s="13" t="n">
        <v>488</v>
      </c>
      <c r="H107" s="13" t="n">
        <v>469</v>
      </c>
      <c r="I107" s="13" t="n">
        <v>318</v>
      </c>
      <c r="J107" s="13" t="n">
        <v>132</v>
      </c>
      <c r="K107" s="13" t="n">
        <v>51</v>
      </c>
    </row>
    <row r="108" customFormat="false" ht="15.4" hidden="false" customHeight="true" outlineLevel="0" collapsed="false">
      <c r="A108" s="68" t="s">
        <v>57</v>
      </c>
      <c r="B108" s="15" t="n">
        <v>2124</v>
      </c>
      <c r="C108" s="15" t="n">
        <v>1647</v>
      </c>
      <c r="D108" s="15" t="n">
        <v>1348</v>
      </c>
      <c r="E108" s="15" t="n">
        <v>1204</v>
      </c>
      <c r="F108" s="15" t="n">
        <v>1088</v>
      </c>
      <c r="G108" s="15" t="n">
        <v>873</v>
      </c>
      <c r="H108" s="15" t="n">
        <v>760</v>
      </c>
      <c r="I108" s="15" t="n">
        <v>505</v>
      </c>
      <c r="J108" s="15" t="n">
        <v>219</v>
      </c>
      <c r="K108" s="15" t="n">
        <v>70</v>
      </c>
    </row>
    <row r="109" customFormat="false" ht="15" hidden="false" customHeight="true" outlineLevel="0" collapsed="false">
      <c r="A109" s="72" t="s">
        <v>65</v>
      </c>
      <c r="B109" s="13" t="n">
        <v>1780</v>
      </c>
      <c r="C109" s="13" t="n">
        <v>1422</v>
      </c>
      <c r="D109" s="13" t="n">
        <v>1164</v>
      </c>
      <c r="E109" s="13" t="n">
        <v>1088</v>
      </c>
      <c r="F109" s="13" t="n">
        <v>966</v>
      </c>
      <c r="G109" s="13" t="n">
        <v>739</v>
      </c>
      <c r="H109" s="13" t="n">
        <v>579</v>
      </c>
      <c r="I109" s="13" t="n">
        <v>393</v>
      </c>
      <c r="J109" s="13" t="n">
        <v>180</v>
      </c>
      <c r="K109" s="13" t="n">
        <v>65</v>
      </c>
    </row>
    <row r="110" customFormat="false" ht="15.4" hidden="false" customHeight="true" outlineLevel="0" collapsed="false">
      <c r="A110" s="68" t="s">
        <v>71</v>
      </c>
      <c r="B110" s="15" t="n">
        <v>280</v>
      </c>
      <c r="C110" s="15" t="n">
        <v>228</v>
      </c>
      <c r="D110" s="15" t="n">
        <v>191</v>
      </c>
      <c r="E110" s="15" t="n">
        <v>170</v>
      </c>
      <c r="F110" s="15" t="n">
        <v>156</v>
      </c>
      <c r="G110" s="15" t="n">
        <v>121</v>
      </c>
      <c r="H110" s="15" t="n">
        <v>119</v>
      </c>
      <c r="I110" s="15" t="n">
        <v>71</v>
      </c>
      <c r="J110" s="15" t="n">
        <v>32</v>
      </c>
      <c r="K110" s="15" t="n">
        <v>9</v>
      </c>
    </row>
    <row r="111" customFormat="false" ht="15.4" hidden="false" customHeight="true" outlineLevel="0" collapsed="false">
      <c r="A111" s="72" t="s">
        <v>87</v>
      </c>
      <c r="B111" s="13" t="n">
        <v>525</v>
      </c>
      <c r="C111" s="13" t="n">
        <v>491</v>
      </c>
      <c r="D111" s="13" t="n">
        <v>390</v>
      </c>
      <c r="E111" s="13" t="n">
        <v>372</v>
      </c>
      <c r="F111" s="13" t="n">
        <v>290</v>
      </c>
      <c r="G111" s="13" t="n">
        <v>216</v>
      </c>
      <c r="H111" s="13" t="n">
        <v>220</v>
      </c>
      <c r="I111" s="13" t="n">
        <v>105</v>
      </c>
      <c r="J111" s="13" t="n">
        <v>53</v>
      </c>
      <c r="K111" s="13" t="n">
        <v>17</v>
      </c>
    </row>
    <row r="112" customFormat="false" ht="15.4" hidden="false" customHeight="true" outlineLevel="0" collapsed="false">
      <c r="A112" s="68" t="s">
        <v>93</v>
      </c>
      <c r="B112" s="15" t="n">
        <v>787</v>
      </c>
      <c r="C112" s="15" t="n">
        <v>782</v>
      </c>
      <c r="D112" s="15" t="n">
        <v>665</v>
      </c>
      <c r="E112" s="15" t="n">
        <v>642</v>
      </c>
      <c r="F112" s="15" t="n">
        <v>489</v>
      </c>
      <c r="G112" s="15" t="n">
        <v>393</v>
      </c>
      <c r="H112" s="15" t="n">
        <v>320</v>
      </c>
      <c r="I112" s="15" t="n">
        <v>226</v>
      </c>
      <c r="J112" s="15" t="n">
        <v>126</v>
      </c>
      <c r="K112" s="15" t="n">
        <v>33</v>
      </c>
    </row>
    <row r="113" customFormat="false" ht="15.4" hidden="false" customHeight="true" outlineLevel="0" collapsed="false">
      <c r="A113" s="52"/>
      <c r="B113" s="67"/>
      <c r="C113" s="67"/>
      <c r="D113" s="67"/>
      <c r="E113" s="67"/>
      <c r="F113" s="67"/>
      <c r="G113" s="67"/>
      <c r="H113" s="67"/>
      <c r="I113" s="67"/>
      <c r="J113" s="67"/>
      <c r="K113" s="67"/>
    </row>
    <row r="114" customFormat="false" ht="18.75" hidden="false" customHeight="true" outlineLevel="0" collapsed="false">
      <c r="A114" s="54" t="s">
        <v>191</v>
      </c>
      <c r="B114" s="79" t="s">
        <v>193</v>
      </c>
      <c r="C114" s="79" t="s">
        <v>194</v>
      </c>
      <c r="D114" s="79" t="s">
        <v>195</v>
      </c>
      <c r="E114" s="79" t="s">
        <v>196</v>
      </c>
      <c r="F114" s="79" t="s">
        <v>197</v>
      </c>
      <c r="G114" s="79" t="s">
        <v>198</v>
      </c>
      <c r="H114" s="79" t="s">
        <v>199</v>
      </c>
      <c r="I114" s="79" t="s">
        <v>200</v>
      </c>
      <c r="J114" s="79" t="s">
        <v>201</v>
      </c>
      <c r="K114" s="79" t="s">
        <v>161</v>
      </c>
    </row>
    <row r="115" customFormat="false" ht="15.4" hidden="false" customHeight="true" outlineLevel="0" collapsed="false">
      <c r="A115" s="52" t="s">
        <v>13</v>
      </c>
      <c r="B115" s="13" t="n">
        <v>31571</v>
      </c>
      <c r="C115" s="13" t="n">
        <v>29166</v>
      </c>
      <c r="D115" s="13" t="n">
        <v>25799</v>
      </c>
      <c r="E115" s="13" t="n">
        <v>24596</v>
      </c>
      <c r="F115" s="13" t="n">
        <v>22141</v>
      </c>
      <c r="G115" s="13" t="n">
        <v>19120</v>
      </c>
      <c r="H115" s="13" t="n">
        <v>18415</v>
      </c>
      <c r="I115" s="13" t="n">
        <v>15269</v>
      </c>
      <c r="J115" s="13" t="n">
        <v>9680</v>
      </c>
      <c r="K115" s="13" t="n">
        <v>4847</v>
      </c>
    </row>
    <row r="116" customFormat="false" ht="15.4" hidden="false" customHeight="true" outlineLevel="0" collapsed="false">
      <c r="A116" s="68" t="s">
        <v>128</v>
      </c>
      <c r="B116" s="15" t="n">
        <v>922</v>
      </c>
      <c r="C116" s="15" t="n">
        <v>884</v>
      </c>
      <c r="D116" s="15" t="n">
        <v>788</v>
      </c>
      <c r="E116" s="15" t="n">
        <v>785</v>
      </c>
      <c r="F116" s="15" t="n">
        <v>764</v>
      </c>
      <c r="G116" s="15" t="n">
        <v>609</v>
      </c>
      <c r="H116" s="15" t="n">
        <v>685</v>
      </c>
      <c r="I116" s="15" t="n">
        <v>691</v>
      </c>
      <c r="J116" s="15" t="n">
        <v>501</v>
      </c>
      <c r="K116" s="15" t="n">
        <v>319</v>
      </c>
    </row>
    <row r="117" customFormat="false" ht="15.4" hidden="false" customHeight="true" outlineLevel="0" collapsed="false">
      <c r="A117" s="72" t="s">
        <v>129</v>
      </c>
      <c r="B117" s="13" t="n">
        <v>1762</v>
      </c>
      <c r="C117" s="13" t="n">
        <v>1548</v>
      </c>
      <c r="D117" s="13" t="n">
        <v>1427</v>
      </c>
      <c r="E117" s="13" t="n">
        <v>1310</v>
      </c>
      <c r="F117" s="13" t="n">
        <v>1345</v>
      </c>
      <c r="G117" s="13" t="n">
        <v>1121</v>
      </c>
      <c r="H117" s="13" t="n">
        <v>1270</v>
      </c>
      <c r="I117" s="13" t="n">
        <v>1180</v>
      </c>
      <c r="J117" s="13" t="n">
        <v>854</v>
      </c>
      <c r="K117" s="13" t="n">
        <v>461</v>
      </c>
    </row>
    <row r="118" customFormat="false" ht="15.4" hidden="false" customHeight="true" outlineLevel="0" collapsed="false">
      <c r="A118" s="68" t="s">
        <v>130</v>
      </c>
      <c r="B118" s="15" t="n">
        <v>1949</v>
      </c>
      <c r="C118" s="15" t="n">
        <v>1862</v>
      </c>
      <c r="D118" s="15" t="n">
        <v>1663</v>
      </c>
      <c r="E118" s="15" t="n">
        <v>1559</v>
      </c>
      <c r="F118" s="15" t="n">
        <v>1471</v>
      </c>
      <c r="G118" s="15" t="n">
        <v>1438</v>
      </c>
      <c r="H118" s="15" t="n">
        <v>1483</v>
      </c>
      <c r="I118" s="15" t="n">
        <v>1329</v>
      </c>
      <c r="J118" s="15" t="n">
        <v>920</v>
      </c>
      <c r="K118" s="15" t="n">
        <v>498</v>
      </c>
    </row>
    <row r="119" customFormat="false" ht="15" hidden="false" customHeight="true" outlineLevel="0" collapsed="false">
      <c r="A119" s="72" t="s">
        <v>131</v>
      </c>
      <c r="B119" s="13" t="n">
        <v>1305</v>
      </c>
      <c r="C119" s="13" t="n">
        <v>1381</v>
      </c>
      <c r="D119" s="13" t="n">
        <v>1381</v>
      </c>
      <c r="E119" s="13" t="n">
        <v>1237</v>
      </c>
      <c r="F119" s="13" t="n">
        <v>1049</v>
      </c>
      <c r="G119" s="13" t="n">
        <v>763</v>
      </c>
      <c r="H119" s="13" t="n">
        <v>643</v>
      </c>
      <c r="I119" s="13" t="n">
        <v>519</v>
      </c>
      <c r="J119" s="13" t="n">
        <v>330</v>
      </c>
      <c r="K119" s="13" t="n">
        <v>204</v>
      </c>
    </row>
    <row r="120" customFormat="false" ht="15" hidden="false" customHeight="true" outlineLevel="0" collapsed="false">
      <c r="A120" s="68" t="s">
        <v>132</v>
      </c>
      <c r="B120" s="15" t="n">
        <v>1886</v>
      </c>
      <c r="C120" s="15" t="n">
        <v>1716</v>
      </c>
      <c r="D120" s="15" t="n">
        <v>1502</v>
      </c>
      <c r="E120" s="15" t="n">
        <v>1527</v>
      </c>
      <c r="F120" s="15" t="n">
        <v>1462</v>
      </c>
      <c r="G120" s="15" t="n">
        <v>1395</v>
      </c>
      <c r="H120" s="15" t="n">
        <v>1275</v>
      </c>
      <c r="I120" s="15" t="n">
        <v>1144</v>
      </c>
      <c r="J120" s="15" t="n">
        <v>738</v>
      </c>
      <c r="K120" s="15" t="n">
        <v>411</v>
      </c>
    </row>
    <row r="121" customFormat="false" ht="15" hidden="false" customHeight="true" outlineLevel="0" collapsed="false">
      <c r="A121" s="72" t="s">
        <v>133</v>
      </c>
      <c r="B121" s="13" t="n">
        <v>1186</v>
      </c>
      <c r="C121" s="13" t="n">
        <v>1044</v>
      </c>
      <c r="D121" s="13" t="n">
        <v>1063</v>
      </c>
      <c r="E121" s="13" t="n">
        <v>1092</v>
      </c>
      <c r="F121" s="13" t="n">
        <v>1058</v>
      </c>
      <c r="G121" s="13" t="n">
        <v>803</v>
      </c>
      <c r="H121" s="13" t="n">
        <v>731</v>
      </c>
      <c r="I121" s="13" t="n">
        <v>564</v>
      </c>
      <c r="J121" s="13" t="n">
        <v>384</v>
      </c>
      <c r="K121" s="13" t="n">
        <v>223</v>
      </c>
    </row>
    <row r="122" customFormat="false" ht="15" hidden="false" customHeight="true" outlineLevel="0" collapsed="false">
      <c r="A122" s="68" t="s">
        <v>134</v>
      </c>
      <c r="B122" s="15" t="n">
        <v>1921</v>
      </c>
      <c r="C122" s="15" t="n">
        <v>1743</v>
      </c>
      <c r="D122" s="15" t="n">
        <v>1376</v>
      </c>
      <c r="E122" s="15" t="n">
        <v>1430</v>
      </c>
      <c r="F122" s="15" t="n">
        <v>1457</v>
      </c>
      <c r="G122" s="15" t="n">
        <v>1458</v>
      </c>
      <c r="H122" s="15" t="n">
        <v>1443</v>
      </c>
      <c r="I122" s="15" t="n">
        <v>1250</v>
      </c>
      <c r="J122" s="15" t="n">
        <v>696</v>
      </c>
      <c r="K122" s="15" t="n">
        <v>346</v>
      </c>
    </row>
    <row r="123" customFormat="false" ht="15" hidden="false" customHeight="true" outlineLevel="0" collapsed="false">
      <c r="A123" s="72" t="s">
        <v>135</v>
      </c>
      <c r="B123" s="13" t="n">
        <v>2578</v>
      </c>
      <c r="C123" s="13" t="n">
        <v>2356</v>
      </c>
      <c r="D123" s="13" t="n">
        <v>2171</v>
      </c>
      <c r="E123" s="13" t="n">
        <v>1843</v>
      </c>
      <c r="F123" s="13" t="n">
        <v>1560</v>
      </c>
      <c r="G123" s="13" t="n">
        <v>1162</v>
      </c>
      <c r="H123" s="13" t="n">
        <v>1176</v>
      </c>
      <c r="I123" s="13" t="n">
        <v>985</v>
      </c>
      <c r="J123" s="13" t="n">
        <v>632</v>
      </c>
      <c r="K123" s="13" t="n">
        <v>258</v>
      </c>
    </row>
    <row r="124" customFormat="false" ht="15" hidden="false" customHeight="true" outlineLevel="0" collapsed="false">
      <c r="A124" s="68" t="s">
        <v>136</v>
      </c>
      <c r="B124" s="15" t="n">
        <v>2153</v>
      </c>
      <c r="C124" s="15" t="n">
        <v>2090</v>
      </c>
      <c r="D124" s="15" t="n">
        <v>1687</v>
      </c>
      <c r="E124" s="15" t="n">
        <v>1635</v>
      </c>
      <c r="F124" s="15" t="n">
        <v>1394</v>
      </c>
      <c r="G124" s="15" t="n">
        <v>1238</v>
      </c>
      <c r="H124" s="15" t="n">
        <v>1083</v>
      </c>
      <c r="I124" s="15" t="n">
        <v>957</v>
      </c>
      <c r="J124" s="15" t="n">
        <v>557</v>
      </c>
      <c r="K124" s="15" t="n">
        <v>240</v>
      </c>
    </row>
    <row r="125" customFormat="false" ht="15" hidden="false" customHeight="true" outlineLevel="0" collapsed="false">
      <c r="A125" s="72" t="s">
        <v>112</v>
      </c>
      <c r="B125" s="13" t="n">
        <v>2974</v>
      </c>
      <c r="C125" s="13" t="n">
        <v>2516</v>
      </c>
      <c r="D125" s="13" t="n">
        <v>2234</v>
      </c>
      <c r="E125" s="13" t="n">
        <v>2269</v>
      </c>
      <c r="F125" s="13" t="n">
        <v>2100</v>
      </c>
      <c r="G125" s="13" t="n">
        <v>1946</v>
      </c>
      <c r="H125" s="13" t="n">
        <v>1727</v>
      </c>
      <c r="I125" s="13" t="n">
        <v>1320</v>
      </c>
      <c r="J125" s="13" t="n">
        <v>737</v>
      </c>
      <c r="K125" s="13" t="n">
        <v>390</v>
      </c>
    </row>
    <row r="126" customFormat="false" ht="15" hidden="false" customHeight="true" outlineLevel="0" collapsed="false">
      <c r="A126" s="68" t="s">
        <v>15</v>
      </c>
      <c r="B126" s="15" t="n">
        <v>2274</v>
      </c>
      <c r="C126" s="15" t="n">
        <v>2124</v>
      </c>
      <c r="D126" s="15" t="n">
        <v>1839</v>
      </c>
      <c r="E126" s="15" t="n">
        <v>1695</v>
      </c>
      <c r="F126" s="15" t="n">
        <v>1506</v>
      </c>
      <c r="G126" s="15" t="n">
        <v>1368</v>
      </c>
      <c r="H126" s="15" t="n">
        <v>1403</v>
      </c>
      <c r="I126" s="15" t="n">
        <v>1144</v>
      </c>
      <c r="J126" s="15" t="n">
        <v>745</v>
      </c>
      <c r="K126" s="15" t="n">
        <v>305</v>
      </c>
    </row>
    <row r="127" customFormat="false" ht="15" hidden="false" customHeight="true" outlineLevel="0" collapsed="false">
      <c r="A127" s="72" t="s">
        <v>27</v>
      </c>
      <c r="B127" s="13" t="n">
        <v>2622</v>
      </c>
      <c r="C127" s="13" t="n">
        <v>2348</v>
      </c>
      <c r="D127" s="13" t="n">
        <v>1926</v>
      </c>
      <c r="E127" s="13" t="n">
        <v>1710</v>
      </c>
      <c r="F127" s="13" t="n">
        <v>1654</v>
      </c>
      <c r="G127" s="13" t="n">
        <v>1382</v>
      </c>
      <c r="H127" s="13" t="n">
        <v>1230</v>
      </c>
      <c r="I127" s="13" t="n">
        <v>961</v>
      </c>
      <c r="J127" s="13" t="n">
        <v>655</v>
      </c>
      <c r="K127" s="13" t="n">
        <v>295</v>
      </c>
    </row>
    <row r="128" customFormat="false" ht="15" hidden="false" customHeight="true" outlineLevel="0" collapsed="false">
      <c r="A128" s="68" t="s">
        <v>39</v>
      </c>
      <c r="B128" s="15" t="n">
        <v>1521</v>
      </c>
      <c r="C128" s="15" t="n">
        <v>1609</v>
      </c>
      <c r="D128" s="15" t="n">
        <v>1536</v>
      </c>
      <c r="E128" s="15" t="n">
        <v>1521</v>
      </c>
      <c r="F128" s="15" t="n">
        <v>1138</v>
      </c>
      <c r="G128" s="15" t="n">
        <v>923</v>
      </c>
      <c r="H128" s="15" t="n">
        <v>840</v>
      </c>
      <c r="I128" s="15" t="n">
        <v>669</v>
      </c>
      <c r="J128" s="15" t="n">
        <v>416</v>
      </c>
      <c r="K128" s="15" t="n">
        <v>221</v>
      </c>
    </row>
    <row r="129" customFormat="false" ht="15" hidden="false" customHeight="true" outlineLevel="0" collapsed="false">
      <c r="A129" s="72" t="s">
        <v>51</v>
      </c>
      <c r="B129" s="13" t="n">
        <v>1160</v>
      </c>
      <c r="C129" s="13" t="n">
        <v>1269</v>
      </c>
      <c r="D129" s="13" t="n">
        <v>1102</v>
      </c>
      <c r="E129" s="13" t="n">
        <v>1025</v>
      </c>
      <c r="F129" s="13" t="n">
        <v>792</v>
      </c>
      <c r="G129" s="13" t="n">
        <v>665</v>
      </c>
      <c r="H129" s="13" t="n">
        <v>655</v>
      </c>
      <c r="I129" s="13" t="n">
        <v>496</v>
      </c>
      <c r="J129" s="13" t="n">
        <v>299</v>
      </c>
      <c r="K129" s="13" t="n">
        <v>164</v>
      </c>
    </row>
    <row r="130" customFormat="false" ht="15" hidden="false" customHeight="true" outlineLevel="0" collapsed="false">
      <c r="A130" s="68" t="s">
        <v>57</v>
      </c>
      <c r="B130" s="15" t="n">
        <v>2026</v>
      </c>
      <c r="C130" s="15" t="n">
        <v>1690</v>
      </c>
      <c r="D130" s="15" t="n">
        <v>1474</v>
      </c>
      <c r="E130" s="15" t="n">
        <v>1415</v>
      </c>
      <c r="F130" s="15" t="n">
        <v>1251</v>
      </c>
      <c r="G130" s="15" t="n">
        <v>1157</v>
      </c>
      <c r="H130" s="15" t="n">
        <v>1059</v>
      </c>
      <c r="I130" s="15" t="n">
        <v>768</v>
      </c>
      <c r="J130" s="15" t="n">
        <v>419</v>
      </c>
      <c r="K130" s="15" t="n">
        <v>181</v>
      </c>
    </row>
    <row r="131" customFormat="false" ht="15" hidden="false" customHeight="true" outlineLevel="0" collapsed="false">
      <c r="A131" s="72" t="s">
        <v>65</v>
      </c>
      <c r="B131" s="13" t="n">
        <v>1770</v>
      </c>
      <c r="C131" s="13" t="n">
        <v>1441</v>
      </c>
      <c r="D131" s="13" t="n">
        <v>1342</v>
      </c>
      <c r="E131" s="13" t="n">
        <v>1286</v>
      </c>
      <c r="F131" s="13" t="n">
        <v>1097</v>
      </c>
      <c r="G131" s="13" t="n">
        <v>864</v>
      </c>
      <c r="H131" s="13" t="n">
        <v>879</v>
      </c>
      <c r="I131" s="13" t="n">
        <v>611</v>
      </c>
      <c r="J131" s="13" t="n">
        <v>375</v>
      </c>
      <c r="K131" s="13" t="n">
        <v>149</v>
      </c>
    </row>
    <row r="132" customFormat="false" ht="15" hidden="false" customHeight="true" outlineLevel="0" collapsed="false">
      <c r="A132" s="68" t="s">
        <v>71</v>
      </c>
      <c r="B132" s="15" t="n">
        <v>262</v>
      </c>
      <c r="C132" s="15" t="n">
        <v>255</v>
      </c>
      <c r="D132" s="15" t="n">
        <v>208</v>
      </c>
      <c r="E132" s="15" t="n">
        <v>188</v>
      </c>
      <c r="F132" s="15" t="n">
        <v>169</v>
      </c>
      <c r="G132" s="15" t="n">
        <v>138</v>
      </c>
      <c r="H132" s="15" t="n">
        <v>146</v>
      </c>
      <c r="I132" s="15" t="n">
        <v>142</v>
      </c>
      <c r="J132" s="15" t="n">
        <v>92</v>
      </c>
      <c r="K132" s="15" t="n">
        <v>61</v>
      </c>
    </row>
    <row r="133" customFormat="false" ht="15" hidden="false" customHeight="true" outlineLevel="0" collapsed="false">
      <c r="A133" s="72" t="s">
        <v>87</v>
      </c>
      <c r="B133" s="13" t="n">
        <v>515</v>
      </c>
      <c r="C133" s="13" t="n">
        <v>518</v>
      </c>
      <c r="D133" s="13" t="n">
        <v>425</v>
      </c>
      <c r="E133" s="13" t="n">
        <v>424</v>
      </c>
      <c r="F133" s="13" t="n">
        <v>358</v>
      </c>
      <c r="G133" s="13" t="n">
        <v>264</v>
      </c>
      <c r="H133" s="13" t="n">
        <v>266</v>
      </c>
      <c r="I133" s="13" t="n">
        <v>204</v>
      </c>
      <c r="J133" s="13" t="n">
        <v>111</v>
      </c>
      <c r="K133" s="13" t="n">
        <v>47</v>
      </c>
    </row>
    <row r="134" customFormat="false" ht="15" hidden="false" customHeight="true" outlineLevel="0" collapsed="false">
      <c r="A134" s="68" t="s">
        <v>93</v>
      </c>
      <c r="B134" s="15" t="n">
        <v>785</v>
      </c>
      <c r="C134" s="15" t="n">
        <v>772</v>
      </c>
      <c r="D134" s="15" t="n">
        <v>655</v>
      </c>
      <c r="E134" s="15" t="n">
        <v>645</v>
      </c>
      <c r="F134" s="15" t="n">
        <v>516</v>
      </c>
      <c r="G134" s="15" t="n">
        <v>426</v>
      </c>
      <c r="H134" s="15" t="n">
        <v>421</v>
      </c>
      <c r="I134" s="15" t="n">
        <v>335</v>
      </c>
      <c r="J134" s="15" t="n">
        <v>219</v>
      </c>
      <c r="K134" s="15" t="n">
        <v>74</v>
      </c>
    </row>
    <row r="135" customFormat="false" ht="12.75" hidden="false" customHeight="false" outlineLevel="0" collapsed="false">
      <c r="A135" s="17" t="s">
        <v>120</v>
      </c>
      <c r="B135" s="75"/>
      <c r="C135" s="75"/>
      <c r="D135" s="75"/>
      <c r="E135" s="75"/>
      <c r="F135" s="75"/>
      <c r="G135" s="75"/>
      <c r="H135" s="75"/>
      <c r="I135" s="75"/>
      <c r="J135" s="75"/>
      <c r="K135" s="5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5.56"/>
    <col collapsed="false" customWidth="true" hidden="false" outlineLevel="0" max="3" min="3" style="62" width="75.7"/>
    <col collapsed="false" customWidth="true" hidden="false" outlineLevel="0" max="4" min="4" style="62" width="5.56"/>
    <col collapsed="false" customWidth="false" hidden="false" outlineLevel="0" max="257" min="5" style="62" width="11.42"/>
  </cols>
  <sheetData>
    <row r="3" customFormat="false" ht="12.75" hidden="false" customHeight="false" outlineLevel="0" collapsed="false">
      <c r="F3" s="97"/>
    </row>
    <row r="4" customFormat="false" ht="12.75" hidden="false" customHeight="false" outlineLevel="0" collapsed="false">
      <c r="E4" s="98"/>
      <c r="F4" s="98"/>
    </row>
    <row r="5" customFormat="false" ht="12.75" hidden="false" customHeight="false" outlineLevel="0" collapsed="false">
      <c r="E5" s="99"/>
      <c r="F5" s="100"/>
      <c r="G5" s="100"/>
    </row>
    <row r="6" customFormat="false" ht="12.75" hidden="false" customHeight="false" outlineLevel="0" collapsed="false">
      <c r="E6" s="98"/>
      <c r="F6" s="100"/>
      <c r="G6" s="100"/>
    </row>
    <row r="7" customFormat="false" ht="12.75" hidden="false" customHeight="false" outlineLevel="0" collapsed="false">
      <c r="E7" s="98"/>
      <c r="F7" s="100"/>
      <c r="G7" s="100"/>
    </row>
    <row r="8" customFormat="false" ht="12.75" hidden="false" customHeight="false" outlineLevel="0" collapsed="false">
      <c r="E8" s="98"/>
      <c r="F8" s="100"/>
      <c r="G8" s="100"/>
    </row>
    <row r="9" customFormat="false" ht="12.75" hidden="false" customHeight="false" outlineLevel="0" collapsed="false">
      <c r="E9" s="98"/>
      <c r="F9" s="100"/>
      <c r="G9" s="100"/>
    </row>
    <row r="10" customFormat="false" ht="12.75" hidden="false" customHeight="false" outlineLevel="0" collapsed="false">
      <c r="E10" s="98"/>
      <c r="F10" s="100"/>
      <c r="G10" s="100"/>
    </row>
    <row r="11" customFormat="false" ht="12.75" hidden="false" customHeight="false" outlineLevel="0" collapsed="false">
      <c r="E11" s="98"/>
      <c r="F11" s="100"/>
      <c r="G11" s="100"/>
    </row>
    <row r="12" customFormat="false" ht="12.75" hidden="false" customHeight="false" outlineLevel="0" collapsed="false">
      <c r="E12" s="98"/>
      <c r="F12" s="100"/>
      <c r="G12" s="100"/>
    </row>
    <row r="13" customFormat="false" ht="12.75" hidden="false" customHeight="false" outlineLevel="0" collapsed="false">
      <c r="E13" s="98"/>
      <c r="F13" s="100"/>
      <c r="G13" s="100"/>
    </row>
    <row r="14" customFormat="false" ht="12.75" hidden="false" customHeight="false" outlineLevel="0" collapsed="false">
      <c r="E14" s="98"/>
      <c r="F14" s="100"/>
      <c r="G14" s="100"/>
    </row>
    <row r="15" customFormat="false" ht="12.75" hidden="false" customHeight="false" outlineLevel="0" collapsed="false">
      <c r="E15" s="98"/>
      <c r="F15" s="100"/>
      <c r="G15" s="100"/>
    </row>
    <row r="16" customFormat="false" ht="12.75" hidden="false" customHeight="false" outlineLevel="0" collapsed="false">
      <c r="E16" s="98"/>
      <c r="F16" s="100"/>
      <c r="G16" s="100"/>
    </row>
    <row r="17" customFormat="false" ht="12.75" hidden="false" customHeight="false" outlineLevel="0" collapsed="false">
      <c r="E17" s="98"/>
      <c r="F17" s="100"/>
      <c r="G17" s="100"/>
    </row>
    <row r="18" customFormat="false" ht="12.75" hidden="false" customHeight="false" outlineLevel="0" collapsed="false">
      <c r="E18" s="98"/>
      <c r="F18" s="100"/>
      <c r="G18" s="100"/>
    </row>
    <row r="19" customFormat="false" ht="12.75" hidden="false" customHeight="false" outlineLevel="0" collapsed="false">
      <c r="E19" s="98"/>
      <c r="F19" s="100"/>
      <c r="G19" s="100"/>
    </row>
    <row r="20" customFormat="false" ht="12.75" hidden="false" customHeight="false" outlineLevel="0" collapsed="false">
      <c r="E20" s="98"/>
      <c r="F20" s="100"/>
      <c r="G20" s="100"/>
    </row>
    <row r="21" customFormat="false" ht="12.75" hidden="false" customHeight="false" outlineLevel="0" collapsed="false">
      <c r="E21" s="98"/>
      <c r="F21" s="100"/>
      <c r="G21" s="100"/>
    </row>
    <row r="22" customFormat="false" ht="12.75" hidden="false" customHeight="false" outlineLevel="0" collapsed="false">
      <c r="E22" s="98"/>
      <c r="F22" s="100"/>
      <c r="G22" s="100"/>
    </row>
    <row r="23" customFormat="false" ht="12.75" hidden="false" customHeight="false" outlineLevel="0" collapsed="false">
      <c r="E23" s="98"/>
      <c r="F23" s="100"/>
      <c r="G23" s="100"/>
    </row>
    <row r="24" customFormat="false" ht="12.75" hidden="false" customHeight="false" outlineLevel="0" collapsed="false">
      <c r="B24" s="98"/>
      <c r="E24" s="98"/>
      <c r="F24" s="100"/>
      <c r="G24" s="100"/>
    </row>
    <row r="25" customFormat="false" ht="12.75" hidden="false" customHeight="false" outlineLevel="0" collapsed="false">
      <c r="B25" s="98"/>
    </row>
    <row r="26" customFormat="false" ht="12.75" hidden="false" customHeight="false" outlineLevel="0" collapsed="false">
      <c r="B26" s="99"/>
      <c r="C26" s="100"/>
    </row>
    <row r="27" customFormat="false" ht="12.75" hidden="false" customHeight="false" outlineLevel="0" collapsed="false">
      <c r="B27" s="98"/>
      <c r="C27" s="100"/>
    </row>
    <row r="28" customFormat="false" ht="12.75" hidden="false" customHeight="false" outlineLevel="0" collapsed="false">
      <c r="B28" s="98"/>
      <c r="C28" s="100"/>
    </row>
    <row r="29" customFormat="false" ht="12.75" hidden="false" customHeight="false" outlineLevel="0" collapsed="false">
      <c r="B29" s="98"/>
      <c r="C29" s="100"/>
    </row>
    <row r="30" customFormat="false" ht="12.75" hidden="false" customHeight="false" outlineLevel="0" collapsed="false">
      <c r="B30" s="98"/>
      <c r="C30" s="100"/>
    </row>
    <row r="31" customFormat="false" ht="12.75" hidden="false" customHeight="false" outlineLevel="0" collapsed="false">
      <c r="B31" s="98"/>
      <c r="C31" s="100"/>
    </row>
    <row r="32" customFormat="false" ht="12.75" hidden="false" customHeight="false" outlineLevel="0" collapsed="false">
      <c r="B32" s="98"/>
      <c r="C32" s="100"/>
    </row>
    <row r="33" customFormat="false" ht="12.75" hidden="false" customHeight="false" outlineLevel="0" collapsed="false">
      <c r="B33" s="98"/>
      <c r="C33" s="100"/>
    </row>
    <row r="34" customFormat="false" ht="12.75" hidden="false" customHeight="false" outlineLevel="0" collapsed="false">
      <c r="B34" s="98"/>
      <c r="C34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D2" s="19"/>
      <c r="E2" s="19"/>
    </row>
    <row r="3" customFormat="false" ht="12.75" hidden="false" customHeight="false" outlineLevel="0" collapsed="false">
      <c r="D3" s="19"/>
      <c r="E3" s="20"/>
    </row>
    <row r="4" customFormat="false" ht="12.75" hidden="false" customHeight="false" outlineLevel="0" collapsed="false">
      <c r="D4" s="21"/>
      <c r="E4" s="22"/>
    </row>
    <row r="5" customFormat="false" ht="12.75" hidden="false" customHeight="false" outlineLevel="0" collapsed="false">
      <c r="D5" s="21"/>
      <c r="E5" s="22"/>
    </row>
    <row r="6" customFormat="false" ht="12.75" hidden="false" customHeight="false" outlineLevel="0" collapsed="false">
      <c r="D6" s="21"/>
      <c r="E6" s="22"/>
    </row>
    <row r="7" customFormat="false" ht="12.75" hidden="false" customHeight="false" outlineLevel="0" collapsed="false">
      <c r="D7" s="21"/>
      <c r="E7" s="22"/>
    </row>
    <row r="8" customFormat="false" ht="12.75" hidden="false" customHeight="false" outlineLevel="0" collapsed="false">
      <c r="D8" s="21"/>
      <c r="E8" s="22"/>
    </row>
    <row r="9" customFormat="false" ht="12.75" hidden="false" customHeight="false" outlineLevel="0" collapsed="false">
      <c r="D9" s="21"/>
      <c r="E9" s="22"/>
    </row>
    <row r="10" customFormat="false" ht="12.75" hidden="false" customHeight="false" outlineLevel="0" collapsed="false">
      <c r="D10" s="21"/>
      <c r="E10" s="22"/>
    </row>
    <row r="11" customFormat="false" ht="12.75" hidden="false" customHeight="false" outlineLevel="0" collapsed="false">
      <c r="D11" s="21"/>
      <c r="E11" s="22"/>
    </row>
    <row r="12" customFormat="false" ht="12.75" hidden="false" customHeight="false" outlineLevel="0" collapsed="false">
      <c r="D12" s="21"/>
      <c r="E12" s="22"/>
    </row>
    <row r="13" customFormat="false" ht="12.75" hidden="false" customHeight="false" outlineLevel="0" collapsed="false">
      <c r="D13" s="21"/>
      <c r="E13" s="22"/>
    </row>
    <row r="14" customFormat="false" ht="12.75" hidden="false" customHeight="false" outlineLevel="0" collapsed="false">
      <c r="D14" s="21"/>
      <c r="E14" s="22"/>
    </row>
    <row r="15" customFormat="false" ht="12.75" hidden="false" customHeight="false" outlineLevel="0" collapsed="false">
      <c r="D15" s="21"/>
      <c r="E15" s="22"/>
    </row>
    <row r="16" customFormat="false" ht="12.75" hidden="false" customHeight="false" outlineLevel="0" collapsed="false">
      <c r="D16" s="21"/>
      <c r="E16" s="22"/>
    </row>
    <row r="17" customFormat="false" ht="12.75" hidden="false" customHeight="false" outlineLevel="0" collapsed="false">
      <c r="D17" s="21"/>
      <c r="E17" s="22"/>
    </row>
    <row r="18" customFormat="false" ht="12.75" hidden="false" customHeight="false" outlineLevel="0" collapsed="false">
      <c r="D18" s="21"/>
      <c r="E18" s="22"/>
    </row>
    <row r="19" customFormat="false" ht="12.75" hidden="false" customHeight="false" outlineLevel="0" collapsed="false">
      <c r="D19" s="21"/>
      <c r="E19" s="22"/>
    </row>
    <row r="20" customFormat="false" ht="12.75" hidden="false" customHeight="false" outlineLevel="0" collapsed="false">
      <c r="D20" s="21"/>
      <c r="E20" s="22"/>
    </row>
    <row r="21" customFormat="false" ht="12.75" hidden="false" customHeight="false" outlineLevel="0" collapsed="false">
      <c r="D21" s="19"/>
      <c r="E21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0.7"/>
    <col collapsed="false" customWidth="false" hidden="false" outlineLevel="0" max="257" min="2" style="76" width="11.42"/>
  </cols>
  <sheetData>
    <row r="1" customFormat="false" ht="15.75" hidden="false" customHeight="true" outlineLevel="0" collapsed="false">
      <c r="A1" s="77" t="s">
        <v>202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38.1" hidden="false" customHeight="true" outlineLevel="0" collapsed="false">
      <c r="A3" s="78"/>
      <c r="B3" s="79" t="s">
        <v>12</v>
      </c>
      <c r="C3" s="79" t="s">
        <v>162</v>
      </c>
      <c r="D3" s="101" t="s">
        <v>203</v>
      </c>
      <c r="E3" s="101" t="s">
        <v>164</v>
      </c>
      <c r="F3" s="101" t="s">
        <v>204</v>
      </c>
      <c r="G3" s="79" t="s">
        <v>166</v>
      </c>
      <c r="H3" s="67"/>
    </row>
    <row r="4" customFormat="false" ht="15.4" hidden="false" customHeight="true" outlineLevel="0" collapsed="false">
      <c r="A4" s="67" t="s">
        <v>13</v>
      </c>
      <c r="B4" s="13" t="n">
        <v>799188</v>
      </c>
      <c r="C4" s="13" t="n">
        <v>429183</v>
      </c>
      <c r="D4" s="13" t="n">
        <v>21125</v>
      </c>
      <c r="E4" s="13" t="n">
        <v>62839</v>
      </c>
      <c r="F4" s="13" t="n">
        <v>151665</v>
      </c>
      <c r="G4" s="13" t="n">
        <v>134376</v>
      </c>
      <c r="H4" s="102"/>
    </row>
    <row r="5" customFormat="false" ht="15.4" hidden="false" customHeight="true" outlineLevel="0" collapsed="false">
      <c r="A5" s="68" t="s">
        <v>128</v>
      </c>
      <c r="B5" s="15" t="n">
        <v>26368</v>
      </c>
      <c r="C5" s="15" t="n">
        <v>14093</v>
      </c>
      <c r="D5" s="15" t="n">
        <v>1003</v>
      </c>
      <c r="E5" s="15" t="n">
        <v>3087</v>
      </c>
      <c r="F5" s="15" t="n">
        <v>3992</v>
      </c>
      <c r="G5" s="15" t="n">
        <v>4193</v>
      </c>
      <c r="H5" s="102"/>
    </row>
    <row r="6" customFormat="false" ht="15.4" hidden="false" customHeight="true" outlineLevel="0" collapsed="false">
      <c r="A6" s="72" t="s">
        <v>129</v>
      </c>
      <c r="B6" s="13" t="n">
        <v>43190</v>
      </c>
      <c r="C6" s="13" t="n">
        <v>25371</v>
      </c>
      <c r="D6" s="13" t="n">
        <v>1148</v>
      </c>
      <c r="E6" s="13" t="n">
        <v>4483</v>
      </c>
      <c r="F6" s="13" t="n">
        <v>6121</v>
      </c>
      <c r="G6" s="13" t="n">
        <v>6067</v>
      </c>
      <c r="H6" s="102"/>
    </row>
    <row r="7" customFormat="false" ht="15.4" hidden="false" customHeight="true" outlineLevel="0" collapsed="false">
      <c r="A7" s="68" t="s">
        <v>130</v>
      </c>
      <c r="B7" s="15" t="n">
        <v>49377</v>
      </c>
      <c r="C7" s="15" t="n">
        <v>27919</v>
      </c>
      <c r="D7" s="15" t="n">
        <v>1727</v>
      </c>
      <c r="E7" s="15" t="n">
        <v>5225</v>
      </c>
      <c r="F7" s="15" t="n">
        <v>7152</v>
      </c>
      <c r="G7" s="15" t="n">
        <v>7354</v>
      </c>
      <c r="H7" s="102"/>
    </row>
    <row r="8" customFormat="false" ht="15.4" hidden="false" customHeight="true" outlineLevel="0" collapsed="false">
      <c r="A8" s="72" t="s">
        <v>131</v>
      </c>
      <c r="B8" s="13" t="n">
        <v>36725</v>
      </c>
      <c r="C8" s="13" t="n">
        <v>18687</v>
      </c>
      <c r="D8" s="13" t="n">
        <v>1047</v>
      </c>
      <c r="E8" s="13" t="n">
        <v>3314</v>
      </c>
      <c r="F8" s="13" t="n">
        <v>7679</v>
      </c>
      <c r="G8" s="13" t="n">
        <v>5998</v>
      </c>
      <c r="H8" s="102"/>
    </row>
    <row r="9" customFormat="false" ht="15.4" hidden="false" customHeight="true" outlineLevel="0" collapsed="false">
      <c r="A9" s="68" t="s">
        <v>132</v>
      </c>
      <c r="B9" s="15" t="n">
        <v>48168</v>
      </c>
      <c r="C9" s="15" t="n">
        <v>24298</v>
      </c>
      <c r="D9" s="15" t="n">
        <v>1346</v>
      </c>
      <c r="E9" s="15" t="n">
        <v>4348</v>
      </c>
      <c r="F9" s="15" t="n">
        <v>9256</v>
      </c>
      <c r="G9" s="15" t="n">
        <v>8920</v>
      </c>
      <c r="H9" s="102"/>
    </row>
    <row r="10" customFormat="false" ht="15.4" hidden="false" customHeight="true" outlineLevel="0" collapsed="false">
      <c r="A10" s="72" t="s">
        <v>133</v>
      </c>
      <c r="B10" s="13" t="n">
        <v>30843</v>
      </c>
      <c r="C10" s="13" t="n">
        <v>16925</v>
      </c>
      <c r="D10" s="13" t="n">
        <v>873</v>
      </c>
      <c r="E10" s="13" t="n">
        <v>3481</v>
      </c>
      <c r="F10" s="13" t="n">
        <v>5972</v>
      </c>
      <c r="G10" s="13" t="n">
        <v>3592</v>
      </c>
      <c r="H10" s="102"/>
    </row>
    <row r="11" customFormat="false" ht="15.4" hidden="false" customHeight="true" outlineLevel="0" collapsed="false">
      <c r="A11" s="68" t="s">
        <v>134</v>
      </c>
      <c r="B11" s="15" t="n">
        <v>49231</v>
      </c>
      <c r="C11" s="15" t="n">
        <v>23243</v>
      </c>
      <c r="D11" s="15" t="n">
        <v>1531</v>
      </c>
      <c r="E11" s="15" t="n">
        <v>3541</v>
      </c>
      <c r="F11" s="15" t="n">
        <v>10478</v>
      </c>
      <c r="G11" s="15" t="n">
        <v>10438</v>
      </c>
      <c r="H11" s="102"/>
    </row>
    <row r="12" customFormat="false" ht="15.4" hidden="false" customHeight="true" outlineLevel="0" collapsed="false">
      <c r="A12" s="72" t="s">
        <v>135</v>
      </c>
      <c r="B12" s="13" t="n">
        <v>57808</v>
      </c>
      <c r="C12" s="13" t="n">
        <v>32216</v>
      </c>
      <c r="D12" s="13" t="n">
        <v>1640</v>
      </c>
      <c r="E12" s="13" t="n">
        <v>4652</v>
      </c>
      <c r="F12" s="13" t="n">
        <v>11833</v>
      </c>
      <c r="G12" s="13" t="n">
        <v>7467</v>
      </c>
      <c r="H12" s="102"/>
    </row>
    <row r="13" customFormat="false" ht="15.4" hidden="false" customHeight="true" outlineLevel="0" collapsed="false">
      <c r="A13" s="68" t="s">
        <v>136</v>
      </c>
      <c r="B13" s="15" t="n">
        <v>52879</v>
      </c>
      <c r="C13" s="15" t="n">
        <v>27444</v>
      </c>
      <c r="D13" s="15" t="n">
        <v>1324</v>
      </c>
      <c r="E13" s="15" t="n">
        <v>3931</v>
      </c>
      <c r="F13" s="15" t="n">
        <v>10934</v>
      </c>
      <c r="G13" s="15" t="n">
        <v>9246</v>
      </c>
      <c r="H13" s="102"/>
    </row>
    <row r="14" customFormat="false" ht="15.4" hidden="false" customHeight="true" outlineLevel="0" collapsed="false">
      <c r="A14" s="72" t="s">
        <v>112</v>
      </c>
      <c r="B14" s="13" t="n">
        <v>73661</v>
      </c>
      <c r="C14" s="13" t="n">
        <v>40869</v>
      </c>
      <c r="D14" s="13" t="n">
        <v>1512</v>
      </c>
      <c r="E14" s="13" t="n">
        <v>4868</v>
      </c>
      <c r="F14" s="13" t="n">
        <v>13116</v>
      </c>
      <c r="G14" s="13" t="n">
        <v>13296</v>
      </c>
      <c r="H14" s="102"/>
    </row>
    <row r="15" customFormat="false" ht="15.4" hidden="false" customHeight="true" outlineLevel="0" collapsed="false">
      <c r="A15" s="68" t="s">
        <v>15</v>
      </c>
      <c r="B15" s="15" t="n">
        <v>59180</v>
      </c>
      <c r="C15" s="15" t="n">
        <v>36152</v>
      </c>
      <c r="D15" s="15" t="n">
        <v>951</v>
      </c>
      <c r="E15" s="15" t="n">
        <v>2680</v>
      </c>
      <c r="F15" s="15" t="n">
        <v>9516</v>
      </c>
      <c r="G15" s="15" t="n">
        <v>9881</v>
      </c>
      <c r="H15" s="102"/>
    </row>
    <row r="16" customFormat="false" ht="15.4" hidden="false" customHeight="true" outlineLevel="0" collapsed="false">
      <c r="A16" s="72" t="s">
        <v>27</v>
      </c>
      <c r="B16" s="13" t="n">
        <v>64888</v>
      </c>
      <c r="C16" s="13" t="n">
        <v>33508</v>
      </c>
      <c r="D16" s="13" t="n">
        <v>1279</v>
      </c>
      <c r="E16" s="13" t="n">
        <v>4548</v>
      </c>
      <c r="F16" s="13" t="n">
        <v>13023</v>
      </c>
      <c r="G16" s="13" t="n">
        <v>12530</v>
      </c>
      <c r="H16" s="102"/>
    </row>
    <row r="17" customFormat="false" ht="15.4" hidden="false" customHeight="true" outlineLevel="0" collapsed="false">
      <c r="A17" s="68" t="s">
        <v>39</v>
      </c>
      <c r="B17" s="15" t="n">
        <v>38421</v>
      </c>
      <c r="C17" s="15" t="n">
        <v>19906</v>
      </c>
      <c r="D17" s="15" t="n">
        <v>731</v>
      </c>
      <c r="E17" s="15" t="n">
        <v>3712</v>
      </c>
      <c r="F17" s="15" t="n">
        <v>8227</v>
      </c>
      <c r="G17" s="15" t="n">
        <v>5845</v>
      </c>
      <c r="H17" s="102"/>
    </row>
    <row r="18" customFormat="false" ht="15" hidden="false" customHeight="true" outlineLevel="0" collapsed="false">
      <c r="A18" s="72" t="s">
        <v>51</v>
      </c>
      <c r="B18" s="13" t="n">
        <v>29411</v>
      </c>
      <c r="C18" s="13" t="n">
        <v>14418</v>
      </c>
      <c r="D18" s="13" t="n">
        <v>776</v>
      </c>
      <c r="E18" s="13" t="n">
        <v>2908</v>
      </c>
      <c r="F18" s="13" t="n">
        <v>6585</v>
      </c>
      <c r="G18" s="13" t="n">
        <v>4724</v>
      </c>
      <c r="H18" s="102"/>
    </row>
    <row r="19" customFormat="false" ht="15" hidden="false" customHeight="true" outlineLevel="0" collapsed="false">
      <c r="A19" s="68" t="s">
        <v>57</v>
      </c>
      <c r="B19" s="15" t="n">
        <v>52949</v>
      </c>
      <c r="C19" s="15" t="n">
        <v>25662</v>
      </c>
      <c r="D19" s="15" t="n">
        <v>1199</v>
      </c>
      <c r="E19" s="15" t="n">
        <v>3321</v>
      </c>
      <c r="F19" s="15" t="n">
        <v>11280</v>
      </c>
      <c r="G19" s="15" t="n">
        <v>11487</v>
      </c>
      <c r="H19" s="102"/>
    </row>
    <row r="20" customFormat="false" ht="15" hidden="false" customHeight="true" outlineLevel="0" collapsed="false">
      <c r="A20" s="72" t="s">
        <v>65</v>
      </c>
      <c r="B20" s="13" t="n">
        <v>44839</v>
      </c>
      <c r="C20" s="13" t="n">
        <v>22466</v>
      </c>
      <c r="D20" s="13" t="n">
        <v>1127</v>
      </c>
      <c r="E20" s="13" t="n">
        <v>2864</v>
      </c>
      <c r="F20" s="13" t="n">
        <v>10299</v>
      </c>
      <c r="G20" s="13" t="n">
        <v>8083</v>
      </c>
      <c r="H20" s="102"/>
    </row>
    <row r="21" customFormat="false" ht="15" hidden="false" customHeight="true" outlineLevel="0" collapsed="false">
      <c r="A21" s="68" t="s">
        <v>71</v>
      </c>
      <c r="B21" s="15" t="n">
        <v>6485</v>
      </c>
      <c r="C21" s="15" t="n">
        <v>4312</v>
      </c>
      <c r="D21" s="15" t="n">
        <v>556</v>
      </c>
      <c r="E21" s="15" t="n">
        <v>291</v>
      </c>
      <c r="F21" s="15" t="n">
        <v>789</v>
      </c>
      <c r="G21" s="15" t="n">
        <v>537</v>
      </c>
      <c r="H21" s="102"/>
    </row>
    <row r="22" customFormat="false" ht="15" hidden="false" customHeight="true" outlineLevel="0" collapsed="false">
      <c r="A22" s="72" t="s">
        <v>87</v>
      </c>
      <c r="B22" s="13" t="n">
        <v>14203</v>
      </c>
      <c r="C22" s="13" t="n">
        <v>8049</v>
      </c>
      <c r="D22" s="13" t="n">
        <v>679</v>
      </c>
      <c r="E22" s="13" t="n">
        <v>656</v>
      </c>
      <c r="F22" s="13" t="n">
        <v>2629</v>
      </c>
      <c r="G22" s="13" t="n">
        <v>2190</v>
      </c>
      <c r="H22" s="102"/>
    </row>
    <row r="23" customFormat="false" ht="15" hidden="false" customHeight="true" outlineLevel="0" collapsed="false">
      <c r="A23" s="68" t="s">
        <v>93</v>
      </c>
      <c r="B23" s="15" t="n">
        <v>20562</v>
      </c>
      <c r="C23" s="15" t="n">
        <v>13645</v>
      </c>
      <c r="D23" s="15" t="n">
        <v>676</v>
      </c>
      <c r="E23" s="15" t="n">
        <v>929</v>
      </c>
      <c r="F23" s="15" t="n">
        <v>2784</v>
      </c>
      <c r="G23" s="15" t="n">
        <v>2528</v>
      </c>
      <c r="H23" s="67"/>
    </row>
    <row r="24" customFormat="false" ht="12.75" hidden="false" customHeight="false" outlineLevel="0" collapsed="false">
      <c r="A24" s="17" t="s">
        <v>120</v>
      </c>
      <c r="B24" s="81"/>
      <c r="C24" s="81"/>
      <c r="D24" s="81"/>
      <c r="E24" s="81"/>
      <c r="F24" s="81"/>
      <c r="G24" s="67"/>
      <c r="H24" s="6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75.7"/>
    <col collapsed="false" customWidth="true" hidden="false" outlineLevel="0" max="3" min="3" style="103" width="5.56"/>
    <col collapsed="false" customWidth="true" hidden="false" outlineLevel="0" max="4" min="4" style="103" width="5.71"/>
    <col collapsed="false" customWidth="false" hidden="false" outlineLevel="0" max="257" min="5" style="103" width="11.42"/>
  </cols>
  <sheetData>
    <row r="2" customFormat="false" ht="12.75" hidden="false" customHeight="true" outlineLevel="0" collapsed="false">
      <c r="E2" s="104"/>
      <c r="F2" s="104"/>
      <c r="G2" s="104"/>
    </row>
    <row r="3" customFormat="false" ht="12.75" hidden="false" customHeight="true" outlineLevel="0" collapsed="false">
      <c r="E3" s="104"/>
      <c r="F3" s="104"/>
      <c r="G3" s="105"/>
    </row>
    <row r="4" customFormat="false" ht="12.75" hidden="false" customHeight="true" outlineLevel="0" collapsed="false">
      <c r="E4" s="104"/>
      <c r="G4" s="106"/>
    </row>
    <row r="5" customFormat="false" ht="12.75" hidden="false" customHeight="true" outlineLevel="0" collapsed="false">
      <c r="E5" s="104"/>
      <c r="G5" s="106"/>
    </row>
    <row r="6" customFormat="false" ht="12.75" hidden="false" customHeight="true" outlineLevel="0" collapsed="false">
      <c r="E6" s="104"/>
      <c r="G6" s="106"/>
    </row>
    <row r="7" customFormat="false" ht="12.75" hidden="false" customHeight="true" outlineLevel="0" collapsed="false">
      <c r="E7" s="107"/>
      <c r="G7" s="106"/>
    </row>
    <row r="8" customFormat="false" ht="12.75" hidden="false" customHeight="true" outlineLevel="0" collapsed="false">
      <c r="E8" s="107"/>
      <c r="G8" s="106"/>
    </row>
    <row r="9" customFormat="false" ht="12.75" hidden="false" customHeight="true" outlineLevel="0" collapsed="false">
      <c r="E9" s="107"/>
      <c r="G9" s="106"/>
    </row>
    <row r="10" customFormat="false" ht="12.75" hidden="false" customHeight="true" outlineLevel="0" collapsed="false">
      <c r="E10" s="107"/>
      <c r="G10" s="106"/>
    </row>
    <row r="11" customFormat="false" ht="12.75" hidden="false" customHeight="true" outlineLevel="0" collapsed="false">
      <c r="E11" s="107"/>
      <c r="G11" s="106"/>
    </row>
    <row r="12" customFormat="false" ht="12.75" hidden="false" customHeight="true" outlineLevel="0" collapsed="false">
      <c r="E12" s="107"/>
      <c r="G12" s="106"/>
    </row>
    <row r="13" customFormat="false" ht="12.75" hidden="false" customHeight="true" outlineLevel="0" collapsed="false">
      <c r="E13" s="107"/>
      <c r="G13" s="106"/>
    </row>
    <row r="14" customFormat="false" ht="12.75" hidden="false" customHeight="true" outlineLevel="0" collapsed="false">
      <c r="E14" s="107"/>
      <c r="G14" s="106"/>
    </row>
    <row r="15" customFormat="false" ht="12.75" hidden="false" customHeight="true" outlineLevel="0" collapsed="false">
      <c r="E15" s="107"/>
      <c r="G15" s="106"/>
    </row>
    <row r="16" customFormat="false" ht="12.75" hidden="false" customHeight="true" outlineLevel="0" collapsed="false">
      <c r="E16" s="107"/>
      <c r="G16" s="106"/>
    </row>
    <row r="17" customFormat="false" ht="12.75" hidden="false" customHeight="true" outlineLevel="0" collapsed="false">
      <c r="E17" s="107"/>
      <c r="G17" s="106"/>
    </row>
    <row r="18" customFormat="false" ht="12.75" hidden="false" customHeight="true" outlineLevel="0" collapsed="false">
      <c r="E18" s="107"/>
      <c r="G18" s="106"/>
    </row>
    <row r="19" customFormat="false" ht="12.75" hidden="false" customHeight="true" outlineLevel="0" collapsed="false">
      <c r="E19" s="107"/>
      <c r="G19" s="106"/>
    </row>
    <row r="20" customFormat="false" ht="12.75" hidden="false" customHeight="true" outlineLevel="0" collapsed="false">
      <c r="E20" s="107"/>
      <c r="G20" s="106"/>
    </row>
    <row r="21" customFormat="false" ht="12.75" hidden="false" customHeight="true" outlineLevel="0" collapsed="false">
      <c r="E21" s="107"/>
      <c r="G21" s="106"/>
    </row>
    <row r="22" customFormat="false" ht="12.75" hidden="false" customHeight="true" outlineLevel="0" collapsed="false">
      <c r="E22" s="107"/>
      <c r="G22" s="10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4" min="2" style="86" width="10.85"/>
    <col collapsed="false" customWidth="true" hidden="false" outlineLevel="0" max="5" min="5" style="86" width="12.42"/>
    <col collapsed="false" customWidth="true" hidden="false" outlineLevel="0" max="6" min="6" style="86" width="10.85"/>
    <col collapsed="false" customWidth="true" hidden="false" outlineLevel="0" max="8" min="7" style="76" width="10.85"/>
    <col collapsed="false" customWidth="false" hidden="false" outlineLevel="0" max="9" min="9" style="76" width="11.42"/>
    <col collapsed="false" customWidth="true" hidden="false" outlineLevel="0" max="10" min="10" style="76" width="5.56"/>
    <col collapsed="false" customWidth="false" hidden="false" outlineLevel="0" max="257" min="11" style="76" width="11.42"/>
  </cols>
  <sheetData>
    <row r="1" customFormat="false" ht="15.75" hidden="false" customHeight="true" outlineLevel="0" collapsed="false">
      <c r="A1" s="77" t="s">
        <v>205</v>
      </c>
      <c r="B1" s="53"/>
      <c r="C1" s="53"/>
      <c r="D1" s="53"/>
      <c r="E1" s="53"/>
      <c r="F1" s="53"/>
      <c r="G1" s="67"/>
      <c r="H1" s="67"/>
      <c r="I1" s="67"/>
      <c r="J1" s="67"/>
    </row>
    <row r="2" customFormat="false" ht="12.75" hidden="false" customHeight="false" outlineLevel="0" collapsed="false">
      <c r="A2" s="67"/>
      <c r="B2" s="108"/>
      <c r="C2" s="108"/>
      <c r="D2" s="108"/>
      <c r="E2" s="108"/>
      <c r="F2" s="108"/>
      <c r="G2" s="108"/>
      <c r="H2" s="108"/>
      <c r="I2" s="67"/>
      <c r="J2" s="67"/>
    </row>
    <row r="3" customFormat="false" ht="38.1" hidden="false" customHeight="true" outlineLevel="0" collapsed="false">
      <c r="A3" s="78"/>
      <c r="B3" s="101" t="s">
        <v>12</v>
      </c>
      <c r="C3" s="101" t="s">
        <v>206</v>
      </c>
      <c r="D3" s="101" t="s">
        <v>207</v>
      </c>
      <c r="E3" s="101" t="s">
        <v>208</v>
      </c>
      <c r="F3" s="101" t="s">
        <v>209</v>
      </c>
      <c r="G3" s="101" t="s">
        <v>210</v>
      </c>
      <c r="H3" s="101" t="s">
        <v>211</v>
      </c>
      <c r="I3" s="79" t="s">
        <v>179</v>
      </c>
      <c r="J3" s="67"/>
    </row>
    <row r="4" customFormat="false" ht="15.4" hidden="false" customHeight="true" outlineLevel="0" collapsed="false">
      <c r="A4" s="67" t="s">
        <v>13</v>
      </c>
      <c r="B4" s="13" t="n">
        <v>108449</v>
      </c>
      <c r="C4" s="13" t="n">
        <v>31512</v>
      </c>
      <c r="D4" s="13" t="n">
        <v>4615</v>
      </c>
      <c r="E4" s="13" t="n">
        <v>14141</v>
      </c>
      <c r="F4" s="13" t="n">
        <v>4769</v>
      </c>
      <c r="G4" s="13" t="n">
        <v>39383</v>
      </c>
      <c r="H4" s="13" t="n">
        <v>13900</v>
      </c>
      <c r="I4" s="13" t="n">
        <v>129</v>
      </c>
      <c r="J4" s="67"/>
    </row>
    <row r="5" customFormat="false" ht="15.4" hidden="false" customHeight="true" outlineLevel="0" collapsed="false">
      <c r="A5" s="68" t="s">
        <v>128</v>
      </c>
      <c r="B5" s="15" t="n">
        <v>3458</v>
      </c>
      <c r="C5" s="15" t="n">
        <v>1677</v>
      </c>
      <c r="D5" s="15" t="n">
        <v>144</v>
      </c>
      <c r="E5" s="15" t="n">
        <v>399</v>
      </c>
      <c r="F5" s="15" t="n">
        <v>240</v>
      </c>
      <c r="G5" s="15" t="n">
        <v>765</v>
      </c>
      <c r="H5" s="15" t="n">
        <v>209</v>
      </c>
      <c r="I5" s="15" t="n">
        <v>24</v>
      </c>
      <c r="J5" s="67"/>
    </row>
    <row r="6" customFormat="false" ht="15.4" hidden="false" customHeight="true" outlineLevel="0" collapsed="false">
      <c r="A6" s="72" t="s">
        <v>129</v>
      </c>
      <c r="B6" s="13" t="n">
        <v>4936</v>
      </c>
      <c r="C6" s="13" t="n">
        <v>1707</v>
      </c>
      <c r="D6" s="13" t="n">
        <v>161</v>
      </c>
      <c r="E6" s="13" t="n">
        <v>543</v>
      </c>
      <c r="F6" s="13" t="n">
        <v>294</v>
      </c>
      <c r="G6" s="13" t="n">
        <v>1685</v>
      </c>
      <c r="H6" s="13" t="n">
        <v>538</v>
      </c>
      <c r="I6" s="13" t="n">
        <v>8</v>
      </c>
      <c r="J6" s="67"/>
    </row>
    <row r="7" customFormat="false" ht="15.4" hidden="false" customHeight="true" outlineLevel="0" collapsed="false">
      <c r="A7" s="68" t="s">
        <v>130</v>
      </c>
      <c r="B7" s="15" t="n">
        <v>6034</v>
      </c>
      <c r="C7" s="15" t="n">
        <v>1756</v>
      </c>
      <c r="D7" s="15" t="n">
        <v>186</v>
      </c>
      <c r="E7" s="15" t="n">
        <v>390</v>
      </c>
      <c r="F7" s="15" t="n">
        <v>308</v>
      </c>
      <c r="G7" s="15" t="n">
        <v>2596</v>
      </c>
      <c r="H7" s="15" t="n">
        <v>794</v>
      </c>
      <c r="I7" s="15" t="n">
        <v>4</v>
      </c>
      <c r="J7" s="67"/>
    </row>
    <row r="8" customFormat="false" ht="15.4" hidden="false" customHeight="true" outlineLevel="0" collapsed="false">
      <c r="A8" s="72" t="s">
        <v>131</v>
      </c>
      <c r="B8" s="13" t="n">
        <v>4640</v>
      </c>
      <c r="C8" s="13" t="n">
        <v>1368</v>
      </c>
      <c r="D8" s="13" t="n">
        <v>315</v>
      </c>
      <c r="E8" s="13" t="n">
        <v>586</v>
      </c>
      <c r="F8" s="13" t="n">
        <v>252</v>
      </c>
      <c r="G8" s="13" t="n">
        <v>1613</v>
      </c>
      <c r="H8" s="13" t="n">
        <v>505</v>
      </c>
      <c r="I8" s="13" t="n">
        <v>1</v>
      </c>
      <c r="J8" s="67"/>
    </row>
    <row r="9" customFormat="false" ht="15.4" hidden="false" customHeight="true" outlineLevel="0" collapsed="false">
      <c r="A9" s="68" t="s">
        <v>132</v>
      </c>
      <c r="B9" s="15" t="n">
        <v>7186</v>
      </c>
      <c r="C9" s="15" t="n">
        <v>1905</v>
      </c>
      <c r="D9" s="15" t="n">
        <v>480</v>
      </c>
      <c r="E9" s="15" t="n">
        <v>852</v>
      </c>
      <c r="F9" s="15" t="n">
        <v>331</v>
      </c>
      <c r="G9" s="15" t="n">
        <v>3023</v>
      </c>
      <c r="H9" s="15" t="n">
        <v>594</v>
      </c>
      <c r="I9" s="15" t="n">
        <v>1</v>
      </c>
      <c r="J9" s="67"/>
    </row>
    <row r="10" customFormat="false" ht="15.4" hidden="false" customHeight="true" outlineLevel="0" collapsed="false">
      <c r="A10" s="72" t="s">
        <v>133</v>
      </c>
      <c r="B10" s="13" t="n">
        <v>2704</v>
      </c>
      <c r="C10" s="13" t="n">
        <v>1144</v>
      </c>
      <c r="D10" s="13" t="n">
        <v>95</v>
      </c>
      <c r="E10" s="13" t="n">
        <v>177</v>
      </c>
      <c r="F10" s="13" t="n">
        <v>149</v>
      </c>
      <c r="G10" s="13" t="n">
        <v>876</v>
      </c>
      <c r="H10" s="13" t="n">
        <v>260</v>
      </c>
      <c r="I10" s="13" t="n">
        <v>3</v>
      </c>
      <c r="J10" s="67"/>
    </row>
    <row r="11" customFormat="false" ht="15.4" hidden="false" customHeight="true" outlineLevel="0" collapsed="false">
      <c r="A11" s="68" t="s">
        <v>134</v>
      </c>
      <c r="B11" s="15" t="n">
        <v>8643</v>
      </c>
      <c r="C11" s="15" t="n">
        <v>1851</v>
      </c>
      <c r="D11" s="15" t="n">
        <v>411</v>
      </c>
      <c r="E11" s="15" t="n">
        <v>1228</v>
      </c>
      <c r="F11" s="15" t="n">
        <v>317</v>
      </c>
      <c r="G11" s="15" t="n">
        <v>3465</v>
      </c>
      <c r="H11" s="15" t="n">
        <v>1367</v>
      </c>
      <c r="I11" s="15" t="n">
        <v>4</v>
      </c>
      <c r="J11" s="67"/>
    </row>
    <row r="12" customFormat="false" ht="15.4" hidden="false" customHeight="true" outlineLevel="0" collapsed="false">
      <c r="A12" s="72" t="s">
        <v>135</v>
      </c>
      <c r="B12" s="13" t="n">
        <v>5575</v>
      </c>
      <c r="C12" s="13" t="n">
        <v>1429</v>
      </c>
      <c r="D12" s="13" t="n">
        <v>392</v>
      </c>
      <c r="E12" s="13" t="n">
        <v>676</v>
      </c>
      <c r="F12" s="13" t="n">
        <v>261</v>
      </c>
      <c r="G12" s="13" t="n">
        <v>2063</v>
      </c>
      <c r="H12" s="13" t="n">
        <v>754</v>
      </c>
      <c r="I12" s="13" t="n">
        <v>0</v>
      </c>
      <c r="J12" s="67"/>
    </row>
    <row r="13" customFormat="false" ht="15.4" hidden="false" customHeight="true" outlineLevel="0" collapsed="false">
      <c r="A13" s="68" t="s">
        <v>136</v>
      </c>
      <c r="B13" s="15" t="n">
        <v>7528</v>
      </c>
      <c r="C13" s="15" t="n">
        <v>1610</v>
      </c>
      <c r="D13" s="15" t="n">
        <v>265</v>
      </c>
      <c r="E13" s="15" t="n">
        <v>1240</v>
      </c>
      <c r="F13" s="15" t="n">
        <v>333</v>
      </c>
      <c r="G13" s="15" t="n">
        <v>2748</v>
      </c>
      <c r="H13" s="15" t="n">
        <v>1330</v>
      </c>
      <c r="I13" s="15" t="n">
        <v>2</v>
      </c>
      <c r="J13" s="67"/>
    </row>
    <row r="14" customFormat="false" ht="15.4" hidden="false" customHeight="true" outlineLevel="0" collapsed="false">
      <c r="A14" s="72" t="s">
        <v>112</v>
      </c>
      <c r="B14" s="13" t="n">
        <v>10421</v>
      </c>
      <c r="C14" s="13" t="n">
        <v>2631</v>
      </c>
      <c r="D14" s="13" t="n">
        <v>276</v>
      </c>
      <c r="E14" s="13" t="n">
        <v>1230</v>
      </c>
      <c r="F14" s="13" t="n">
        <v>468</v>
      </c>
      <c r="G14" s="13" t="n">
        <v>4403</v>
      </c>
      <c r="H14" s="13" t="n">
        <v>1404</v>
      </c>
      <c r="I14" s="13" t="n">
        <v>9</v>
      </c>
      <c r="J14" s="67"/>
    </row>
    <row r="15" customFormat="false" ht="15.4" hidden="false" customHeight="true" outlineLevel="0" collapsed="false">
      <c r="A15" s="68" t="s">
        <v>15</v>
      </c>
      <c r="B15" s="15" t="n">
        <v>8469</v>
      </c>
      <c r="C15" s="15" t="n">
        <v>3712</v>
      </c>
      <c r="D15" s="15" t="n">
        <v>346</v>
      </c>
      <c r="E15" s="15" t="n">
        <v>1117</v>
      </c>
      <c r="F15" s="15" t="n">
        <v>303</v>
      </c>
      <c r="G15" s="15" t="n">
        <v>2197</v>
      </c>
      <c r="H15" s="15" t="n">
        <v>784</v>
      </c>
      <c r="I15" s="15" t="n">
        <v>10</v>
      </c>
      <c r="J15" s="67"/>
    </row>
    <row r="16" customFormat="false" ht="15.4" hidden="false" customHeight="true" outlineLevel="0" collapsed="false">
      <c r="A16" s="72" t="s">
        <v>27</v>
      </c>
      <c r="B16" s="13" t="n">
        <v>9987</v>
      </c>
      <c r="C16" s="13" t="n">
        <v>3128</v>
      </c>
      <c r="D16" s="13" t="n">
        <v>363</v>
      </c>
      <c r="E16" s="13" t="n">
        <v>983</v>
      </c>
      <c r="F16" s="13" t="n">
        <v>357</v>
      </c>
      <c r="G16" s="13" t="n">
        <v>3178</v>
      </c>
      <c r="H16" s="13" t="n">
        <v>1929</v>
      </c>
      <c r="I16" s="13" t="n">
        <v>49</v>
      </c>
      <c r="J16" s="67"/>
    </row>
    <row r="17" customFormat="false" ht="15" hidden="false" customHeight="true" outlineLevel="0" collapsed="false">
      <c r="A17" s="68" t="s">
        <v>39</v>
      </c>
      <c r="B17" s="15" t="n">
        <v>4486</v>
      </c>
      <c r="C17" s="15" t="n">
        <v>1405</v>
      </c>
      <c r="D17" s="15" t="n">
        <v>116</v>
      </c>
      <c r="E17" s="15" t="n">
        <v>410</v>
      </c>
      <c r="F17" s="15" t="n">
        <v>242</v>
      </c>
      <c r="G17" s="15" t="n">
        <v>1508</v>
      </c>
      <c r="H17" s="15" t="n">
        <v>802</v>
      </c>
      <c r="I17" s="15" t="n">
        <v>3</v>
      </c>
      <c r="J17" s="67"/>
    </row>
    <row r="18" customFormat="false" ht="15" hidden="false" customHeight="true" outlineLevel="0" collapsed="false">
      <c r="A18" s="72" t="s">
        <v>51</v>
      </c>
      <c r="B18" s="13" t="n">
        <v>3861</v>
      </c>
      <c r="C18" s="13" t="n">
        <v>1095</v>
      </c>
      <c r="D18" s="13" t="n">
        <v>131</v>
      </c>
      <c r="E18" s="13" t="n">
        <v>487</v>
      </c>
      <c r="F18" s="13" t="n">
        <v>268</v>
      </c>
      <c r="G18" s="13" t="n">
        <v>1451</v>
      </c>
      <c r="H18" s="13" t="n">
        <v>425</v>
      </c>
      <c r="I18" s="13" t="n">
        <v>4</v>
      </c>
      <c r="J18" s="67"/>
    </row>
    <row r="19" customFormat="false" ht="15" hidden="false" customHeight="true" outlineLevel="0" collapsed="false">
      <c r="A19" s="68" t="s">
        <v>57</v>
      </c>
      <c r="B19" s="15" t="n">
        <v>9471</v>
      </c>
      <c r="C19" s="15" t="n">
        <v>1817</v>
      </c>
      <c r="D19" s="15" t="n">
        <v>401</v>
      </c>
      <c r="E19" s="15" t="n">
        <v>1950</v>
      </c>
      <c r="F19" s="15" t="n">
        <v>289</v>
      </c>
      <c r="G19" s="15" t="n">
        <v>3994</v>
      </c>
      <c r="H19" s="15" t="n">
        <v>1015</v>
      </c>
      <c r="I19" s="15" t="n">
        <v>5</v>
      </c>
      <c r="J19" s="67"/>
    </row>
    <row r="20" customFormat="false" ht="15" hidden="false" customHeight="true" outlineLevel="0" collapsed="false">
      <c r="A20" s="72" t="s">
        <v>65</v>
      </c>
      <c r="B20" s="13" t="n">
        <v>6659</v>
      </c>
      <c r="C20" s="13" t="n">
        <v>1426</v>
      </c>
      <c r="D20" s="13" t="n">
        <v>268</v>
      </c>
      <c r="E20" s="13" t="n">
        <v>1110</v>
      </c>
      <c r="F20" s="13" t="n">
        <v>214</v>
      </c>
      <c r="G20" s="13" t="n">
        <v>2682</v>
      </c>
      <c r="H20" s="13" t="n">
        <v>959</v>
      </c>
      <c r="I20" s="13" t="n">
        <v>0</v>
      </c>
      <c r="J20" s="67"/>
    </row>
    <row r="21" customFormat="false" ht="15" hidden="false" customHeight="true" outlineLevel="0" collapsed="false">
      <c r="A21" s="68" t="s">
        <v>71</v>
      </c>
      <c r="B21" s="15" t="n">
        <v>405</v>
      </c>
      <c r="C21" s="15" t="n">
        <v>181</v>
      </c>
      <c r="D21" s="15" t="n">
        <v>36</v>
      </c>
      <c r="E21" s="15" t="n">
        <v>76</v>
      </c>
      <c r="F21" s="15" t="n">
        <v>31</v>
      </c>
      <c r="G21" s="15" t="n">
        <v>72</v>
      </c>
      <c r="H21" s="15" t="n">
        <v>8</v>
      </c>
      <c r="I21" s="15" t="n">
        <v>1</v>
      </c>
      <c r="J21" s="67"/>
    </row>
    <row r="22" customFormat="false" ht="15" hidden="false" customHeight="true" outlineLevel="0" collapsed="false">
      <c r="A22" s="72" t="s">
        <v>87</v>
      </c>
      <c r="B22" s="13" t="n">
        <v>1844</v>
      </c>
      <c r="C22" s="13" t="n">
        <v>592</v>
      </c>
      <c r="D22" s="13" t="n">
        <v>168</v>
      </c>
      <c r="E22" s="13" t="n">
        <v>357</v>
      </c>
      <c r="F22" s="13" t="n">
        <v>57</v>
      </c>
      <c r="G22" s="13" t="n">
        <v>571</v>
      </c>
      <c r="H22" s="13" t="n">
        <v>99</v>
      </c>
      <c r="I22" s="13" t="n">
        <v>0</v>
      </c>
      <c r="J22" s="67"/>
    </row>
    <row r="23" customFormat="false" ht="15" hidden="false" customHeight="true" outlineLevel="0" collapsed="false">
      <c r="A23" s="68" t="s">
        <v>93</v>
      </c>
      <c r="B23" s="15" t="n">
        <v>2142</v>
      </c>
      <c r="C23" s="15" t="n">
        <v>1078</v>
      </c>
      <c r="D23" s="15" t="n">
        <v>61</v>
      </c>
      <c r="E23" s="15" t="n">
        <v>330</v>
      </c>
      <c r="F23" s="15" t="n">
        <v>55</v>
      </c>
      <c r="G23" s="15" t="n">
        <v>493</v>
      </c>
      <c r="H23" s="15" t="n">
        <v>124</v>
      </c>
      <c r="I23" s="15" t="n">
        <v>1</v>
      </c>
      <c r="J23" s="67"/>
    </row>
    <row r="24" customFormat="false" ht="12.75" hidden="false" customHeight="false" outlineLevel="0" collapsed="false">
      <c r="A24" s="17" t="s">
        <v>120</v>
      </c>
      <c r="B24" s="75"/>
      <c r="C24" s="75"/>
      <c r="D24" s="75"/>
      <c r="E24" s="75"/>
      <c r="F24" s="75"/>
      <c r="G24" s="81"/>
      <c r="H24" s="81"/>
      <c r="I24" s="67"/>
      <c r="J24" s="67"/>
    </row>
    <row r="25" customFormat="false" ht="12.75" hidden="false" customHeight="false" outlineLevel="0" collapsed="false">
      <c r="A25" s="67"/>
      <c r="B25" s="53"/>
      <c r="C25" s="53"/>
      <c r="D25" s="53"/>
      <c r="E25" s="53"/>
      <c r="F25" s="53"/>
      <c r="G25" s="67"/>
      <c r="H25" s="67"/>
      <c r="I25" s="67"/>
      <c r="J25" s="67"/>
    </row>
    <row r="26" customFormat="false" ht="12.75" hidden="false" customHeight="false" outlineLevel="0" collapsed="false">
      <c r="A26" s="67"/>
      <c r="B26" s="53"/>
      <c r="C26" s="53"/>
      <c r="D26" s="53"/>
      <c r="E26" s="53"/>
      <c r="F26" s="53"/>
      <c r="G26" s="67"/>
      <c r="H26" s="67"/>
      <c r="I26" s="67"/>
      <c r="J26" s="67"/>
    </row>
    <row r="27" customFormat="false" ht="12.75" hidden="false" customHeight="false" outlineLevel="0" collapsed="false">
      <c r="A27" s="67"/>
      <c r="B27" s="53"/>
      <c r="C27" s="53"/>
      <c r="D27" s="53"/>
      <c r="E27" s="53"/>
      <c r="F27" s="53"/>
      <c r="G27" s="67"/>
      <c r="H27" s="67"/>
      <c r="I27" s="67"/>
      <c r="J27" s="67"/>
    </row>
    <row r="28" customFormat="false" ht="12.75" hidden="false" customHeight="false" outlineLevel="0" collapsed="false">
      <c r="A28" s="67"/>
      <c r="B28" s="53"/>
      <c r="C28" s="53"/>
      <c r="D28" s="53"/>
      <c r="E28" s="53"/>
      <c r="F28" s="53"/>
      <c r="G28" s="67"/>
      <c r="H28" s="67"/>
      <c r="I28" s="67"/>
      <c r="J28" s="67"/>
    </row>
    <row r="29" customFormat="false" ht="12.75" hidden="false" customHeight="false" outlineLevel="0" collapsed="false">
      <c r="A29" s="67"/>
      <c r="B29" s="53"/>
      <c r="C29" s="53"/>
      <c r="D29" s="53"/>
      <c r="E29" s="53"/>
      <c r="F29" s="53"/>
      <c r="G29" s="67"/>
      <c r="H29" s="67"/>
      <c r="I29" s="67"/>
      <c r="J29" s="67"/>
    </row>
    <row r="30" customFormat="false" ht="12.75" hidden="false" customHeight="false" outlineLevel="0" collapsed="false">
      <c r="A30" s="67"/>
      <c r="B30" s="53"/>
      <c r="C30" s="53"/>
      <c r="D30" s="53"/>
      <c r="E30" s="53"/>
      <c r="F30" s="53"/>
      <c r="G30" s="67"/>
      <c r="H30" s="67"/>
      <c r="I30" s="67"/>
      <c r="J30" s="67"/>
    </row>
    <row r="31" customFormat="false" ht="12.75" hidden="false" customHeight="false" outlineLevel="0" collapsed="false">
      <c r="A31" s="67"/>
      <c r="B31" s="53"/>
      <c r="C31" s="53"/>
      <c r="D31" s="53"/>
      <c r="E31" s="53"/>
      <c r="F31" s="53"/>
      <c r="G31" s="67"/>
      <c r="H31" s="67"/>
      <c r="I31" s="67"/>
      <c r="J31" s="67"/>
    </row>
    <row r="32" customFormat="false" ht="12.75" hidden="false" customHeight="false" outlineLevel="0" collapsed="false">
      <c r="A32" s="67"/>
      <c r="B32" s="53"/>
      <c r="C32" s="53"/>
      <c r="D32" s="53"/>
      <c r="E32" s="53"/>
      <c r="F32" s="53"/>
      <c r="G32" s="67"/>
      <c r="H32" s="67"/>
      <c r="I32" s="67"/>
      <c r="J32" s="67"/>
    </row>
    <row r="33" customFormat="false" ht="12.75" hidden="false" customHeight="false" outlineLevel="0" collapsed="false">
      <c r="A33" s="67"/>
      <c r="B33" s="53"/>
      <c r="C33" s="53"/>
      <c r="D33" s="53"/>
      <c r="E33" s="53"/>
      <c r="F33" s="53"/>
      <c r="G33" s="67"/>
      <c r="H33" s="67"/>
      <c r="I33" s="67"/>
      <c r="J33" s="67"/>
    </row>
    <row r="34" customFormat="false" ht="12.75" hidden="false" customHeight="false" outlineLevel="0" collapsed="false">
      <c r="A34" s="67"/>
      <c r="B34" s="53"/>
      <c r="C34" s="53"/>
      <c r="D34" s="53"/>
      <c r="E34" s="53"/>
      <c r="F34" s="53"/>
      <c r="G34" s="67"/>
      <c r="H34" s="67"/>
      <c r="I34" s="67"/>
      <c r="J34" s="67"/>
    </row>
    <row r="35" customFormat="false" ht="12.75" hidden="false" customHeight="false" outlineLevel="0" collapsed="false">
      <c r="A35" s="67"/>
      <c r="B35" s="53"/>
      <c r="C35" s="53"/>
      <c r="D35" s="53"/>
      <c r="E35" s="53"/>
      <c r="F35" s="53"/>
      <c r="G35" s="67"/>
      <c r="H35" s="67"/>
      <c r="I35" s="67"/>
      <c r="J35" s="67"/>
    </row>
    <row r="36" customFormat="false" ht="12.75" hidden="false" customHeight="false" outlineLevel="0" collapsed="false">
      <c r="A36" s="67"/>
      <c r="B36" s="53"/>
      <c r="C36" s="53"/>
      <c r="D36" s="53"/>
      <c r="E36" s="53"/>
      <c r="F36" s="53"/>
      <c r="G36" s="67"/>
      <c r="H36" s="67"/>
      <c r="I36" s="67"/>
      <c r="J36" s="67"/>
    </row>
    <row r="37" customFormat="false" ht="12.75" hidden="false" customHeight="false" outlineLevel="0" collapsed="false">
      <c r="A37" s="67"/>
      <c r="B37" s="53"/>
      <c r="C37" s="53"/>
      <c r="D37" s="53"/>
      <c r="E37" s="53"/>
      <c r="F37" s="53"/>
      <c r="G37" s="67"/>
      <c r="H37" s="67"/>
      <c r="I37" s="67"/>
      <c r="J37" s="67"/>
    </row>
    <row r="38" customFormat="false" ht="12.75" hidden="false" customHeight="false" outlineLevel="0" collapsed="false">
      <c r="A38" s="67"/>
      <c r="B38" s="53"/>
      <c r="C38" s="53"/>
      <c r="D38" s="53"/>
      <c r="E38" s="53"/>
      <c r="F38" s="53"/>
      <c r="G38" s="67"/>
      <c r="H38" s="67"/>
      <c r="I38" s="67"/>
      <c r="J38" s="67"/>
    </row>
    <row r="39" customFormat="false" ht="12.75" hidden="false" customHeight="false" outlineLevel="0" collapsed="false">
      <c r="A39" s="67"/>
      <c r="B39" s="53"/>
      <c r="C39" s="53"/>
      <c r="D39" s="53"/>
      <c r="E39" s="53"/>
      <c r="F39" s="53"/>
      <c r="G39" s="67"/>
      <c r="H39" s="67"/>
      <c r="I39" s="67"/>
      <c r="J39" s="67"/>
    </row>
    <row r="40" customFormat="false" ht="12.75" hidden="false" customHeight="false" outlineLevel="0" collapsed="false">
      <c r="A40" s="67"/>
      <c r="B40" s="53"/>
      <c r="C40" s="53"/>
      <c r="D40" s="53"/>
      <c r="E40" s="53"/>
      <c r="F40" s="53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53"/>
      <c r="C41" s="53"/>
      <c r="D41" s="53"/>
      <c r="E41" s="53"/>
      <c r="F41" s="53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53"/>
      <c r="C42" s="53"/>
      <c r="D42" s="53"/>
      <c r="E42" s="53"/>
      <c r="F42" s="53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53"/>
      <c r="C43" s="53"/>
      <c r="D43" s="53"/>
      <c r="E43" s="53"/>
      <c r="F43" s="53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53"/>
      <c r="C44" s="53"/>
      <c r="D44" s="53"/>
      <c r="E44" s="53"/>
      <c r="F44" s="53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53"/>
      <c r="C45" s="53"/>
      <c r="D45" s="53"/>
      <c r="E45" s="53"/>
      <c r="F45" s="53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53"/>
      <c r="C46" s="53"/>
      <c r="D46" s="53"/>
      <c r="E46" s="53"/>
      <c r="F46" s="53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53"/>
      <c r="C47" s="53"/>
      <c r="D47" s="53"/>
      <c r="E47" s="53"/>
      <c r="F47" s="53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53"/>
      <c r="C48" s="53"/>
      <c r="D48" s="53"/>
      <c r="E48" s="53"/>
      <c r="F48" s="53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53"/>
      <c r="C49" s="53"/>
      <c r="D49" s="53"/>
      <c r="E49" s="53"/>
      <c r="F49" s="53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53"/>
      <c r="C50" s="53"/>
      <c r="D50" s="53"/>
      <c r="E50" s="53"/>
      <c r="F50" s="53"/>
      <c r="G50" s="67"/>
      <c r="H50" s="67"/>
      <c r="I50" s="67"/>
      <c r="J50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3" width="11.42"/>
    <col collapsed="false" customWidth="true" hidden="false" outlineLevel="0" max="2" min="2" style="103" width="5.56"/>
    <col collapsed="false" customWidth="true" hidden="false" outlineLevel="0" max="3" min="3" style="103" width="75.56"/>
    <col collapsed="false" customWidth="true" hidden="false" outlineLevel="0" max="4" min="4" style="103" width="5.41"/>
    <col collapsed="false" customWidth="false" hidden="false" outlineLevel="0" max="257" min="5" style="103" width="11.42"/>
  </cols>
  <sheetData>
    <row r="2" customFormat="false" ht="12.75" hidden="false" customHeight="true" outlineLevel="0" collapsed="false">
      <c r="E2" s="104"/>
      <c r="F2" s="104"/>
      <c r="G2" s="104"/>
    </row>
    <row r="3" customFormat="false" ht="12.75" hidden="false" customHeight="true" outlineLevel="0" collapsed="false">
      <c r="E3" s="104"/>
      <c r="F3" s="104"/>
      <c r="G3" s="105"/>
    </row>
    <row r="4" customFormat="false" ht="12.75" hidden="false" customHeight="true" outlineLevel="0" collapsed="false">
      <c r="E4" s="104"/>
      <c r="F4" s="105"/>
      <c r="G4" s="109"/>
    </row>
    <row r="5" customFormat="false" ht="12.75" hidden="false" customHeight="true" outlineLevel="0" collapsed="false">
      <c r="E5" s="104"/>
      <c r="F5" s="105"/>
      <c r="G5" s="109"/>
    </row>
    <row r="6" customFormat="false" ht="12.75" hidden="false" customHeight="true" outlineLevel="0" collapsed="false">
      <c r="E6" s="104"/>
      <c r="F6" s="105"/>
      <c r="G6" s="109"/>
    </row>
    <row r="7" customFormat="false" ht="12.75" hidden="false" customHeight="true" outlineLevel="0" collapsed="false">
      <c r="E7" s="107"/>
      <c r="F7" s="105"/>
      <c r="G7" s="109"/>
    </row>
    <row r="8" customFormat="false" ht="12.75" hidden="false" customHeight="true" outlineLevel="0" collapsed="false">
      <c r="E8" s="107"/>
      <c r="F8" s="105"/>
      <c r="G8" s="109"/>
    </row>
    <row r="9" customFormat="false" ht="12.75" hidden="false" customHeight="true" outlineLevel="0" collapsed="false">
      <c r="E9" s="107"/>
      <c r="F9" s="105"/>
      <c r="G9" s="109"/>
    </row>
    <row r="10" customFormat="false" ht="12.75" hidden="false" customHeight="true" outlineLevel="0" collapsed="false">
      <c r="E10" s="107"/>
      <c r="F10" s="105"/>
      <c r="G10" s="109"/>
    </row>
    <row r="11" customFormat="false" ht="12.75" hidden="false" customHeight="true" outlineLevel="0" collapsed="false">
      <c r="E11" s="107"/>
      <c r="F11" s="105"/>
      <c r="G11" s="109"/>
    </row>
    <row r="12" customFormat="false" ht="12.75" hidden="false" customHeight="true" outlineLevel="0" collapsed="false">
      <c r="E12" s="107"/>
      <c r="F12" s="105"/>
      <c r="G12" s="109"/>
    </row>
    <row r="13" customFormat="false" ht="12.75" hidden="false" customHeight="true" outlineLevel="0" collapsed="false">
      <c r="E13" s="107"/>
      <c r="F13" s="105"/>
      <c r="G13" s="109"/>
    </row>
    <row r="14" customFormat="false" ht="12.75" hidden="false" customHeight="true" outlineLevel="0" collapsed="false">
      <c r="E14" s="107"/>
      <c r="F14" s="105"/>
      <c r="G14" s="109"/>
    </row>
    <row r="15" customFormat="false" ht="12.75" hidden="false" customHeight="true" outlineLevel="0" collapsed="false">
      <c r="E15" s="107"/>
      <c r="F15" s="105"/>
      <c r="G15" s="109"/>
    </row>
    <row r="16" customFormat="false" ht="12.75" hidden="false" customHeight="true" outlineLevel="0" collapsed="false">
      <c r="E16" s="107"/>
      <c r="F16" s="105"/>
      <c r="G16" s="109"/>
    </row>
    <row r="17" customFormat="false" ht="12.75" hidden="false" customHeight="true" outlineLevel="0" collapsed="false">
      <c r="E17" s="107"/>
      <c r="F17" s="105"/>
      <c r="G17" s="109"/>
    </row>
    <row r="18" customFormat="false" ht="12.75" hidden="false" customHeight="true" outlineLevel="0" collapsed="false">
      <c r="E18" s="107"/>
      <c r="F18" s="105"/>
      <c r="G18" s="109"/>
    </row>
    <row r="19" customFormat="false" ht="12.75" hidden="false" customHeight="true" outlineLevel="0" collapsed="false">
      <c r="E19" s="107"/>
      <c r="F19" s="105"/>
      <c r="G19" s="109"/>
    </row>
    <row r="20" customFormat="false" ht="12.75" hidden="false" customHeight="true" outlineLevel="0" collapsed="false">
      <c r="E20" s="107"/>
      <c r="F20" s="105"/>
      <c r="G20" s="109"/>
    </row>
    <row r="21" customFormat="false" ht="12.75" hidden="false" customHeight="true" outlineLevel="0" collapsed="false">
      <c r="E21" s="107"/>
      <c r="F21" s="105"/>
      <c r="G21" s="109"/>
    </row>
    <row r="22" customFormat="false" ht="12.75" hidden="false" customHeight="true" outlineLevel="0" collapsed="false">
      <c r="E22" s="107"/>
      <c r="F22" s="105"/>
      <c r="G22" s="109"/>
    </row>
    <row r="23" customFormat="false" ht="12.75" hidden="false" customHeight="true" outlineLevel="0" collapsed="false">
      <c r="E23" s="104"/>
      <c r="F23" s="104"/>
      <c r="G23" s="10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/>
      <c r="B1" s="110"/>
      <c r="C1" s="11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14"/>
    <col collapsed="false" customWidth="true" hidden="false" outlineLevel="0" max="4" min="3" style="23" width="17.85"/>
    <col collapsed="false" customWidth="true" hidden="false" outlineLevel="0" max="5" min="5" style="24" width="5.13"/>
    <col collapsed="false" customWidth="true" hidden="false" outlineLevel="0" max="6" min="6" style="1" width="9.7"/>
    <col collapsed="false" customWidth="true" hidden="false" outlineLevel="0" max="7" min="7" style="1" width="7.14"/>
    <col collapsed="false" customWidth="true" hidden="false" outlineLevel="0" max="9" min="8" style="23" width="17.85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25" t="s">
        <v>7</v>
      </c>
      <c r="B1" s="5"/>
      <c r="C1" s="26"/>
      <c r="D1" s="26"/>
      <c r="E1" s="12"/>
      <c r="F1" s="5"/>
      <c r="G1" s="5"/>
      <c r="H1" s="26"/>
      <c r="I1" s="26"/>
      <c r="J1" s="5"/>
    </row>
    <row r="2" customFormat="false" ht="14.25" hidden="false" customHeight="true" outlineLevel="0" collapsed="false">
      <c r="A2" s="5"/>
      <c r="B2" s="5"/>
      <c r="C2" s="26"/>
      <c r="D2" s="26"/>
      <c r="E2" s="12"/>
      <c r="F2" s="5"/>
      <c r="G2" s="5"/>
      <c r="H2" s="26"/>
      <c r="I2" s="26"/>
      <c r="J2" s="5"/>
    </row>
    <row r="3" customFormat="false" ht="22.5" hidden="false" customHeight="true" outlineLevel="0" collapsed="false">
      <c r="A3" s="7"/>
      <c r="B3" s="27" t="s">
        <v>2</v>
      </c>
      <c r="C3" s="8" t="s">
        <v>3</v>
      </c>
      <c r="D3" s="8" t="s">
        <v>4</v>
      </c>
      <c r="E3" s="28"/>
      <c r="F3" s="7"/>
      <c r="G3" s="27" t="s">
        <v>2</v>
      </c>
      <c r="H3" s="8" t="s">
        <v>3</v>
      </c>
      <c r="I3" s="8" t="s">
        <v>4</v>
      </c>
      <c r="J3" s="5"/>
    </row>
    <row r="4" customFormat="false" ht="15.4" hidden="false" customHeight="true" outlineLevel="0" collapsed="false">
      <c r="A4" s="6" t="s">
        <v>8</v>
      </c>
      <c r="B4" s="29" t="n">
        <v>1945</v>
      </c>
      <c r="C4" s="30" t="n">
        <v>505181</v>
      </c>
      <c r="D4" s="30" t="n">
        <v>507015</v>
      </c>
      <c r="E4" s="30"/>
      <c r="F4" s="5"/>
      <c r="G4" s="5" t="n">
        <v>1979</v>
      </c>
      <c r="H4" s="30" t="n">
        <v>758546</v>
      </c>
      <c r="I4" s="30" t="n">
        <v>762635</v>
      </c>
      <c r="J4" s="5"/>
    </row>
    <row r="5" customFormat="false" ht="15.4" hidden="false" customHeight="true" outlineLevel="0" collapsed="false">
      <c r="A5" s="31"/>
      <c r="B5" s="32" t="n">
        <v>1946</v>
      </c>
      <c r="C5" s="16" t="n">
        <v>509748</v>
      </c>
      <c r="D5" s="16" t="n">
        <v>511778</v>
      </c>
      <c r="E5" s="30"/>
      <c r="F5" s="31"/>
      <c r="G5" s="32" t="n">
        <v>1980</v>
      </c>
      <c r="H5" s="16" t="s">
        <v>5</v>
      </c>
      <c r="I5" s="16" t="s">
        <v>5</v>
      </c>
      <c r="J5" s="5"/>
    </row>
    <row r="6" customFormat="false" ht="15.4" hidden="false" customHeight="true" outlineLevel="0" collapsed="false">
      <c r="A6" s="5"/>
      <c r="B6" s="33" t="n">
        <v>1947</v>
      </c>
      <c r="C6" s="34" t="n">
        <v>521169</v>
      </c>
      <c r="D6" s="34" t="n">
        <v>520213</v>
      </c>
      <c r="E6" s="30"/>
      <c r="F6" s="6"/>
      <c r="G6" s="29" t="n">
        <v>1981</v>
      </c>
      <c r="H6" s="30" t="n">
        <v>744748</v>
      </c>
      <c r="I6" s="30" t="n">
        <v>751734</v>
      </c>
      <c r="J6" s="5"/>
    </row>
    <row r="7" customFormat="false" ht="15.4" hidden="false" customHeight="true" outlineLevel="0" collapsed="false">
      <c r="A7" s="31"/>
      <c r="B7" s="32" t="n">
        <v>1948</v>
      </c>
      <c r="C7" s="16" t="n">
        <v>526705</v>
      </c>
      <c r="D7" s="16" t="n">
        <v>525630</v>
      </c>
      <c r="E7" s="30"/>
      <c r="F7" s="31" t="s">
        <v>8</v>
      </c>
      <c r="G7" s="32" t="n">
        <v>1982</v>
      </c>
      <c r="H7" s="16" t="n">
        <v>786737</v>
      </c>
      <c r="I7" s="16" t="n">
        <v>776848</v>
      </c>
      <c r="J7" s="5"/>
    </row>
    <row r="8" customFormat="false" ht="15.4" hidden="false" customHeight="true" outlineLevel="0" collapsed="false">
      <c r="A8" s="5"/>
      <c r="B8" s="33" t="n">
        <v>1949</v>
      </c>
      <c r="C8" s="34" t="n">
        <v>535823</v>
      </c>
      <c r="D8" s="34" t="n">
        <v>534866</v>
      </c>
      <c r="E8" s="30"/>
      <c r="F8" s="6"/>
      <c r="G8" s="29" t="n">
        <v>1983</v>
      </c>
      <c r="H8" s="30" t="n">
        <v>780792</v>
      </c>
      <c r="I8" s="30" t="n">
        <v>779667</v>
      </c>
      <c r="J8" s="5"/>
    </row>
    <row r="9" customFormat="false" ht="15.4" hidden="false" customHeight="true" outlineLevel="0" collapsed="false">
      <c r="A9" s="31" t="s">
        <v>8</v>
      </c>
      <c r="B9" s="32" t="n">
        <v>1950</v>
      </c>
      <c r="C9" s="16" t="n">
        <v>503886</v>
      </c>
      <c r="D9" s="16" t="n">
        <v>509075</v>
      </c>
      <c r="E9" s="30"/>
      <c r="F9" s="31"/>
      <c r="G9" s="32" t="n">
        <v>1984</v>
      </c>
      <c r="H9" s="16" t="n">
        <v>785273</v>
      </c>
      <c r="I9" s="16" t="n">
        <v>783713</v>
      </c>
      <c r="J9" s="5"/>
    </row>
    <row r="10" customFormat="false" ht="15.4" hidden="false" customHeight="true" outlineLevel="0" collapsed="false">
      <c r="A10" s="5"/>
      <c r="B10" s="33" t="n">
        <v>1951</v>
      </c>
      <c r="C10" s="34" t="n">
        <v>507338</v>
      </c>
      <c r="D10" s="34" t="n">
        <v>515917</v>
      </c>
      <c r="E10" s="30"/>
      <c r="F10" s="6"/>
      <c r="G10" s="29" t="n">
        <v>1985</v>
      </c>
      <c r="H10" s="30" t="n">
        <v>787278</v>
      </c>
      <c r="I10" s="30" t="n">
        <v>785970</v>
      </c>
      <c r="J10" s="5"/>
    </row>
    <row r="11" customFormat="false" ht="15.4" hidden="false" customHeight="true" outlineLevel="0" collapsed="false">
      <c r="A11" s="31"/>
      <c r="B11" s="32" t="n">
        <v>1952</v>
      </c>
      <c r="C11" s="16" t="n">
        <v>513216</v>
      </c>
      <c r="D11" s="16" t="n">
        <v>523959</v>
      </c>
      <c r="E11" s="30"/>
      <c r="F11" s="31"/>
      <c r="G11" s="32" t="n">
        <v>1986</v>
      </c>
      <c r="H11" s="16" t="n">
        <v>729419</v>
      </c>
      <c r="I11" s="16" t="n">
        <v>738575</v>
      </c>
      <c r="J11" s="5"/>
    </row>
    <row r="12" customFormat="false" ht="15.4" hidden="false" customHeight="true" outlineLevel="0" collapsed="false">
      <c r="A12" s="5"/>
      <c r="B12" s="33" t="n">
        <v>1953</v>
      </c>
      <c r="C12" s="34" t="n">
        <v>525806</v>
      </c>
      <c r="D12" s="34" t="n">
        <v>533634</v>
      </c>
      <c r="E12" s="30"/>
      <c r="F12" s="6" t="s">
        <v>8</v>
      </c>
      <c r="G12" s="29" t="n">
        <v>1987</v>
      </c>
      <c r="H12" s="30" t="n">
        <v>732491</v>
      </c>
      <c r="I12" s="30" t="s">
        <v>5</v>
      </c>
      <c r="J12" s="5"/>
    </row>
    <row r="13" customFormat="false" ht="15.4" hidden="false" customHeight="true" outlineLevel="0" collapsed="false">
      <c r="A13" s="31"/>
      <c r="B13" s="32" t="n">
        <v>1954</v>
      </c>
      <c r="C13" s="16" t="n">
        <v>532486</v>
      </c>
      <c r="D13" s="16" t="n">
        <v>542666</v>
      </c>
      <c r="E13" s="30"/>
      <c r="F13" s="31"/>
      <c r="G13" s="32" t="n">
        <v>1988</v>
      </c>
      <c r="H13" s="16" t="n">
        <v>743933</v>
      </c>
      <c r="I13" s="16" t="s">
        <v>5</v>
      </c>
      <c r="J13" s="5"/>
    </row>
    <row r="14" customFormat="false" ht="15.4" hidden="false" customHeight="true" outlineLevel="0" collapsed="false">
      <c r="A14" s="5" t="s">
        <v>8</v>
      </c>
      <c r="B14" s="33" t="n">
        <v>1955</v>
      </c>
      <c r="C14" s="34" t="n">
        <v>502489</v>
      </c>
      <c r="D14" s="34" t="n">
        <v>511440</v>
      </c>
      <c r="E14" s="30"/>
      <c r="F14" s="6"/>
      <c r="G14" s="29" t="n">
        <v>1989</v>
      </c>
      <c r="H14" s="30" t="n">
        <v>749574</v>
      </c>
      <c r="I14" s="30" t="s">
        <v>5</v>
      </c>
      <c r="J14" s="5"/>
    </row>
    <row r="15" customFormat="false" ht="15.4" hidden="false" customHeight="true" outlineLevel="0" collapsed="false">
      <c r="A15" s="31"/>
      <c r="B15" s="32" t="n">
        <v>1956</v>
      </c>
      <c r="C15" s="16" t="n">
        <v>509610</v>
      </c>
      <c r="D15" s="16" t="n">
        <v>516556</v>
      </c>
      <c r="E15" s="30"/>
      <c r="F15" s="31"/>
      <c r="G15" s="32" t="n">
        <v>1990</v>
      </c>
      <c r="H15" s="16" t="n">
        <v>758738</v>
      </c>
      <c r="I15" s="16" t="s">
        <v>5</v>
      </c>
      <c r="J15" s="5"/>
    </row>
    <row r="16" customFormat="false" ht="15.4" hidden="false" customHeight="true" outlineLevel="0" collapsed="false">
      <c r="A16" s="5"/>
      <c r="B16" s="33" t="n">
        <v>1957</v>
      </c>
      <c r="C16" s="34" t="n">
        <v>524376</v>
      </c>
      <c r="D16" s="34" t="n">
        <v>529394</v>
      </c>
      <c r="E16" s="30"/>
      <c r="F16" s="6"/>
      <c r="G16" s="29" t="n">
        <v>1991</v>
      </c>
      <c r="H16" s="30" t="n">
        <v>752909</v>
      </c>
      <c r="I16" s="30" t="n">
        <v>777427</v>
      </c>
      <c r="J16" s="5"/>
    </row>
    <row r="17" customFormat="false" ht="15.4" hidden="false" customHeight="true" outlineLevel="0" collapsed="false">
      <c r="A17" s="31"/>
      <c r="B17" s="32" t="n">
        <v>1958</v>
      </c>
      <c r="C17" s="16" t="n">
        <v>536242</v>
      </c>
      <c r="D17" s="16" t="n">
        <v>542616</v>
      </c>
      <c r="E17" s="30"/>
      <c r="F17" s="31" t="s">
        <v>8</v>
      </c>
      <c r="G17" s="32" t="n">
        <v>1992</v>
      </c>
      <c r="H17" s="16" t="n">
        <v>755604</v>
      </c>
      <c r="I17" s="16" t="s">
        <v>5</v>
      </c>
      <c r="J17" s="5"/>
    </row>
    <row r="18" customFormat="false" ht="15.4" hidden="false" customHeight="true" outlineLevel="0" collapsed="false">
      <c r="A18" s="5"/>
      <c r="B18" s="33" t="n">
        <v>1959</v>
      </c>
      <c r="C18" s="34" t="n">
        <v>550868</v>
      </c>
      <c r="D18" s="34" t="n">
        <v>558728</v>
      </c>
      <c r="E18" s="30"/>
      <c r="F18" s="6"/>
      <c r="G18" s="29" t="n">
        <v>1993</v>
      </c>
      <c r="H18" s="30" t="n">
        <v>761164</v>
      </c>
      <c r="I18" s="30" t="s">
        <v>5</v>
      </c>
      <c r="J18" s="5"/>
    </row>
    <row r="19" customFormat="false" ht="15.4" hidden="false" customHeight="true" outlineLevel="0" collapsed="false">
      <c r="A19" s="31" t="s">
        <v>8</v>
      </c>
      <c r="B19" s="32" t="n">
        <v>1960</v>
      </c>
      <c r="C19" s="16" t="n">
        <v>501777</v>
      </c>
      <c r="D19" s="16" t="n">
        <v>505066</v>
      </c>
      <c r="E19" s="30"/>
      <c r="F19" s="31"/>
      <c r="G19" s="32" t="n">
        <v>1994</v>
      </c>
      <c r="H19" s="16" t="n">
        <v>764296</v>
      </c>
      <c r="I19" s="16" t="s">
        <v>5</v>
      </c>
      <c r="J19" s="5"/>
    </row>
    <row r="20" customFormat="false" ht="15.4" hidden="false" customHeight="true" outlineLevel="0" collapsed="false">
      <c r="A20" s="5"/>
      <c r="B20" s="33" t="n">
        <v>1961</v>
      </c>
      <c r="C20" s="34" t="n">
        <v>507817</v>
      </c>
      <c r="D20" s="34" t="n">
        <v>515610</v>
      </c>
      <c r="E20" s="30"/>
      <c r="F20" s="6"/>
      <c r="G20" s="29" t="n">
        <v>1995</v>
      </c>
      <c r="H20" s="30" t="n">
        <v>763299</v>
      </c>
      <c r="I20" s="30" t="s">
        <v>5</v>
      </c>
      <c r="J20" s="5"/>
    </row>
    <row r="21" customFormat="false" ht="15.4" hidden="false" customHeight="true" outlineLevel="0" collapsed="false">
      <c r="A21" s="31"/>
      <c r="B21" s="32" t="n">
        <v>1962</v>
      </c>
      <c r="C21" s="16" t="n">
        <v>513883</v>
      </c>
      <c r="D21" s="16" t="n">
        <v>534449</v>
      </c>
      <c r="E21" s="30"/>
      <c r="F21" s="31"/>
      <c r="G21" s="32" t="n">
        <v>1996</v>
      </c>
      <c r="H21" s="16" t="n">
        <v>746683</v>
      </c>
      <c r="I21" s="16" t="n">
        <v>764924</v>
      </c>
      <c r="J21" s="5"/>
    </row>
    <row r="22" customFormat="false" ht="15.4" hidden="false" customHeight="true" outlineLevel="0" collapsed="false">
      <c r="A22" s="5"/>
      <c r="B22" s="33" t="n">
        <v>1963</v>
      </c>
      <c r="C22" s="34" t="n">
        <v>527945</v>
      </c>
      <c r="D22" s="34" t="n">
        <v>558098</v>
      </c>
      <c r="E22" s="30"/>
      <c r="F22" s="6" t="s">
        <v>8</v>
      </c>
      <c r="G22" s="29" t="n">
        <v>1997</v>
      </c>
      <c r="H22" s="30" t="s">
        <v>5</v>
      </c>
      <c r="I22" s="30" t="s">
        <v>5</v>
      </c>
      <c r="J22" s="5"/>
    </row>
    <row r="23" customFormat="false" ht="15.4" hidden="false" customHeight="true" outlineLevel="0" collapsed="false">
      <c r="A23" s="31"/>
      <c r="B23" s="32" t="n">
        <v>1964</v>
      </c>
      <c r="C23" s="16" t="n">
        <v>548429</v>
      </c>
      <c r="D23" s="16" t="n">
        <v>583151</v>
      </c>
      <c r="E23" s="30"/>
      <c r="F23" s="31"/>
      <c r="G23" s="32" t="n">
        <v>1998</v>
      </c>
      <c r="H23" s="16" t="n">
        <v>753882</v>
      </c>
      <c r="I23" s="16" t="s">
        <v>5</v>
      </c>
      <c r="J23" s="5"/>
    </row>
    <row r="24" customFormat="false" ht="15.4" hidden="false" customHeight="true" outlineLevel="0" collapsed="false">
      <c r="A24" s="5" t="s">
        <v>8</v>
      </c>
      <c r="B24" s="33" t="n">
        <v>1965</v>
      </c>
      <c r="C24" s="34" t="n">
        <v>584631</v>
      </c>
      <c r="D24" s="34" t="n">
        <v>584672</v>
      </c>
      <c r="E24" s="30"/>
      <c r="F24" s="6"/>
      <c r="G24" s="29" t="n">
        <v>1999</v>
      </c>
      <c r="H24" s="30" t="n">
        <v>745442</v>
      </c>
      <c r="I24" s="30" t="s">
        <v>5</v>
      </c>
      <c r="J24" s="5"/>
    </row>
    <row r="25" customFormat="false" ht="15.4" hidden="false" customHeight="true" outlineLevel="0" collapsed="false">
      <c r="A25" s="31"/>
      <c r="B25" s="32" t="n">
        <v>1966</v>
      </c>
      <c r="C25" s="16" t="n">
        <v>595574</v>
      </c>
      <c r="D25" s="16" t="n">
        <v>601414</v>
      </c>
      <c r="E25" s="30"/>
      <c r="F25" s="31"/>
      <c r="G25" s="32" t="n">
        <v>2000</v>
      </c>
      <c r="H25" s="16" t="n">
        <v>743202</v>
      </c>
      <c r="I25" s="16" t="s">
        <v>5</v>
      </c>
      <c r="J25" s="5"/>
    </row>
    <row r="26" customFormat="false" ht="15.4" hidden="false" customHeight="true" outlineLevel="0" collapsed="false">
      <c r="A26" s="5"/>
      <c r="B26" s="33" t="n">
        <v>1967</v>
      </c>
      <c r="C26" s="34" t="n">
        <v>606907</v>
      </c>
      <c r="D26" s="34" t="n">
        <v>613997</v>
      </c>
      <c r="E26" s="30"/>
      <c r="F26" s="6"/>
      <c r="G26" s="29" t="n">
        <v>2001</v>
      </c>
      <c r="H26" s="30" t="n">
        <v>750476</v>
      </c>
      <c r="I26" s="30" t="s">
        <v>5</v>
      </c>
      <c r="J26" s="5"/>
    </row>
    <row r="27" customFormat="false" ht="15.4" hidden="false" customHeight="true" outlineLevel="0" collapsed="false">
      <c r="A27" s="31"/>
      <c r="B27" s="32" t="n">
        <v>1968</v>
      </c>
      <c r="C27" s="16" t="n">
        <v>621524</v>
      </c>
      <c r="D27" s="16" t="n">
        <v>624227</v>
      </c>
      <c r="E27" s="30"/>
      <c r="F27" s="31"/>
      <c r="G27" s="32" t="n">
        <v>2002</v>
      </c>
      <c r="H27" s="16" t="n">
        <v>764010</v>
      </c>
      <c r="I27" s="16" t="s">
        <v>5</v>
      </c>
      <c r="J27" s="5"/>
    </row>
    <row r="28" customFormat="false" ht="15.4" hidden="false" customHeight="true" outlineLevel="0" collapsed="false">
      <c r="A28" s="5"/>
      <c r="B28" s="33" t="n">
        <v>1969</v>
      </c>
      <c r="C28" s="34" t="n">
        <v>634072</v>
      </c>
      <c r="D28" s="34" t="n">
        <v>635999</v>
      </c>
      <c r="E28" s="30"/>
      <c r="F28" s="6"/>
      <c r="G28" s="29" t="n">
        <v>2003</v>
      </c>
      <c r="H28" s="30" t="n">
        <v>782846</v>
      </c>
      <c r="I28" s="30" t="s">
        <v>5</v>
      </c>
      <c r="J28" s="5"/>
    </row>
    <row r="29" customFormat="false" ht="15.4" hidden="false" customHeight="true" outlineLevel="0" collapsed="false">
      <c r="A29" s="31" t="s">
        <v>8</v>
      </c>
      <c r="B29" s="32" t="n">
        <v>1970</v>
      </c>
      <c r="C29" s="16" t="n">
        <v>648003</v>
      </c>
      <c r="D29" s="16" t="n">
        <v>653690</v>
      </c>
      <c r="E29" s="30"/>
      <c r="F29" s="31"/>
      <c r="G29" s="32" t="n">
        <v>2004</v>
      </c>
      <c r="H29" s="16" t="n">
        <v>790754</v>
      </c>
      <c r="I29" s="16" t="s">
        <v>5</v>
      </c>
      <c r="J29" s="5"/>
    </row>
    <row r="30" customFormat="false" ht="15.4" hidden="false" customHeight="true" outlineLevel="0" collapsed="false">
      <c r="A30" s="5"/>
      <c r="B30" s="33" t="n">
        <v>1971</v>
      </c>
      <c r="C30" s="34" t="n">
        <v>660345</v>
      </c>
      <c r="D30" s="34" t="s">
        <v>5</v>
      </c>
      <c r="E30" s="30"/>
      <c r="F30" s="6"/>
      <c r="G30" s="29" t="n">
        <v>2005</v>
      </c>
      <c r="H30" s="30" t="n">
        <v>797291</v>
      </c>
      <c r="I30" s="30" t="s">
        <v>5</v>
      </c>
      <c r="J30" s="5"/>
    </row>
    <row r="31" customFormat="false" ht="15.4" hidden="false" customHeight="true" outlineLevel="0" collapsed="false">
      <c r="A31" s="31"/>
      <c r="B31" s="32" t="n">
        <v>1972</v>
      </c>
      <c r="C31" s="16" t="n">
        <v>662557</v>
      </c>
      <c r="D31" s="16" t="s">
        <v>5</v>
      </c>
      <c r="E31" s="30"/>
      <c r="F31" s="31"/>
      <c r="G31" s="32" t="n">
        <v>2006</v>
      </c>
      <c r="H31" s="16" t="n">
        <v>807396</v>
      </c>
      <c r="I31" s="16" t="s">
        <v>5</v>
      </c>
      <c r="J31" s="5"/>
    </row>
    <row r="32" customFormat="false" ht="15.4" hidden="false" customHeight="true" outlineLevel="0" collapsed="false">
      <c r="A32" s="5"/>
      <c r="B32" s="33" t="n">
        <v>1973</v>
      </c>
      <c r="C32" s="34" t="n">
        <v>669661</v>
      </c>
      <c r="D32" s="34" t="n">
        <v>679233</v>
      </c>
      <c r="E32" s="30"/>
      <c r="F32" s="6"/>
      <c r="G32" s="29" t="n">
        <v>2007</v>
      </c>
      <c r="H32" s="30" t="n">
        <v>800666</v>
      </c>
      <c r="I32" s="30" t="s">
        <v>5</v>
      </c>
      <c r="J32" s="5"/>
    </row>
    <row r="33" customFormat="false" ht="15.4" hidden="false" customHeight="true" outlineLevel="0" collapsed="false">
      <c r="A33" s="31"/>
      <c r="B33" s="32" t="n">
        <v>1974</v>
      </c>
      <c r="C33" s="16" t="n">
        <v>679829</v>
      </c>
      <c r="D33" s="16" t="n">
        <v>686820</v>
      </c>
      <c r="E33" s="30"/>
      <c r="F33" s="31"/>
      <c r="G33" s="32" t="n">
        <v>2008</v>
      </c>
      <c r="H33" s="16" t="n">
        <v>810064</v>
      </c>
      <c r="I33" s="16" t="s">
        <v>5</v>
      </c>
      <c r="J33" s="35"/>
    </row>
    <row r="34" customFormat="false" ht="15.4" hidden="false" customHeight="true" outlineLevel="0" collapsed="false">
      <c r="A34" s="5"/>
      <c r="B34" s="33" t="n">
        <v>1975</v>
      </c>
      <c r="C34" s="34" t="n">
        <v>707915</v>
      </c>
      <c r="D34" s="34" t="n">
        <v>714086</v>
      </c>
      <c r="E34" s="30"/>
      <c r="F34" s="6"/>
      <c r="G34" s="29" t="n">
        <v>2009</v>
      </c>
      <c r="H34" s="30" t="n">
        <v>815440</v>
      </c>
      <c r="I34" s="30" t="s">
        <v>5</v>
      </c>
      <c r="J34" s="36"/>
    </row>
    <row r="35" customFormat="false" ht="15.4" hidden="false" customHeight="true" outlineLevel="0" collapsed="false">
      <c r="A35" s="31" t="s">
        <v>8</v>
      </c>
      <c r="B35" s="32" t="n">
        <v>1976</v>
      </c>
      <c r="C35" s="16" t="n">
        <v>718870</v>
      </c>
      <c r="D35" s="16" t="n">
        <v>723661</v>
      </c>
      <c r="E35" s="30"/>
      <c r="F35" s="31"/>
      <c r="G35" s="32" t="n">
        <v>2010</v>
      </c>
      <c r="H35" s="16" t="n">
        <v>810444</v>
      </c>
      <c r="I35" s="16" t="s">
        <v>5</v>
      </c>
      <c r="J35" s="5"/>
    </row>
    <row r="36" customFormat="false" ht="15.4" hidden="false" customHeight="true" outlineLevel="0" collapsed="false">
      <c r="A36" s="5"/>
      <c r="B36" s="29" t="n">
        <v>1977</v>
      </c>
      <c r="C36" s="30" t="n">
        <v>737129</v>
      </c>
      <c r="D36" s="30" t="n">
        <v>742166</v>
      </c>
      <c r="E36" s="30"/>
      <c r="F36" s="6"/>
      <c r="G36" s="29" t="n">
        <v>2011</v>
      </c>
      <c r="H36" s="30" t="n">
        <v>800469</v>
      </c>
      <c r="I36" s="30" t="s">
        <v>5</v>
      </c>
      <c r="J36" s="5"/>
    </row>
    <row r="37" customFormat="false" ht="15.4" hidden="false" customHeight="true" outlineLevel="0" collapsed="false">
      <c r="A37" s="31"/>
      <c r="B37" s="32" t="n">
        <v>1978</v>
      </c>
      <c r="C37" s="16" t="n">
        <v>750994</v>
      </c>
      <c r="D37" s="16" t="n">
        <v>756606</v>
      </c>
      <c r="E37" s="30"/>
      <c r="F37" s="31"/>
      <c r="G37" s="32" t="n">
        <v>2012</v>
      </c>
      <c r="H37" s="16" t="n">
        <v>799188</v>
      </c>
      <c r="I37" s="16"/>
      <c r="J37" s="5"/>
    </row>
    <row r="38" customFormat="false" ht="12.75" hidden="false" customHeight="true" outlineLevel="0" collapsed="false">
      <c r="A38" s="37" t="s">
        <v>9</v>
      </c>
      <c r="B38" s="38"/>
      <c r="C38" s="39"/>
      <c r="D38" s="39"/>
      <c r="E38" s="40"/>
      <c r="F38" s="17"/>
      <c r="G38" s="38"/>
      <c r="H38" s="39"/>
      <c r="I38" s="41"/>
      <c r="J38" s="5"/>
    </row>
    <row r="39" customFormat="false" ht="12.75" hidden="false" customHeight="true" outlineLevel="0" collapsed="false">
      <c r="A39" s="37" t="s">
        <v>10</v>
      </c>
      <c r="B39" s="17"/>
      <c r="C39" s="41"/>
      <c r="D39" s="41"/>
      <c r="E39" s="42"/>
      <c r="F39" s="17"/>
      <c r="G39" s="17"/>
      <c r="H39" s="41"/>
      <c r="I39" s="41"/>
      <c r="J3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1.14"/>
    <col collapsed="false" customWidth="true" hidden="false" outlineLevel="0" max="12" min="2" style="86" width="8.41"/>
    <col collapsed="false" customWidth="true" hidden="false" outlineLevel="0" max="13" min="13" style="76" width="8.41"/>
    <col collapsed="false" customWidth="false" hidden="false" outlineLevel="0" max="257" min="14" style="76" width="11.42"/>
  </cols>
  <sheetData>
    <row r="1" customFormat="false" ht="15.75" hidden="false" customHeight="true" outlineLevel="0" collapsed="false">
      <c r="A1" s="77" t="s">
        <v>21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67"/>
    </row>
    <row r="2" customFormat="false" ht="12.75" hidden="false" customHeight="false" outlineLevel="0" collapsed="false">
      <c r="A2" s="67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67"/>
    </row>
    <row r="3" customFormat="false" ht="15" hidden="false" customHeight="true" outlineLevel="0" collapsed="false">
      <c r="A3" s="78"/>
      <c r="B3" s="111" t="s">
        <v>12</v>
      </c>
      <c r="C3" s="111"/>
      <c r="D3" s="111"/>
      <c r="E3" s="111" t="s">
        <v>213</v>
      </c>
      <c r="F3" s="111"/>
      <c r="G3" s="111"/>
      <c r="H3" s="111" t="s">
        <v>214</v>
      </c>
      <c r="I3" s="111"/>
      <c r="J3" s="111"/>
      <c r="K3" s="112" t="s">
        <v>215</v>
      </c>
      <c r="L3" s="112"/>
      <c r="M3" s="112"/>
    </row>
    <row r="4" customFormat="false" ht="15" hidden="false" customHeight="true" outlineLevel="0" collapsed="false">
      <c r="A4" s="78"/>
      <c r="B4" s="79" t="s">
        <v>12</v>
      </c>
      <c r="C4" s="79" t="s">
        <v>148</v>
      </c>
      <c r="D4" s="113" t="s">
        <v>149</v>
      </c>
      <c r="E4" s="79" t="s">
        <v>12</v>
      </c>
      <c r="F4" s="79" t="s">
        <v>148</v>
      </c>
      <c r="G4" s="113" t="s">
        <v>149</v>
      </c>
      <c r="H4" s="79" t="s">
        <v>12</v>
      </c>
      <c r="I4" s="79" t="s">
        <v>148</v>
      </c>
      <c r="J4" s="113" t="s">
        <v>149</v>
      </c>
      <c r="K4" s="79" t="s">
        <v>12</v>
      </c>
      <c r="L4" s="79" t="s">
        <v>148</v>
      </c>
      <c r="M4" s="79" t="s">
        <v>149</v>
      </c>
    </row>
    <row r="5" customFormat="false" ht="15.4" hidden="false" customHeight="true" outlineLevel="0" collapsed="false">
      <c r="A5" s="67" t="s">
        <v>13</v>
      </c>
      <c r="B5" s="53" t="n">
        <v>799188</v>
      </c>
      <c r="C5" s="53" t="n">
        <v>383245</v>
      </c>
      <c r="D5" s="53" t="n">
        <v>415943</v>
      </c>
      <c r="E5" s="53" t="n">
        <v>118487</v>
      </c>
      <c r="F5" s="53" t="n">
        <v>60907</v>
      </c>
      <c r="G5" s="53" t="n">
        <v>57580</v>
      </c>
      <c r="H5" s="53" t="n">
        <v>532376</v>
      </c>
      <c r="I5" s="53" t="n">
        <v>263485</v>
      </c>
      <c r="J5" s="53" t="n">
        <v>268891</v>
      </c>
      <c r="K5" s="53" t="n">
        <v>148325</v>
      </c>
      <c r="L5" s="13" t="n">
        <v>58853</v>
      </c>
      <c r="M5" s="13" t="n">
        <v>89472</v>
      </c>
    </row>
    <row r="6" customFormat="false" ht="15.4" hidden="false" customHeight="true" outlineLevel="0" collapsed="false">
      <c r="A6" s="71" t="s">
        <v>128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5"/>
      <c r="M6" s="15"/>
    </row>
    <row r="7" customFormat="false" ht="15.4" hidden="false" customHeight="true" outlineLevel="0" collapsed="false">
      <c r="A7" s="67" t="s">
        <v>216</v>
      </c>
      <c r="B7" s="13" t="n">
        <v>2857</v>
      </c>
      <c r="C7" s="13" t="n">
        <v>1362</v>
      </c>
      <c r="D7" s="53" t="n">
        <v>1495</v>
      </c>
      <c r="E7" s="13" t="n">
        <v>355</v>
      </c>
      <c r="F7" s="53" t="n">
        <v>188</v>
      </c>
      <c r="G7" s="13" t="n">
        <v>167</v>
      </c>
      <c r="H7" s="53" t="n">
        <v>1906</v>
      </c>
      <c r="I7" s="13" t="n">
        <v>955</v>
      </c>
      <c r="J7" s="6" t="n">
        <v>951</v>
      </c>
      <c r="K7" s="13" t="n">
        <v>596</v>
      </c>
      <c r="L7" s="13" t="n">
        <v>219</v>
      </c>
      <c r="M7" s="13" t="n">
        <v>377</v>
      </c>
    </row>
    <row r="8" customFormat="false" ht="15.4" hidden="false" customHeight="true" outlineLevel="0" collapsed="false">
      <c r="A8" s="71" t="s">
        <v>217</v>
      </c>
      <c r="B8" s="15" t="n">
        <v>3881</v>
      </c>
      <c r="C8" s="15" t="n">
        <v>1821</v>
      </c>
      <c r="D8" s="70" t="n">
        <v>2060</v>
      </c>
      <c r="E8" s="15" t="n">
        <v>487</v>
      </c>
      <c r="F8" s="70" t="n">
        <v>246</v>
      </c>
      <c r="G8" s="15" t="n">
        <v>241</v>
      </c>
      <c r="H8" s="70" t="n">
        <v>2513</v>
      </c>
      <c r="I8" s="15" t="n">
        <v>1250</v>
      </c>
      <c r="J8" s="15" t="n">
        <v>1263</v>
      </c>
      <c r="K8" s="15" t="n">
        <v>881</v>
      </c>
      <c r="L8" s="15" t="n">
        <v>325</v>
      </c>
      <c r="M8" s="15" t="n">
        <v>556</v>
      </c>
    </row>
    <row r="9" customFormat="false" ht="15.4" hidden="false" customHeight="true" outlineLevel="0" collapsed="false">
      <c r="A9" s="67" t="s">
        <v>218</v>
      </c>
      <c r="B9" s="13" t="n">
        <v>6498</v>
      </c>
      <c r="C9" s="13" t="n">
        <v>3105</v>
      </c>
      <c r="D9" s="53" t="n">
        <v>3393</v>
      </c>
      <c r="E9" s="13" t="n">
        <v>759</v>
      </c>
      <c r="F9" s="53" t="n">
        <v>391</v>
      </c>
      <c r="G9" s="13" t="n">
        <v>368</v>
      </c>
      <c r="H9" s="53" t="n">
        <v>4450</v>
      </c>
      <c r="I9" s="13" t="n">
        <v>2260</v>
      </c>
      <c r="J9" s="13" t="n">
        <v>2190</v>
      </c>
      <c r="K9" s="13" t="n">
        <v>1289</v>
      </c>
      <c r="L9" s="13" t="n">
        <v>454</v>
      </c>
      <c r="M9" s="13" t="n">
        <v>835</v>
      </c>
    </row>
    <row r="10" customFormat="false" ht="15.4" hidden="false" customHeight="true" outlineLevel="0" collapsed="false">
      <c r="A10" s="71" t="s">
        <v>219</v>
      </c>
      <c r="B10" s="15" t="n">
        <v>4297</v>
      </c>
      <c r="C10" s="15" t="n">
        <v>2048</v>
      </c>
      <c r="D10" s="70" t="n">
        <v>2249</v>
      </c>
      <c r="E10" s="15" t="n">
        <v>437</v>
      </c>
      <c r="F10" s="70" t="n">
        <v>223</v>
      </c>
      <c r="G10" s="15" t="n">
        <v>214</v>
      </c>
      <c r="H10" s="70" t="n">
        <v>3032</v>
      </c>
      <c r="I10" s="15" t="n">
        <v>1499</v>
      </c>
      <c r="J10" s="15" t="n">
        <v>1533</v>
      </c>
      <c r="K10" s="15" t="n">
        <v>828</v>
      </c>
      <c r="L10" s="15" t="n">
        <v>326</v>
      </c>
      <c r="M10" s="15" t="n">
        <v>502</v>
      </c>
    </row>
    <row r="11" customFormat="false" ht="15.4" hidden="false" customHeight="true" outlineLevel="0" collapsed="false">
      <c r="A11" s="67" t="s">
        <v>220</v>
      </c>
      <c r="B11" s="13" t="n">
        <v>3492</v>
      </c>
      <c r="C11" s="13" t="n">
        <v>1691</v>
      </c>
      <c r="D11" s="53" t="n">
        <v>1801</v>
      </c>
      <c r="E11" s="13" t="n">
        <v>378</v>
      </c>
      <c r="F11" s="53" t="n">
        <v>200</v>
      </c>
      <c r="G11" s="13" t="n">
        <v>178</v>
      </c>
      <c r="H11" s="53" t="n">
        <v>2459</v>
      </c>
      <c r="I11" s="13" t="n">
        <v>1248</v>
      </c>
      <c r="J11" s="13" t="n">
        <v>1211</v>
      </c>
      <c r="K11" s="13" t="n">
        <v>655</v>
      </c>
      <c r="L11" s="13" t="n">
        <v>243</v>
      </c>
      <c r="M11" s="13" t="n">
        <v>412</v>
      </c>
    </row>
    <row r="12" customFormat="false" ht="15.4" hidden="false" customHeight="true" outlineLevel="0" collapsed="false">
      <c r="A12" s="71" t="s">
        <v>221</v>
      </c>
      <c r="B12" s="15" t="n">
        <v>5343</v>
      </c>
      <c r="C12" s="15" t="n">
        <v>2447</v>
      </c>
      <c r="D12" s="70" t="n">
        <v>2896</v>
      </c>
      <c r="E12" s="15" t="n">
        <v>650</v>
      </c>
      <c r="F12" s="70" t="n">
        <v>349</v>
      </c>
      <c r="G12" s="15" t="n">
        <v>301</v>
      </c>
      <c r="H12" s="70" t="n">
        <v>3326</v>
      </c>
      <c r="I12" s="15" t="n">
        <v>1618</v>
      </c>
      <c r="J12" s="15" t="n">
        <v>1708</v>
      </c>
      <c r="K12" s="15" t="n">
        <v>1367</v>
      </c>
      <c r="L12" s="15" t="n">
        <v>480</v>
      </c>
      <c r="M12" s="15" t="n">
        <v>887</v>
      </c>
    </row>
    <row r="13" customFormat="false" ht="15.4" hidden="false" customHeight="true" outlineLevel="0" collapsed="false">
      <c r="A13" s="67" t="s">
        <v>129</v>
      </c>
      <c r="B13" s="13"/>
      <c r="C13" s="13"/>
      <c r="D13" s="53"/>
      <c r="E13" s="13"/>
      <c r="F13" s="53"/>
      <c r="G13" s="13"/>
      <c r="H13" s="53"/>
      <c r="I13" s="13"/>
      <c r="J13" s="13"/>
      <c r="K13" s="13"/>
      <c r="L13" s="13"/>
      <c r="M13" s="13"/>
    </row>
    <row r="14" customFormat="false" ht="15.4" hidden="false" customHeight="true" outlineLevel="0" collapsed="false">
      <c r="A14" s="71" t="s">
        <v>222</v>
      </c>
      <c r="B14" s="15" t="n">
        <v>24616</v>
      </c>
      <c r="C14" s="15" t="n">
        <v>11444</v>
      </c>
      <c r="D14" s="70" t="n">
        <v>13172</v>
      </c>
      <c r="E14" s="15" t="n">
        <v>3386</v>
      </c>
      <c r="F14" s="70" t="n">
        <v>1727</v>
      </c>
      <c r="G14" s="15" t="n">
        <v>1659</v>
      </c>
      <c r="H14" s="70" t="n">
        <v>16098</v>
      </c>
      <c r="I14" s="15" t="n">
        <v>7917</v>
      </c>
      <c r="J14" s="15" t="n">
        <v>8181</v>
      </c>
      <c r="K14" s="15" t="n">
        <v>5132</v>
      </c>
      <c r="L14" s="15" t="n">
        <v>1800</v>
      </c>
      <c r="M14" s="15" t="n">
        <v>3332</v>
      </c>
    </row>
    <row r="15" customFormat="false" ht="15.4" hidden="false" customHeight="true" outlineLevel="0" collapsed="false">
      <c r="A15" s="67" t="s">
        <v>223</v>
      </c>
      <c r="B15" s="13" t="n">
        <v>6807</v>
      </c>
      <c r="C15" s="13" t="n">
        <v>3036</v>
      </c>
      <c r="D15" s="53" t="n">
        <v>3771</v>
      </c>
      <c r="E15" s="13" t="n">
        <v>988</v>
      </c>
      <c r="F15" s="53" t="n">
        <v>507</v>
      </c>
      <c r="G15" s="13" t="n">
        <v>481</v>
      </c>
      <c r="H15" s="53" t="n">
        <v>4104</v>
      </c>
      <c r="I15" s="13" t="n">
        <v>1903</v>
      </c>
      <c r="J15" s="13" t="n">
        <v>2201</v>
      </c>
      <c r="K15" s="13" t="n">
        <v>1715</v>
      </c>
      <c r="L15" s="13" t="n">
        <v>626</v>
      </c>
      <c r="M15" s="13" t="n">
        <v>1089</v>
      </c>
    </row>
    <row r="16" customFormat="false" ht="15.4" hidden="false" customHeight="true" outlineLevel="0" collapsed="false">
      <c r="A16" s="71" t="s">
        <v>224</v>
      </c>
      <c r="B16" s="15" t="n">
        <v>11767</v>
      </c>
      <c r="C16" s="15" t="n">
        <v>5346</v>
      </c>
      <c r="D16" s="70" t="n">
        <v>6421</v>
      </c>
      <c r="E16" s="15" t="n">
        <v>1891</v>
      </c>
      <c r="F16" s="70" t="n">
        <v>981</v>
      </c>
      <c r="G16" s="15" t="n">
        <v>910</v>
      </c>
      <c r="H16" s="70" t="n">
        <v>7095</v>
      </c>
      <c r="I16" s="15" t="n">
        <v>3394</v>
      </c>
      <c r="J16" s="15" t="n">
        <v>3701</v>
      </c>
      <c r="K16" s="15" t="n">
        <v>2781</v>
      </c>
      <c r="L16" s="15" t="n">
        <v>971</v>
      </c>
      <c r="M16" s="15" t="n">
        <v>1810</v>
      </c>
    </row>
    <row r="17" customFormat="false" ht="15.4" hidden="false" customHeight="true" outlineLevel="0" collapsed="false">
      <c r="A17" s="67" t="s">
        <v>130</v>
      </c>
      <c r="B17" s="13"/>
      <c r="C17" s="13"/>
      <c r="D17" s="53"/>
      <c r="E17" s="13"/>
      <c r="F17" s="53"/>
      <c r="G17" s="13"/>
      <c r="H17" s="53"/>
      <c r="I17" s="13"/>
      <c r="J17" s="13"/>
      <c r="K17" s="13"/>
      <c r="L17" s="13"/>
      <c r="M17" s="13"/>
    </row>
    <row r="18" customFormat="false" ht="15.4" hidden="false" customHeight="true" outlineLevel="0" collapsed="false">
      <c r="A18" s="71" t="s">
        <v>225</v>
      </c>
      <c r="B18" s="15" t="n">
        <v>6735</v>
      </c>
      <c r="C18" s="15" t="n">
        <v>3241</v>
      </c>
      <c r="D18" s="70" t="n">
        <v>3494</v>
      </c>
      <c r="E18" s="15" t="n">
        <v>885</v>
      </c>
      <c r="F18" s="70" t="n">
        <v>451</v>
      </c>
      <c r="G18" s="15" t="n">
        <v>434</v>
      </c>
      <c r="H18" s="70" t="n">
        <v>4439</v>
      </c>
      <c r="I18" s="15" t="n">
        <v>2266</v>
      </c>
      <c r="J18" s="15" t="n">
        <v>2173</v>
      </c>
      <c r="K18" s="15" t="n">
        <v>1411</v>
      </c>
      <c r="L18" s="15" t="n">
        <v>524</v>
      </c>
      <c r="M18" s="15" t="n">
        <v>887</v>
      </c>
    </row>
    <row r="19" customFormat="false" ht="15.4" hidden="false" customHeight="true" outlineLevel="0" collapsed="false">
      <c r="A19" s="67" t="s">
        <v>226</v>
      </c>
      <c r="B19" s="13" t="n">
        <v>4441</v>
      </c>
      <c r="C19" s="13" t="n">
        <v>2057</v>
      </c>
      <c r="D19" s="53" t="n">
        <v>2384</v>
      </c>
      <c r="E19" s="13" t="n">
        <v>554</v>
      </c>
      <c r="F19" s="53" t="n">
        <v>290</v>
      </c>
      <c r="G19" s="13" t="n">
        <v>264</v>
      </c>
      <c r="H19" s="53" t="n">
        <v>2919</v>
      </c>
      <c r="I19" s="13" t="n">
        <v>1445</v>
      </c>
      <c r="J19" s="13" t="n">
        <v>1474</v>
      </c>
      <c r="K19" s="13" t="n">
        <v>968</v>
      </c>
      <c r="L19" s="13" t="n">
        <v>322</v>
      </c>
      <c r="M19" s="13" t="n">
        <v>646</v>
      </c>
    </row>
    <row r="20" customFormat="false" ht="15.4" hidden="false" customHeight="true" outlineLevel="0" collapsed="false">
      <c r="A20" s="71" t="s">
        <v>227</v>
      </c>
      <c r="B20" s="15" t="n">
        <v>15157</v>
      </c>
      <c r="C20" s="15" t="n">
        <v>6847</v>
      </c>
      <c r="D20" s="70" t="n">
        <v>8310</v>
      </c>
      <c r="E20" s="15" t="n">
        <v>2236</v>
      </c>
      <c r="F20" s="70" t="n">
        <v>1148</v>
      </c>
      <c r="G20" s="15" t="n">
        <v>1088</v>
      </c>
      <c r="H20" s="70" t="n">
        <v>9488</v>
      </c>
      <c r="I20" s="15" t="n">
        <v>4500</v>
      </c>
      <c r="J20" s="15" t="n">
        <v>4988</v>
      </c>
      <c r="K20" s="15" t="n">
        <v>3433</v>
      </c>
      <c r="L20" s="15" t="n">
        <v>1199</v>
      </c>
      <c r="M20" s="15" t="n">
        <v>2234</v>
      </c>
    </row>
    <row r="21" customFormat="false" ht="15.4" hidden="false" customHeight="true" outlineLevel="0" collapsed="false">
      <c r="A21" s="67" t="s">
        <v>228</v>
      </c>
      <c r="B21" s="13" t="n">
        <v>23044</v>
      </c>
      <c r="C21" s="13" t="n">
        <v>10425</v>
      </c>
      <c r="D21" s="53" t="n">
        <v>12619</v>
      </c>
      <c r="E21" s="13" t="n">
        <v>3153</v>
      </c>
      <c r="F21" s="53" t="n">
        <v>1605</v>
      </c>
      <c r="G21" s="13" t="n">
        <v>1548</v>
      </c>
      <c r="H21" s="53" t="n">
        <v>14584</v>
      </c>
      <c r="I21" s="13" t="n">
        <v>6885</v>
      </c>
      <c r="J21" s="13" t="n">
        <v>7699</v>
      </c>
      <c r="K21" s="13" t="n">
        <v>5307</v>
      </c>
      <c r="L21" s="13" t="n">
        <v>1935</v>
      </c>
      <c r="M21" s="13" t="n">
        <v>3372</v>
      </c>
    </row>
    <row r="22" customFormat="false" ht="15.4" hidden="false" customHeight="true" outlineLevel="0" collapsed="false">
      <c r="A22" s="71" t="s">
        <v>131</v>
      </c>
      <c r="B22" s="15"/>
      <c r="C22" s="15"/>
      <c r="D22" s="70"/>
      <c r="E22" s="15"/>
      <c r="F22" s="70"/>
      <c r="G22" s="15"/>
      <c r="H22" s="70"/>
      <c r="I22" s="15"/>
      <c r="J22" s="15"/>
      <c r="K22" s="15"/>
      <c r="L22" s="15"/>
      <c r="M22" s="15"/>
    </row>
    <row r="23" customFormat="false" ht="15.4" hidden="false" customHeight="true" outlineLevel="0" collapsed="false">
      <c r="A23" s="67" t="s">
        <v>229</v>
      </c>
      <c r="B23" s="13" t="n">
        <v>11808</v>
      </c>
      <c r="C23" s="13" t="n">
        <v>5540</v>
      </c>
      <c r="D23" s="53" t="n">
        <v>6268</v>
      </c>
      <c r="E23" s="13" t="n">
        <v>1492</v>
      </c>
      <c r="F23" s="53" t="n">
        <v>757</v>
      </c>
      <c r="G23" s="13" t="n">
        <v>735</v>
      </c>
      <c r="H23" s="53" t="n">
        <v>8118</v>
      </c>
      <c r="I23" s="13" t="n">
        <v>3856</v>
      </c>
      <c r="J23" s="13" t="n">
        <v>4262</v>
      </c>
      <c r="K23" s="13" t="n">
        <v>2198</v>
      </c>
      <c r="L23" s="13" t="n">
        <v>927</v>
      </c>
      <c r="M23" s="13" t="n">
        <v>1271</v>
      </c>
    </row>
    <row r="24" customFormat="false" ht="15.4" hidden="false" customHeight="true" outlineLevel="0" collapsed="false">
      <c r="A24" s="71" t="s">
        <v>230</v>
      </c>
      <c r="B24" s="15" t="n">
        <v>5398</v>
      </c>
      <c r="C24" s="15" t="n">
        <v>2502</v>
      </c>
      <c r="D24" s="70" t="n">
        <v>2896</v>
      </c>
      <c r="E24" s="15" t="n">
        <v>581</v>
      </c>
      <c r="F24" s="70" t="n">
        <v>294</v>
      </c>
      <c r="G24" s="15" t="n">
        <v>287</v>
      </c>
      <c r="H24" s="70" t="n">
        <v>3667</v>
      </c>
      <c r="I24" s="15" t="n">
        <v>1738</v>
      </c>
      <c r="J24" s="15" t="n">
        <v>1929</v>
      </c>
      <c r="K24" s="15" t="n">
        <v>1150</v>
      </c>
      <c r="L24" s="15" t="n">
        <v>470</v>
      </c>
      <c r="M24" s="15" t="n">
        <v>680</v>
      </c>
    </row>
    <row r="25" customFormat="false" ht="15.4" hidden="false" customHeight="true" outlineLevel="0" collapsed="false">
      <c r="A25" s="67" t="s">
        <v>231</v>
      </c>
      <c r="B25" s="13" t="n">
        <v>5082</v>
      </c>
      <c r="C25" s="13" t="n">
        <v>2456</v>
      </c>
      <c r="D25" s="53" t="n">
        <v>2626</v>
      </c>
      <c r="E25" s="13" t="n">
        <v>601</v>
      </c>
      <c r="F25" s="53" t="n">
        <v>334</v>
      </c>
      <c r="G25" s="13" t="n">
        <v>267</v>
      </c>
      <c r="H25" s="53" t="n">
        <v>3180</v>
      </c>
      <c r="I25" s="13" t="n">
        <v>1625</v>
      </c>
      <c r="J25" s="13" t="n">
        <v>1555</v>
      </c>
      <c r="K25" s="13" t="n">
        <v>1301</v>
      </c>
      <c r="L25" s="13" t="n">
        <v>497</v>
      </c>
      <c r="M25" s="13" t="n">
        <v>804</v>
      </c>
    </row>
    <row r="26" customFormat="false" ht="15.4" hidden="false" customHeight="true" outlineLevel="0" collapsed="false">
      <c r="A26" s="71" t="s">
        <v>232</v>
      </c>
      <c r="B26" s="15" t="n">
        <v>14437</v>
      </c>
      <c r="C26" s="15" t="n">
        <v>7072</v>
      </c>
      <c r="D26" s="70" t="n">
        <v>7365</v>
      </c>
      <c r="E26" s="15" t="n">
        <v>3096</v>
      </c>
      <c r="F26" s="70" t="n">
        <v>1514</v>
      </c>
      <c r="G26" s="15" t="n">
        <v>1582</v>
      </c>
      <c r="H26" s="70" t="n">
        <v>9929</v>
      </c>
      <c r="I26" s="15" t="n">
        <v>4899</v>
      </c>
      <c r="J26" s="15" t="n">
        <v>5030</v>
      </c>
      <c r="K26" s="15" t="n">
        <v>1412</v>
      </c>
      <c r="L26" s="15" t="n">
        <v>659</v>
      </c>
      <c r="M26" s="15" t="n">
        <v>753</v>
      </c>
    </row>
    <row r="27" customFormat="false" ht="15.4" hidden="false" customHeight="true" outlineLevel="0" collapsed="false">
      <c r="A27" s="67" t="s">
        <v>132</v>
      </c>
      <c r="B27" s="13"/>
      <c r="C27" s="13"/>
      <c r="D27" s="53"/>
      <c r="E27" s="13"/>
      <c r="F27" s="53"/>
      <c r="G27" s="13"/>
      <c r="H27" s="53"/>
      <c r="I27" s="13"/>
      <c r="J27" s="13"/>
      <c r="K27" s="13"/>
      <c r="L27" s="13"/>
      <c r="M27" s="13"/>
    </row>
    <row r="28" customFormat="false" ht="15.4" hidden="false" customHeight="true" outlineLevel="0" collapsed="false">
      <c r="A28" s="71" t="s">
        <v>233</v>
      </c>
      <c r="B28" s="15" t="n">
        <v>10996</v>
      </c>
      <c r="C28" s="15" t="n">
        <v>5073</v>
      </c>
      <c r="D28" s="70" t="n">
        <v>5923</v>
      </c>
      <c r="E28" s="15" t="n">
        <v>1386</v>
      </c>
      <c r="F28" s="70" t="n">
        <v>673</v>
      </c>
      <c r="G28" s="15" t="n">
        <v>713</v>
      </c>
      <c r="H28" s="70" t="n">
        <v>7096</v>
      </c>
      <c r="I28" s="15" t="n">
        <v>3402</v>
      </c>
      <c r="J28" s="15" t="n">
        <v>3694</v>
      </c>
      <c r="K28" s="15" t="n">
        <v>2514</v>
      </c>
      <c r="L28" s="15" t="n">
        <v>998</v>
      </c>
      <c r="M28" s="15" t="n">
        <v>1516</v>
      </c>
    </row>
    <row r="29" customFormat="false" ht="15.4" hidden="false" customHeight="true" outlineLevel="0" collapsed="false">
      <c r="A29" s="67" t="s">
        <v>234</v>
      </c>
      <c r="B29" s="13" t="n">
        <v>10507</v>
      </c>
      <c r="C29" s="13" t="n">
        <v>4837</v>
      </c>
      <c r="D29" s="53" t="n">
        <v>5670</v>
      </c>
      <c r="E29" s="13" t="n">
        <v>1359</v>
      </c>
      <c r="F29" s="53" t="n">
        <v>743</v>
      </c>
      <c r="G29" s="13" t="n">
        <v>616</v>
      </c>
      <c r="H29" s="53" t="n">
        <v>6663</v>
      </c>
      <c r="I29" s="13" t="n">
        <v>3213</v>
      </c>
      <c r="J29" s="13" t="n">
        <v>3450</v>
      </c>
      <c r="K29" s="13" t="n">
        <v>2485</v>
      </c>
      <c r="L29" s="13" t="n">
        <v>881</v>
      </c>
      <c r="M29" s="13" t="n">
        <v>1604</v>
      </c>
    </row>
    <row r="30" customFormat="false" ht="15.4" hidden="false" customHeight="true" outlineLevel="0" collapsed="false">
      <c r="A30" s="71" t="s">
        <v>235</v>
      </c>
      <c r="B30" s="15" t="n">
        <v>7944</v>
      </c>
      <c r="C30" s="15" t="n">
        <v>3628</v>
      </c>
      <c r="D30" s="70" t="n">
        <v>4316</v>
      </c>
      <c r="E30" s="15" t="n">
        <v>947</v>
      </c>
      <c r="F30" s="70" t="n">
        <v>490</v>
      </c>
      <c r="G30" s="15" t="n">
        <v>457</v>
      </c>
      <c r="H30" s="70" t="n">
        <v>5002</v>
      </c>
      <c r="I30" s="15" t="n">
        <v>2393</v>
      </c>
      <c r="J30" s="15" t="n">
        <v>2609</v>
      </c>
      <c r="K30" s="15" t="n">
        <v>1995</v>
      </c>
      <c r="L30" s="15" t="n">
        <v>745</v>
      </c>
      <c r="M30" s="15" t="n">
        <v>1250</v>
      </c>
    </row>
    <row r="31" customFormat="false" ht="15.4" hidden="false" customHeight="true" outlineLevel="0" collapsed="false">
      <c r="A31" s="67" t="s">
        <v>236</v>
      </c>
      <c r="B31" s="13" t="n">
        <v>8768</v>
      </c>
      <c r="C31" s="13" t="n">
        <v>4259</v>
      </c>
      <c r="D31" s="53" t="n">
        <v>4509</v>
      </c>
      <c r="E31" s="13" t="n">
        <v>1393</v>
      </c>
      <c r="F31" s="53" t="n">
        <v>730</v>
      </c>
      <c r="G31" s="13" t="n">
        <v>663</v>
      </c>
      <c r="H31" s="53" t="n">
        <v>5777</v>
      </c>
      <c r="I31" s="13" t="n">
        <v>2905</v>
      </c>
      <c r="J31" s="13" t="n">
        <v>2872</v>
      </c>
      <c r="K31" s="13" t="n">
        <v>1598</v>
      </c>
      <c r="L31" s="13" t="n">
        <v>624</v>
      </c>
      <c r="M31" s="13" t="n">
        <v>974</v>
      </c>
    </row>
    <row r="32" customFormat="false" ht="15.4" hidden="false" customHeight="true" outlineLevel="0" collapsed="false">
      <c r="A32" s="71" t="s">
        <v>237</v>
      </c>
      <c r="B32" s="15" t="n">
        <v>9953</v>
      </c>
      <c r="C32" s="15" t="n">
        <v>4717</v>
      </c>
      <c r="D32" s="70" t="n">
        <v>5236</v>
      </c>
      <c r="E32" s="15" t="n">
        <v>1492</v>
      </c>
      <c r="F32" s="70" t="n">
        <v>742</v>
      </c>
      <c r="G32" s="15" t="n">
        <v>750</v>
      </c>
      <c r="H32" s="70" t="n">
        <v>6642</v>
      </c>
      <c r="I32" s="15" t="n">
        <v>3237</v>
      </c>
      <c r="J32" s="15" t="n">
        <v>3405</v>
      </c>
      <c r="K32" s="15" t="n">
        <v>1819</v>
      </c>
      <c r="L32" s="15" t="n">
        <v>738</v>
      </c>
      <c r="M32" s="15" t="n">
        <v>1081</v>
      </c>
    </row>
    <row r="33" customFormat="false" ht="15.4" hidden="false" customHeight="true" outlineLevel="0" collapsed="false">
      <c r="A33" s="67" t="s">
        <v>133</v>
      </c>
      <c r="B33" s="13"/>
      <c r="C33" s="13"/>
      <c r="D33" s="53"/>
      <c r="E33" s="13"/>
      <c r="F33" s="53"/>
      <c r="G33" s="13"/>
      <c r="H33" s="53"/>
      <c r="I33" s="13"/>
      <c r="J33" s="13"/>
      <c r="K33" s="13"/>
      <c r="L33" s="13"/>
      <c r="M33" s="13"/>
    </row>
    <row r="34" customFormat="false" ht="15.4" hidden="false" customHeight="true" outlineLevel="0" collapsed="false">
      <c r="A34" s="71" t="s">
        <v>238</v>
      </c>
      <c r="B34" s="15" t="n">
        <v>6622</v>
      </c>
      <c r="C34" s="15" t="n">
        <v>3027</v>
      </c>
      <c r="D34" s="70" t="n">
        <v>3595</v>
      </c>
      <c r="E34" s="15" t="n">
        <v>1033</v>
      </c>
      <c r="F34" s="70" t="n">
        <v>527</v>
      </c>
      <c r="G34" s="15" t="n">
        <v>506</v>
      </c>
      <c r="H34" s="70" t="n">
        <v>4099</v>
      </c>
      <c r="I34" s="15" t="n">
        <v>1893</v>
      </c>
      <c r="J34" s="15" t="n">
        <v>2206</v>
      </c>
      <c r="K34" s="15" t="n">
        <v>1490</v>
      </c>
      <c r="L34" s="15" t="n">
        <v>607</v>
      </c>
      <c r="M34" s="15" t="n">
        <v>883</v>
      </c>
    </row>
    <row r="35" customFormat="false" ht="15.4" hidden="false" customHeight="true" outlineLevel="0" collapsed="false">
      <c r="A35" s="67" t="s">
        <v>239</v>
      </c>
      <c r="B35" s="13" t="n">
        <v>14834</v>
      </c>
      <c r="C35" s="13" t="n">
        <v>6919</v>
      </c>
      <c r="D35" s="53" t="n">
        <v>7915</v>
      </c>
      <c r="E35" s="13" t="n">
        <v>2406</v>
      </c>
      <c r="F35" s="53" t="n">
        <v>1200</v>
      </c>
      <c r="G35" s="13" t="n">
        <v>1206</v>
      </c>
      <c r="H35" s="53" t="n">
        <v>9642</v>
      </c>
      <c r="I35" s="13" t="n">
        <v>4618</v>
      </c>
      <c r="J35" s="13" t="n">
        <v>5024</v>
      </c>
      <c r="K35" s="13" t="n">
        <v>2786</v>
      </c>
      <c r="L35" s="13" t="n">
        <v>1101</v>
      </c>
      <c r="M35" s="13" t="n">
        <v>1685</v>
      </c>
    </row>
    <row r="36" customFormat="false" ht="15.4" hidden="false" customHeight="true" outlineLevel="0" collapsed="false">
      <c r="A36" s="71" t="s">
        <v>240</v>
      </c>
      <c r="B36" s="15" t="n">
        <v>6648</v>
      </c>
      <c r="C36" s="15" t="n">
        <v>3052</v>
      </c>
      <c r="D36" s="70" t="n">
        <v>3596</v>
      </c>
      <c r="E36" s="15" t="n">
        <v>1103</v>
      </c>
      <c r="F36" s="70" t="n">
        <v>524</v>
      </c>
      <c r="G36" s="15" t="n">
        <v>579</v>
      </c>
      <c r="H36" s="70" t="n">
        <v>4052</v>
      </c>
      <c r="I36" s="15" t="n">
        <v>1904</v>
      </c>
      <c r="J36" s="15" t="n">
        <v>2148</v>
      </c>
      <c r="K36" s="15" t="n">
        <v>1493</v>
      </c>
      <c r="L36" s="15" t="n">
        <v>624</v>
      </c>
      <c r="M36" s="15" t="n">
        <v>869</v>
      </c>
    </row>
    <row r="37" customFormat="false" ht="15.4" hidden="false" customHeight="true" outlineLevel="0" collapsed="false">
      <c r="A37" s="67" t="s">
        <v>241</v>
      </c>
      <c r="B37" s="13" t="n">
        <v>2739</v>
      </c>
      <c r="C37" s="13" t="n">
        <v>1248</v>
      </c>
      <c r="D37" s="53" t="n">
        <v>1491</v>
      </c>
      <c r="E37" s="13" t="n">
        <v>458</v>
      </c>
      <c r="F37" s="53" t="n">
        <v>232</v>
      </c>
      <c r="G37" s="13" t="n">
        <v>226</v>
      </c>
      <c r="H37" s="53" t="n">
        <v>1726</v>
      </c>
      <c r="I37" s="13" t="n">
        <v>787</v>
      </c>
      <c r="J37" s="13" t="n">
        <v>939</v>
      </c>
      <c r="K37" s="13" t="n">
        <v>555</v>
      </c>
      <c r="L37" s="13" t="n">
        <v>229</v>
      </c>
      <c r="M37" s="13" t="n">
        <v>326</v>
      </c>
    </row>
    <row r="38" customFormat="false" ht="15.4" hidden="false" customHeight="true" outlineLevel="0" collapsed="false">
      <c r="A38" s="71" t="s">
        <v>134</v>
      </c>
      <c r="B38" s="15"/>
      <c r="C38" s="15"/>
      <c r="D38" s="70"/>
      <c r="E38" s="15"/>
      <c r="F38" s="70"/>
      <c r="G38" s="15"/>
      <c r="H38" s="70"/>
      <c r="I38" s="15"/>
      <c r="J38" s="15"/>
      <c r="K38" s="15"/>
      <c r="L38" s="15"/>
      <c r="M38" s="15"/>
    </row>
    <row r="39" customFormat="false" ht="15.4" hidden="false" customHeight="true" outlineLevel="0" collapsed="false">
      <c r="A39" s="67" t="s">
        <v>242</v>
      </c>
      <c r="B39" s="13" t="n">
        <v>26390</v>
      </c>
      <c r="C39" s="13" t="n">
        <v>12349</v>
      </c>
      <c r="D39" s="53" t="n">
        <v>14041</v>
      </c>
      <c r="E39" s="13" t="n">
        <v>3492</v>
      </c>
      <c r="F39" s="53" t="n">
        <v>1779</v>
      </c>
      <c r="G39" s="13" t="n">
        <v>1713</v>
      </c>
      <c r="H39" s="53" t="n">
        <v>16908</v>
      </c>
      <c r="I39" s="13" t="n">
        <v>8270</v>
      </c>
      <c r="J39" s="13" t="n">
        <v>8638</v>
      </c>
      <c r="K39" s="13" t="n">
        <v>5990</v>
      </c>
      <c r="L39" s="13" t="n">
        <v>2300</v>
      </c>
      <c r="M39" s="13" t="n">
        <v>3690</v>
      </c>
    </row>
    <row r="40" customFormat="false" ht="15.4" hidden="false" customHeight="true" outlineLevel="0" collapsed="false">
      <c r="A40" s="71" t="s">
        <v>243</v>
      </c>
      <c r="B40" s="15" t="n">
        <v>4984</v>
      </c>
      <c r="C40" s="15" t="n">
        <v>2391</v>
      </c>
      <c r="D40" s="70" t="n">
        <v>2593</v>
      </c>
      <c r="E40" s="15" t="n">
        <v>714</v>
      </c>
      <c r="F40" s="70" t="n">
        <v>378</v>
      </c>
      <c r="G40" s="15" t="n">
        <v>336</v>
      </c>
      <c r="H40" s="70" t="n">
        <v>3180</v>
      </c>
      <c r="I40" s="15" t="n">
        <v>1571</v>
      </c>
      <c r="J40" s="15" t="n">
        <v>1609</v>
      </c>
      <c r="K40" s="15" t="n">
        <v>1090</v>
      </c>
      <c r="L40" s="15" t="n">
        <v>442</v>
      </c>
      <c r="M40" s="15" t="n">
        <v>648</v>
      </c>
    </row>
    <row r="41" customFormat="false" ht="15.4" hidden="false" customHeight="true" outlineLevel="0" collapsed="false">
      <c r="A41" s="67" t="s">
        <v>244</v>
      </c>
      <c r="B41" s="13" t="n">
        <v>9089</v>
      </c>
      <c r="C41" s="13" t="n">
        <v>4387</v>
      </c>
      <c r="D41" s="53" t="n">
        <v>4702</v>
      </c>
      <c r="E41" s="13" t="n">
        <v>1196</v>
      </c>
      <c r="F41" s="53" t="n">
        <v>613</v>
      </c>
      <c r="G41" s="13" t="n">
        <v>583</v>
      </c>
      <c r="H41" s="53" t="n">
        <v>5626</v>
      </c>
      <c r="I41" s="13" t="n">
        <v>2949</v>
      </c>
      <c r="J41" s="13" t="n">
        <v>2677</v>
      </c>
      <c r="K41" s="13" t="n">
        <v>2267</v>
      </c>
      <c r="L41" s="13" t="n">
        <v>825</v>
      </c>
      <c r="M41" s="13" t="n">
        <v>1442</v>
      </c>
    </row>
    <row r="42" customFormat="false" ht="15.4" hidden="false" customHeight="true" outlineLevel="0" collapsed="false">
      <c r="A42" s="71" t="s">
        <v>245</v>
      </c>
      <c r="B42" s="15" t="n">
        <v>3686</v>
      </c>
      <c r="C42" s="15" t="n">
        <v>1866</v>
      </c>
      <c r="D42" s="70" t="n">
        <v>1820</v>
      </c>
      <c r="E42" s="15" t="n">
        <v>600</v>
      </c>
      <c r="F42" s="70" t="n">
        <v>298</v>
      </c>
      <c r="G42" s="15" t="n">
        <v>302</v>
      </c>
      <c r="H42" s="70" t="n">
        <v>2446</v>
      </c>
      <c r="I42" s="15" t="n">
        <v>1315</v>
      </c>
      <c r="J42" s="15" t="n">
        <v>1131</v>
      </c>
      <c r="K42" s="15" t="n">
        <v>640</v>
      </c>
      <c r="L42" s="15" t="n">
        <v>253</v>
      </c>
      <c r="M42" s="15" t="n">
        <v>387</v>
      </c>
    </row>
    <row r="43" customFormat="false" ht="15.4" hidden="false" customHeight="true" outlineLevel="0" collapsed="false">
      <c r="A43" s="67" t="s">
        <v>246</v>
      </c>
      <c r="B43" s="13" t="n">
        <v>5082</v>
      </c>
      <c r="C43" s="13" t="n">
        <v>2449</v>
      </c>
      <c r="D43" s="53" t="n">
        <v>2633</v>
      </c>
      <c r="E43" s="13" t="n">
        <v>786</v>
      </c>
      <c r="F43" s="53" t="n">
        <v>404</v>
      </c>
      <c r="G43" s="13" t="n">
        <v>382</v>
      </c>
      <c r="H43" s="53" t="n">
        <v>3458</v>
      </c>
      <c r="I43" s="13" t="n">
        <v>1690</v>
      </c>
      <c r="J43" s="13" t="n">
        <v>1768</v>
      </c>
      <c r="K43" s="13" t="n">
        <v>838</v>
      </c>
      <c r="L43" s="13" t="n">
        <v>355</v>
      </c>
      <c r="M43" s="13" t="n">
        <v>483</v>
      </c>
    </row>
    <row r="44" customFormat="false" ht="15.4" hidden="false" customHeight="true" outlineLevel="0" collapsed="false">
      <c r="A44" s="71" t="s">
        <v>135</v>
      </c>
      <c r="B44" s="15"/>
      <c r="C44" s="15"/>
      <c r="D44" s="70"/>
      <c r="E44" s="15"/>
      <c r="F44" s="70"/>
      <c r="G44" s="15"/>
      <c r="H44" s="70"/>
      <c r="I44" s="15"/>
      <c r="J44" s="15"/>
      <c r="K44" s="15"/>
      <c r="L44" s="15"/>
      <c r="M44" s="15"/>
    </row>
    <row r="45" customFormat="false" ht="15.4" hidden="false" customHeight="true" outlineLevel="0" collapsed="false">
      <c r="A45" s="67" t="s">
        <v>247</v>
      </c>
      <c r="B45" s="13" t="n">
        <v>25147</v>
      </c>
      <c r="C45" s="13" t="n">
        <v>11735</v>
      </c>
      <c r="D45" s="53" t="n">
        <v>13412</v>
      </c>
      <c r="E45" s="13" t="n">
        <v>3610</v>
      </c>
      <c r="F45" s="53" t="n">
        <v>1854</v>
      </c>
      <c r="G45" s="13" t="n">
        <v>1756</v>
      </c>
      <c r="H45" s="53" t="n">
        <v>16328</v>
      </c>
      <c r="I45" s="13" t="n">
        <v>7854</v>
      </c>
      <c r="J45" s="13" t="n">
        <v>8474</v>
      </c>
      <c r="K45" s="13" t="n">
        <v>5209</v>
      </c>
      <c r="L45" s="13" t="n">
        <v>2027</v>
      </c>
      <c r="M45" s="13" t="n">
        <v>3182</v>
      </c>
    </row>
    <row r="46" customFormat="false" ht="15.4" hidden="false" customHeight="true" outlineLevel="0" collapsed="false">
      <c r="A46" s="71" t="s">
        <v>248</v>
      </c>
      <c r="B46" s="15" t="n">
        <v>9902</v>
      </c>
      <c r="C46" s="15" t="n">
        <v>4899</v>
      </c>
      <c r="D46" s="70" t="n">
        <v>5003</v>
      </c>
      <c r="E46" s="15" t="n">
        <v>1790</v>
      </c>
      <c r="F46" s="70" t="n">
        <v>926</v>
      </c>
      <c r="G46" s="15" t="n">
        <v>864</v>
      </c>
      <c r="H46" s="70" t="n">
        <v>7112</v>
      </c>
      <c r="I46" s="15" t="n">
        <v>3544</v>
      </c>
      <c r="J46" s="15" t="n">
        <v>3568</v>
      </c>
      <c r="K46" s="15" t="n">
        <v>1000</v>
      </c>
      <c r="L46" s="15" t="n">
        <v>429</v>
      </c>
      <c r="M46" s="15" t="n">
        <v>571</v>
      </c>
    </row>
    <row r="47" customFormat="false" ht="15.4" hidden="false" customHeight="true" outlineLevel="0" collapsed="false">
      <c r="A47" s="67" t="s">
        <v>249</v>
      </c>
      <c r="B47" s="13" t="n">
        <v>10396</v>
      </c>
      <c r="C47" s="13" t="n">
        <v>4908</v>
      </c>
      <c r="D47" s="53" t="n">
        <v>5488</v>
      </c>
      <c r="E47" s="13" t="n">
        <v>1229</v>
      </c>
      <c r="F47" s="53" t="n">
        <v>621</v>
      </c>
      <c r="G47" s="13" t="n">
        <v>608</v>
      </c>
      <c r="H47" s="53" t="n">
        <v>7382</v>
      </c>
      <c r="I47" s="13" t="n">
        <v>3532</v>
      </c>
      <c r="J47" s="13" t="n">
        <v>3850</v>
      </c>
      <c r="K47" s="13" t="n">
        <v>1785</v>
      </c>
      <c r="L47" s="13" t="n">
        <v>755</v>
      </c>
      <c r="M47" s="13" t="n">
        <v>1030</v>
      </c>
    </row>
    <row r="48" customFormat="false" ht="15.4" hidden="false" customHeight="true" outlineLevel="0" collapsed="false">
      <c r="A48" s="71" t="s">
        <v>250</v>
      </c>
      <c r="B48" s="15" t="n">
        <v>8779</v>
      </c>
      <c r="C48" s="15" t="n">
        <v>4213</v>
      </c>
      <c r="D48" s="70" t="n">
        <v>4566</v>
      </c>
      <c r="E48" s="15" t="n">
        <v>1519</v>
      </c>
      <c r="F48" s="70" t="n">
        <v>774</v>
      </c>
      <c r="G48" s="15" t="n">
        <v>745</v>
      </c>
      <c r="H48" s="70" t="n">
        <v>6088</v>
      </c>
      <c r="I48" s="15" t="n">
        <v>2938</v>
      </c>
      <c r="J48" s="15" t="n">
        <v>3150</v>
      </c>
      <c r="K48" s="15" t="n">
        <v>1172</v>
      </c>
      <c r="L48" s="15" t="n">
        <v>501</v>
      </c>
      <c r="M48" s="15" t="n">
        <v>671</v>
      </c>
    </row>
    <row r="49" customFormat="false" ht="15.4" hidden="false" customHeight="true" outlineLevel="0" collapsed="false">
      <c r="A49" s="67" t="s">
        <v>251</v>
      </c>
      <c r="B49" s="13" t="n">
        <v>3584</v>
      </c>
      <c r="C49" s="13" t="n">
        <v>1794</v>
      </c>
      <c r="D49" s="53" t="n">
        <v>1790</v>
      </c>
      <c r="E49" s="13" t="n">
        <v>554</v>
      </c>
      <c r="F49" s="53" t="n">
        <v>286</v>
      </c>
      <c r="G49" s="13" t="n">
        <v>268</v>
      </c>
      <c r="H49" s="53" t="n">
        <v>2498</v>
      </c>
      <c r="I49" s="13" t="n">
        <v>1295</v>
      </c>
      <c r="J49" s="13" t="n">
        <v>1203</v>
      </c>
      <c r="K49" s="13" t="n">
        <v>532</v>
      </c>
      <c r="L49" s="13" t="n">
        <v>213</v>
      </c>
      <c r="M49" s="13" t="n">
        <v>319</v>
      </c>
    </row>
    <row r="50" customFormat="false" ht="15.4" hidden="false" customHeight="true" outlineLevel="0" collapsed="false">
      <c r="A50" s="71" t="s">
        <v>136</v>
      </c>
      <c r="B50" s="15"/>
      <c r="C50" s="15"/>
      <c r="D50" s="70"/>
      <c r="E50" s="15"/>
      <c r="F50" s="70"/>
      <c r="G50" s="15"/>
      <c r="H50" s="70"/>
      <c r="I50" s="15"/>
      <c r="J50" s="15"/>
      <c r="K50" s="15"/>
      <c r="L50" s="15"/>
      <c r="M50" s="15"/>
    </row>
    <row r="51" customFormat="false" ht="15.4" hidden="false" customHeight="true" outlineLevel="0" collapsed="false">
      <c r="A51" s="67" t="s">
        <v>252</v>
      </c>
      <c r="B51" s="13" t="n">
        <v>15402</v>
      </c>
      <c r="C51" s="13" t="n">
        <v>7398</v>
      </c>
      <c r="D51" s="53" t="n">
        <v>8004</v>
      </c>
      <c r="E51" s="13" t="n">
        <v>2076</v>
      </c>
      <c r="F51" s="53" t="n">
        <v>1065</v>
      </c>
      <c r="G51" s="13" t="n">
        <v>1011</v>
      </c>
      <c r="H51" s="53" t="n">
        <v>10206</v>
      </c>
      <c r="I51" s="13" t="n">
        <v>5119</v>
      </c>
      <c r="J51" s="13" t="n">
        <v>5087</v>
      </c>
      <c r="K51" s="13" t="n">
        <v>3120</v>
      </c>
      <c r="L51" s="13" t="n">
        <v>1214</v>
      </c>
      <c r="M51" s="13" t="n">
        <v>1906</v>
      </c>
    </row>
    <row r="52" customFormat="false" ht="15.4" hidden="false" customHeight="true" outlineLevel="0" collapsed="false">
      <c r="A52" s="71" t="s">
        <v>253</v>
      </c>
      <c r="B52" s="15" t="n">
        <v>17297</v>
      </c>
      <c r="C52" s="15" t="n">
        <v>8557</v>
      </c>
      <c r="D52" s="70" t="n">
        <v>8740</v>
      </c>
      <c r="E52" s="15" t="n">
        <v>2435</v>
      </c>
      <c r="F52" s="70" t="n">
        <v>1245</v>
      </c>
      <c r="G52" s="15" t="n">
        <v>1190</v>
      </c>
      <c r="H52" s="70" t="n">
        <v>11964</v>
      </c>
      <c r="I52" s="15" t="n">
        <v>6101</v>
      </c>
      <c r="J52" s="15" t="n">
        <v>5863</v>
      </c>
      <c r="K52" s="15" t="n">
        <v>2898</v>
      </c>
      <c r="L52" s="15" t="n">
        <v>1211</v>
      </c>
      <c r="M52" s="15" t="n">
        <v>1687</v>
      </c>
    </row>
    <row r="53" customFormat="false" ht="15.4" hidden="false" customHeight="true" outlineLevel="0" collapsed="false">
      <c r="A53" s="67" t="s">
        <v>254</v>
      </c>
      <c r="B53" s="13" t="n">
        <v>6276</v>
      </c>
      <c r="C53" s="13" t="n">
        <v>3078</v>
      </c>
      <c r="D53" s="53" t="n">
        <v>3198</v>
      </c>
      <c r="E53" s="13" t="n">
        <v>789</v>
      </c>
      <c r="F53" s="53" t="n">
        <v>404</v>
      </c>
      <c r="G53" s="13" t="n">
        <v>385</v>
      </c>
      <c r="H53" s="53" t="n">
        <v>4555</v>
      </c>
      <c r="I53" s="13" t="n">
        <v>2303</v>
      </c>
      <c r="J53" s="13" t="n">
        <v>2252</v>
      </c>
      <c r="K53" s="13" t="n">
        <v>932</v>
      </c>
      <c r="L53" s="13" t="n">
        <v>371</v>
      </c>
      <c r="M53" s="13" t="n">
        <v>561</v>
      </c>
    </row>
    <row r="54" customFormat="false" ht="15.4" hidden="false" customHeight="true" outlineLevel="0" collapsed="false">
      <c r="A54" s="71" t="s">
        <v>255</v>
      </c>
      <c r="B54" s="15" t="n">
        <v>10115</v>
      </c>
      <c r="C54" s="15" t="n">
        <v>4965</v>
      </c>
      <c r="D54" s="70" t="n">
        <v>5150</v>
      </c>
      <c r="E54" s="15" t="n">
        <v>1375</v>
      </c>
      <c r="F54" s="70" t="n">
        <v>704</v>
      </c>
      <c r="G54" s="15" t="n">
        <v>671</v>
      </c>
      <c r="H54" s="70" t="n">
        <v>6817</v>
      </c>
      <c r="I54" s="15" t="n">
        <v>3451</v>
      </c>
      <c r="J54" s="15" t="n">
        <v>3366</v>
      </c>
      <c r="K54" s="15" t="n">
        <v>1923</v>
      </c>
      <c r="L54" s="15" t="n">
        <v>810</v>
      </c>
      <c r="M54" s="15" t="n">
        <v>1113</v>
      </c>
    </row>
    <row r="55" customFormat="false" ht="15.4" hidden="false" customHeight="true" outlineLevel="0" collapsed="false">
      <c r="A55" s="67" t="s">
        <v>256</v>
      </c>
      <c r="B55" s="13" t="n">
        <v>3789</v>
      </c>
      <c r="C55" s="13" t="n">
        <v>1951</v>
      </c>
      <c r="D55" s="53" t="n">
        <v>1838</v>
      </c>
      <c r="E55" s="13" t="n">
        <v>661</v>
      </c>
      <c r="F55" s="53" t="n">
        <v>345</v>
      </c>
      <c r="G55" s="13" t="n">
        <v>316</v>
      </c>
      <c r="H55" s="53" t="n">
        <v>2762</v>
      </c>
      <c r="I55" s="13" t="n">
        <v>1442</v>
      </c>
      <c r="J55" s="13" t="n">
        <v>1320</v>
      </c>
      <c r="K55" s="13" t="n">
        <v>366</v>
      </c>
      <c r="L55" s="13" t="n">
        <v>164</v>
      </c>
      <c r="M55" s="13" t="n">
        <v>202</v>
      </c>
    </row>
    <row r="56" customFormat="false" ht="15.4" hidden="false" customHeight="true" outlineLevel="0" collapsed="false">
      <c r="A56" s="71" t="s">
        <v>112</v>
      </c>
      <c r="B56" s="15"/>
      <c r="C56" s="15"/>
      <c r="D56" s="70"/>
      <c r="E56" s="15"/>
      <c r="F56" s="70"/>
      <c r="G56" s="15"/>
      <c r="H56" s="70"/>
      <c r="I56" s="15"/>
      <c r="J56" s="15"/>
      <c r="K56" s="15"/>
      <c r="L56" s="15"/>
      <c r="M56" s="15"/>
    </row>
    <row r="57" customFormat="false" ht="15.4" hidden="false" customHeight="true" outlineLevel="0" collapsed="false">
      <c r="A57" s="67" t="s">
        <v>257</v>
      </c>
      <c r="B57" s="13" t="n">
        <v>19726</v>
      </c>
      <c r="C57" s="13" t="n">
        <v>9224</v>
      </c>
      <c r="D57" s="53" t="n">
        <v>10502</v>
      </c>
      <c r="E57" s="13" t="n">
        <v>2536</v>
      </c>
      <c r="F57" s="53" t="n">
        <v>1279</v>
      </c>
      <c r="G57" s="13" t="n">
        <v>1257</v>
      </c>
      <c r="H57" s="53" t="n">
        <v>12541</v>
      </c>
      <c r="I57" s="13" t="n">
        <v>6148</v>
      </c>
      <c r="J57" s="13" t="n">
        <v>6393</v>
      </c>
      <c r="K57" s="13" t="n">
        <v>4649</v>
      </c>
      <c r="L57" s="13" t="n">
        <v>1797</v>
      </c>
      <c r="M57" s="13" t="n">
        <v>2852</v>
      </c>
    </row>
    <row r="58" customFormat="false" ht="15.4" hidden="false" customHeight="true" outlineLevel="0" collapsed="false">
      <c r="A58" s="71" t="s">
        <v>258</v>
      </c>
      <c r="B58" s="15" t="n">
        <v>12298</v>
      </c>
      <c r="C58" s="15" t="n">
        <v>5956</v>
      </c>
      <c r="D58" s="70" t="n">
        <v>6342</v>
      </c>
      <c r="E58" s="15" t="n">
        <v>1803</v>
      </c>
      <c r="F58" s="70" t="n">
        <v>988</v>
      </c>
      <c r="G58" s="15" t="n">
        <v>815</v>
      </c>
      <c r="H58" s="70" t="n">
        <v>8009</v>
      </c>
      <c r="I58" s="15" t="n">
        <v>3993</v>
      </c>
      <c r="J58" s="15" t="n">
        <v>4016</v>
      </c>
      <c r="K58" s="15" t="n">
        <v>2486</v>
      </c>
      <c r="L58" s="15" t="n">
        <v>975</v>
      </c>
      <c r="M58" s="15" t="n">
        <v>1511</v>
      </c>
    </row>
    <row r="59" customFormat="false" ht="15.4" hidden="false" customHeight="true" outlineLevel="0" collapsed="false">
      <c r="A59" s="67" t="s">
        <v>259</v>
      </c>
      <c r="B59" s="13" t="n">
        <v>22233</v>
      </c>
      <c r="C59" s="13" t="n">
        <v>10728</v>
      </c>
      <c r="D59" s="53" t="n">
        <v>11505</v>
      </c>
      <c r="E59" s="13" t="n">
        <v>3574</v>
      </c>
      <c r="F59" s="53" t="n">
        <v>1826</v>
      </c>
      <c r="G59" s="13" t="n">
        <v>1748</v>
      </c>
      <c r="H59" s="53" t="n">
        <v>15236</v>
      </c>
      <c r="I59" s="13" t="n">
        <v>7411</v>
      </c>
      <c r="J59" s="13" t="n">
        <v>7825</v>
      </c>
      <c r="K59" s="13" t="n">
        <v>3423</v>
      </c>
      <c r="L59" s="13" t="n">
        <v>1491</v>
      </c>
      <c r="M59" s="13" t="n">
        <v>1932</v>
      </c>
    </row>
    <row r="60" customFormat="false" ht="15.4" hidden="false" customHeight="true" outlineLevel="0" collapsed="false">
      <c r="A60" s="71" t="s">
        <v>260</v>
      </c>
      <c r="B60" s="15" t="n">
        <v>3043</v>
      </c>
      <c r="C60" s="15" t="n">
        <v>1499</v>
      </c>
      <c r="D60" s="70" t="n">
        <v>1544</v>
      </c>
      <c r="E60" s="15" t="n">
        <v>484</v>
      </c>
      <c r="F60" s="70" t="n">
        <v>247</v>
      </c>
      <c r="G60" s="15" t="n">
        <v>237</v>
      </c>
      <c r="H60" s="70" t="n">
        <v>2016</v>
      </c>
      <c r="I60" s="15" t="n">
        <v>1021</v>
      </c>
      <c r="J60" s="15" t="n">
        <v>995</v>
      </c>
      <c r="K60" s="15" t="n">
        <v>543</v>
      </c>
      <c r="L60" s="15" t="n">
        <v>231</v>
      </c>
      <c r="M60" s="15" t="n">
        <v>312</v>
      </c>
    </row>
    <row r="61" customFormat="false" ht="15.4" hidden="false" customHeight="true" outlineLevel="0" collapsed="false">
      <c r="A61" s="67" t="s">
        <v>261</v>
      </c>
      <c r="B61" s="13" t="n">
        <v>8250</v>
      </c>
      <c r="C61" s="13" t="n">
        <v>4129</v>
      </c>
      <c r="D61" s="53" t="n">
        <v>4121</v>
      </c>
      <c r="E61" s="13" t="n">
        <v>1176</v>
      </c>
      <c r="F61" s="53" t="n">
        <v>641</v>
      </c>
      <c r="G61" s="13" t="n">
        <v>535</v>
      </c>
      <c r="H61" s="53" t="n">
        <v>5367</v>
      </c>
      <c r="I61" s="13" t="n">
        <v>2834</v>
      </c>
      <c r="J61" s="13" t="n">
        <v>2533</v>
      </c>
      <c r="K61" s="13" t="n">
        <v>1707</v>
      </c>
      <c r="L61" s="13" t="n">
        <v>654</v>
      </c>
      <c r="M61" s="13" t="n">
        <v>1053</v>
      </c>
    </row>
    <row r="62" customFormat="false" ht="15.4" hidden="false" customHeight="true" outlineLevel="0" collapsed="false">
      <c r="A62" s="71" t="s">
        <v>262</v>
      </c>
      <c r="B62" s="15" t="n">
        <v>2282</v>
      </c>
      <c r="C62" s="15" t="n">
        <v>1114</v>
      </c>
      <c r="D62" s="70" t="n">
        <v>1168</v>
      </c>
      <c r="E62" s="15" t="n">
        <v>342</v>
      </c>
      <c r="F62" s="70" t="n">
        <v>165</v>
      </c>
      <c r="G62" s="15" t="n">
        <v>177</v>
      </c>
      <c r="H62" s="70" t="n">
        <v>1448</v>
      </c>
      <c r="I62" s="15" t="n">
        <v>733</v>
      </c>
      <c r="J62" s="15" t="n">
        <v>715</v>
      </c>
      <c r="K62" s="15" t="n">
        <v>492</v>
      </c>
      <c r="L62" s="15" t="n">
        <v>216</v>
      </c>
      <c r="M62" s="15" t="n">
        <v>276</v>
      </c>
    </row>
    <row r="63" customFormat="false" ht="15.4" hidden="false" customHeight="true" outlineLevel="0" collapsed="false">
      <c r="A63" s="67" t="s">
        <v>263</v>
      </c>
      <c r="B63" s="13" t="n">
        <v>5829</v>
      </c>
      <c r="C63" s="13" t="n">
        <v>2866</v>
      </c>
      <c r="D63" s="53" t="n">
        <v>2963</v>
      </c>
      <c r="E63" s="13" t="n">
        <v>1224</v>
      </c>
      <c r="F63" s="53" t="n">
        <v>632</v>
      </c>
      <c r="G63" s="13" t="n">
        <v>592</v>
      </c>
      <c r="H63" s="53" t="n">
        <v>4101</v>
      </c>
      <c r="I63" s="13" t="n">
        <v>2014</v>
      </c>
      <c r="J63" s="13" t="n">
        <v>2087</v>
      </c>
      <c r="K63" s="13" t="n">
        <v>504</v>
      </c>
      <c r="L63" s="13" t="n">
        <v>220</v>
      </c>
      <c r="M63" s="13" t="n">
        <v>284</v>
      </c>
    </row>
    <row r="64" customFormat="false" ht="15.4" hidden="false" customHeight="true" outlineLevel="0" collapsed="false">
      <c r="A64" s="71" t="s">
        <v>15</v>
      </c>
      <c r="B64" s="15"/>
      <c r="C64" s="15"/>
      <c r="D64" s="70"/>
      <c r="E64" s="15"/>
      <c r="F64" s="70"/>
      <c r="G64" s="15"/>
      <c r="H64" s="70"/>
      <c r="I64" s="15"/>
      <c r="J64" s="15"/>
      <c r="K64" s="15"/>
      <c r="L64" s="15"/>
      <c r="M64" s="15"/>
    </row>
    <row r="65" customFormat="false" ht="15.4" hidden="false" customHeight="true" outlineLevel="0" collapsed="false">
      <c r="A65" s="67" t="s">
        <v>264</v>
      </c>
      <c r="B65" s="13" t="n">
        <v>9573</v>
      </c>
      <c r="C65" s="13" t="n">
        <v>4752</v>
      </c>
      <c r="D65" s="53" t="n">
        <v>4821</v>
      </c>
      <c r="E65" s="13" t="n">
        <v>1499</v>
      </c>
      <c r="F65" s="53" t="n">
        <v>775</v>
      </c>
      <c r="G65" s="13" t="n">
        <v>724</v>
      </c>
      <c r="H65" s="53" t="n">
        <v>6706</v>
      </c>
      <c r="I65" s="13" t="n">
        <v>3445</v>
      </c>
      <c r="J65" s="13" t="n">
        <v>3261</v>
      </c>
      <c r="K65" s="13" t="n">
        <v>1368</v>
      </c>
      <c r="L65" s="13" t="n">
        <v>532</v>
      </c>
      <c r="M65" s="13" t="n">
        <v>836</v>
      </c>
    </row>
    <row r="66" customFormat="false" ht="15.4" hidden="false" customHeight="true" outlineLevel="0" collapsed="false">
      <c r="A66" s="114" t="s">
        <v>265</v>
      </c>
      <c r="B66" s="15" t="n">
        <v>20951</v>
      </c>
      <c r="C66" s="15" t="n">
        <v>10062</v>
      </c>
      <c r="D66" s="70" t="n">
        <v>10889</v>
      </c>
      <c r="E66" s="15" t="n">
        <v>3129</v>
      </c>
      <c r="F66" s="70" t="n">
        <v>1625</v>
      </c>
      <c r="G66" s="15" t="n">
        <v>1504</v>
      </c>
      <c r="H66" s="70" t="n">
        <v>13434</v>
      </c>
      <c r="I66" s="15" t="n">
        <v>6824</v>
      </c>
      <c r="J66" s="15" t="n">
        <v>6610</v>
      </c>
      <c r="K66" s="15" t="n">
        <v>4388</v>
      </c>
      <c r="L66" s="15" t="n">
        <v>1613</v>
      </c>
      <c r="M66" s="15" t="n">
        <v>2775</v>
      </c>
    </row>
    <row r="67" customFormat="false" ht="15.4" hidden="false" customHeight="true" outlineLevel="0" collapsed="false">
      <c r="A67" s="67" t="s">
        <v>266</v>
      </c>
      <c r="B67" s="13" t="n">
        <v>13932</v>
      </c>
      <c r="C67" s="13" t="n">
        <v>6844</v>
      </c>
      <c r="D67" s="53" t="n">
        <v>7088</v>
      </c>
      <c r="E67" s="13" t="n">
        <v>2049</v>
      </c>
      <c r="F67" s="53" t="n">
        <v>1070</v>
      </c>
      <c r="G67" s="13" t="n">
        <v>979</v>
      </c>
      <c r="H67" s="53" t="n">
        <v>9445</v>
      </c>
      <c r="I67" s="13" t="n">
        <v>4775</v>
      </c>
      <c r="J67" s="13" t="n">
        <v>4670</v>
      </c>
      <c r="K67" s="13" t="n">
        <v>2438</v>
      </c>
      <c r="L67" s="13" t="n">
        <v>999</v>
      </c>
      <c r="M67" s="13" t="n">
        <v>1439</v>
      </c>
    </row>
    <row r="68" customFormat="false" ht="15.4" hidden="false" customHeight="true" outlineLevel="0" collapsed="false">
      <c r="A68" s="71" t="s">
        <v>267</v>
      </c>
      <c r="B68" s="15" t="n">
        <v>8198</v>
      </c>
      <c r="C68" s="15" t="n">
        <v>3925</v>
      </c>
      <c r="D68" s="70" t="n">
        <v>4273</v>
      </c>
      <c r="E68" s="15" t="n">
        <v>1317</v>
      </c>
      <c r="F68" s="70" t="n">
        <v>657</v>
      </c>
      <c r="G68" s="15" t="n">
        <v>660</v>
      </c>
      <c r="H68" s="70" t="n">
        <v>5663</v>
      </c>
      <c r="I68" s="15" t="n">
        <v>2776</v>
      </c>
      <c r="J68" s="15" t="n">
        <v>2887</v>
      </c>
      <c r="K68" s="15" t="n">
        <v>1218</v>
      </c>
      <c r="L68" s="15" t="n">
        <v>492</v>
      </c>
      <c r="M68" s="15" t="n">
        <v>726</v>
      </c>
    </row>
    <row r="69" customFormat="false" ht="15.4" hidden="false" customHeight="true" outlineLevel="0" collapsed="false">
      <c r="A69" s="67" t="s">
        <v>268</v>
      </c>
      <c r="B69" s="13" t="n">
        <v>6526</v>
      </c>
      <c r="C69" s="13" t="n">
        <v>3344</v>
      </c>
      <c r="D69" s="53" t="n">
        <v>3182</v>
      </c>
      <c r="E69" s="13" t="n">
        <v>1032</v>
      </c>
      <c r="F69" s="53" t="n">
        <v>542</v>
      </c>
      <c r="G69" s="13" t="n">
        <v>490</v>
      </c>
      <c r="H69" s="53" t="n">
        <v>4331</v>
      </c>
      <c r="I69" s="13" t="n">
        <v>2334</v>
      </c>
      <c r="J69" s="13" t="n">
        <v>1997</v>
      </c>
      <c r="K69" s="13" t="n">
        <v>1163</v>
      </c>
      <c r="L69" s="13" t="n">
        <v>468</v>
      </c>
      <c r="M69" s="13" t="n">
        <v>695</v>
      </c>
    </row>
    <row r="70" customFormat="false" ht="15.4" hidden="false" customHeight="true" outlineLevel="0" collapsed="false">
      <c r="A70" s="71" t="s">
        <v>269</v>
      </c>
      <c r="B70" s="15"/>
      <c r="C70" s="15"/>
      <c r="D70" s="70"/>
      <c r="E70" s="15"/>
      <c r="F70" s="70"/>
      <c r="G70" s="15"/>
      <c r="H70" s="70"/>
      <c r="I70" s="15"/>
      <c r="J70" s="15"/>
      <c r="K70" s="15"/>
      <c r="L70" s="15"/>
      <c r="M70" s="15"/>
    </row>
    <row r="71" customFormat="false" ht="15.4" hidden="false" customHeight="true" outlineLevel="0" collapsed="false">
      <c r="A71" s="67" t="s">
        <v>270</v>
      </c>
      <c r="B71" s="13" t="n">
        <v>25709</v>
      </c>
      <c r="C71" s="13" t="n">
        <v>12591</v>
      </c>
      <c r="D71" s="53" t="n">
        <v>13118</v>
      </c>
      <c r="E71" s="13" t="n">
        <v>4041</v>
      </c>
      <c r="F71" s="53" t="n">
        <v>2131</v>
      </c>
      <c r="G71" s="13" t="n">
        <v>1910</v>
      </c>
      <c r="H71" s="53" t="n">
        <v>17259</v>
      </c>
      <c r="I71" s="13" t="n">
        <v>8670</v>
      </c>
      <c r="J71" s="13" t="n">
        <v>8589</v>
      </c>
      <c r="K71" s="13" t="n">
        <v>4409</v>
      </c>
      <c r="L71" s="13" t="n">
        <v>1790</v>
      </c>
      <c r="M71" s="13" t="n">
        <v>2619</v>
      </c>
    </row>
    <row r="72" customFormat="false" ht="15.4" hidden="false" customHeight="true" outlineLevel="0" collapsed="false">
      <c r="A72" s="71" t="s">
        <v>271</v>
      </c>
      <c r="B72" s="15" t="n">
        <v>8814</v>
      </c>
      <c r="C72" s="15" t="n">
        <v>4137</v>
      </c>
      <c r="D72" s="70" t="n">
        <v>4677</v>
      </c>
      <c r="E72" s="15" t="n">
        <v>1170</v>
      </c>
      <c r="F72" s="70" t="n">
        <v>591</v>
      </c>
      <c r="G72" s="15" t="n">
        <v>579</v>
      </c>
      <c r="H72" s="70" t="n">
        <v>5818</v>
      </c>
      <c r="I72" s="15" t="n">
        <v>2857</v>
      </c>
      <c r="J72" s="15" t="n">
        <v>2961</v>
      </c>
      <c r="K72" s="15" t="n">
        <v>1826</v>
      </c>
      <c r="L72" s="15" t="n">
        <v>689</v>
      </c>
      <c r="M72" s="15" t="n">
        <v>1137</v>
      </c>
    </row>
    <row r="73" customFormat="false" ht="15.4" hidden="false" customHeight="true" outlineLevel="0" collapsed="false">
      <c r="A73" s="67" t="s">
        <v>272</v>
      </c>
      <c r="B73" s="13" t="n">
        <v>14911</v>
      </c>
      <c r="C73" s="13" t="n">
        <v>7370</v>
      </c>
      <c r="D73" s="53" t="n">
        <v>7541</v>
      </c>
      <c r="E73" s="13" t="n">
        <v>2295</v>
      </c>
      <c r="F73" s="53" t="n">
        <v>1241</v>
      </c>
      <c r="G73" s="13" t="n">
        <v>1054</v>
      </c>
      <c r="H73" s="53" t="n">
        <v>10131</v>
      </c>
      <c r="I73" s="13" t="n">
        <v>5132</v>
      </c>
      <c r="J73" s="13" t="n">
        <v>4999</v>
      </c>
      <c r="K73" s="13" t="n">
        <v>2485</v>
      </c>
      <c r="L73" s="13" t="n">
        <v>997</v>
      </c>
      <c r="M73" s="13" t="n">
        <v>1488</v>
      </c>
    </row>
    <row r="74" customFormat="false" ht="15.4" hidden="false" customHeight="true" outlineLevel="0" collapsed="false">
      <c r="A74" s="71" t="s">
        <v>273</v>
      </c>
      <c r="B74" s="15" t="n">
        <v>4604</v>
      </c>
      <c r="C74" s="15" t="n">
        <v>2192</v>
      </c>
      <c r="D74" s="70" t="n">
        <v>2412</v>
      </c>
      <c r="E74" s="15" t="n">
        <v>704</v>
      </c>
      <c r="F74" s="70" t="n">
        <v>348</v>
      </c>
      <c r="G74" s="15" t="n">
        <v>356</v>
      </c>
      <c r="H74" s="70" t="n">
        <v>3091</v>
      </c>
      <c r="I74" s="15" t="n">
        <v>1534</v>
      </c>
      <c r="J74" s="15" t="n">
        <v>1557</v>
      </c>
      <c r="K74" s="15" t="n">
        <v>809</v>
      </c>
      <c r="L74" s="15" t="n">
        <v>310</v>
      </c>
      <c r="M74" s="15" t="n">
        <v>499</v>
      </c>
    </row>
    <row r="75" customFormat="false" ht="15.4" hidden="false" customHeight="true" outlineLevel="0" collapsed="false">
      <c r="A75" s="67" t="s">
        <v>274</v>
      </c>
      <c r="B75" s="13" t="n">
        <v>10850</v>
      </c>
      <c r="C75" s="13" t="n">
        <v>5436</v>
      </c>
      <c r="D75" s="53" t="n">
        <v>5414</v>
      </c>
      <c r="E75" s="13" t="n">
        <v>2731</v>
      </c>
      <c r="F75" s="53" t="n">
        <v>1405</v>
      </c>
      <c r="G75" s="13" t="n">
        <v>1326</v>
      </c>
      <c r="H75" s="53" t="n">
        <v>7269</v>
      </c>
      <c r="I75" s="13" t="n">
        <v>3615</v>
      </c>
      <c r="J75" s="13" t="n">
        <v>3654</v>
      </c>
      <c r="K75" s="13" t="n">
        <v>850</v>
      </c>
      <c r="L75" s="13" t="n">
        <v>416</v>
      </c>
      <c r="M75" s="13" t="n">
        <v>434</v>
      </c>
    </row>
    <row r="76" customFormat="false" ht="15.4" hidden="false" customHeight="true" outlineLevel="0" collapsed="false">
      <c r="A76" s="71" t="s">
        <v>39</v>
      </c>
      <c r="B76" s="15"/>
      <c r="C76" s="15"/>
      <c r="D76" s="70"/>
      <c r="E76" s="15"/>
      <c r="F76" s="70"/>
      <c r="G76" s="15"/>
      <c r="H76" s="70"/>
      <c r="I76" s="15"/>
      <c r="J76" s="15"/>
      <c r="K76" s="15"/>
      <c r="L76" s="15"/>
      <c r="M76" s="15"/>
    </row>
    <row r="77" customFormat="false" ht="15.4" hidden="false" customHeight="true" outlineLevel="0" collapsed="false">
      <c r="A77" s="67" t="s">
        <v>275</v>
      </c>
      <c r="B77" s="13" t="n">
        <v>8990</v>
      </c>
      <c r="C77" s="13" t="n">
        <v>4273</v>
      </c>
      <c r="D77" s="53" t="n">
        <v>4717</v>
      </c>
      <c r="E77" s="13" t="n">
        <v>1211</v>
      </c>
      <c r="F77" s="53" t="n">
        <v>652</v>
      </c>
      <c r="G77" s="13" t="n">
        <v>559</v>
      </c>
      <c r="H77" s="53" t="n">
        <v>6061</v>
      </c>
      <c r="I77" s="13" t="n">
        <v>2927</v>
      </c>
      <c r="J77" s="13" t="n">
        <v>3134</v>
      </c>
      <c r="K77" s="13" t="n">
        <v>1718</v>
      </c>
      <c r="L77" s="13" t="n">
        <v>694</v>
      </c>
      <c r="M77" s="13" t="n">
        <v>1024</v>
      </c>
    </row>
    <row r="78" customFormat="false" ht="15.4" hidden="false" customHeight="true" outlineLevel="0" collapsed="false">
      <c r="A78" s="71" t="s">
        <v>276</v>
      </c>
      <c r="B78" s="15" t="n">
        <v>12568</v>
      </c>
      <c r="C78" s="15" t="n">
        <v>5989</v>
      </c>
      <c r="D78" s="70" t="n">
        <v>6579</v>
      </c>
      <c r="E78" s="15" t="n">
        <v>1286</v>
      </c>
      <c r="F78" s="70" t="n">
        <v>680</v>
      </c>
      <c r="G78" s="15" t="n">
        <v>606</v>
      </c>
      <c r="H78" s="70" t="n">
        <v>8981</v>
      </c>
      <c r="I78" s="15" t="n">
        <v>4311</v>
      </c>
      <c r="J78" s="15" t="n">
        <v>4670</v>
      </c>
      <c r="K78" s="15" t="n">
        <v>2301</v>
      </c>
      <c r="L78" s="15" t="n">
        <v>998</v>
      </c>
      <c r="M78" s="15" t="n">
        <v>1303</v>
      </c>
    </row>
    <row r="79" customFormat="false" ht="15.4" hidden="false" customHeight="true" outlineLevel="0" collapsed="false">
      <c r="A79" s="67" t="s">
        <v>277</v>
      </c>
      <c r="B79" s="13" t="n">
        <v>7571</v>
      </c>
      <c r="C79" s="13" t="n">
        <v>3677</v>
      </c>
      <c r="D79" s="53" t="n">
        <v>3894</v>
      </c>
      <c r="E79" s="13" t="n">
        <v>911</v>
      </c>
      <c r="F79" s="53" t="n">
        <v>447</v>
      </c>
      <c r="G79" s="13" t="n">
        <v>464</v>
      </c>
      <c r="H79" s="53" t="n">
        <v>5118</v>
      </c>
      <c r="I79" s="13" t="n">
        <v>2609</v>
      </c>
      <c r="J79" s="13" t="n">
        <v>2509</v>
      </c>
      <c r="K79" s="13" t="n">
        <v>1542</v>
      </c>
      <c r="L79" s="13" t="n">
        <v>621</v>
      </c>
      <c r="M79" s="13" t="n">
        <v>921</v>
      </c>
    </row>
    <row r="80" customFormat="false" ht="15.4" hidden="false" customHeight="true" outlineLevel="0" collapsed="false">
      <c r="A80" s="71" t="s">
        <v>278</v>
      </c>
      <c r="B80" s="15" t="n">
        <v>5869</v>
      </c>
      <c r="C80" s="15" t="n">
        <v>2774</v>
      </c>
      <c r="D80" s="70" t="n">
        <v>3095</v>
      </c>
      <c r="E80" s="15" t="n">
        <v>796</v>
      </c>
      <c r="F80" s="70" t="n">
        <v>418</v>
      </c>
      <c r="G80" s="15" t="n">
        <v>378</v>
      </c>
      <c r="H80" s="70" t="n">
        <v>3913</v>
      </c>
      <c r="I80" s="15" t="n">
        <v>1878</v>
      </c>
      <c r="J80" s="15" t="n">
        <v>2035</v>
      </c>
      <c r="K80" s="15" t="n">
        <v>1160</v>
      </c>
      <c r="L80" s="15" t="n">
        <v>478</v>
      </c>
      <c r="M80" s="15" t="n">
        <v>682</v>
      </c>
    </row>
    <row r="81" customFormat="false" ht="15.4" hidden="false" customHeight="true" outlineLevel="0" collapsed="false">
      <c r="A81" s="67" t="s">
        <v>279</v>
      </c>
      <c r="B81" s="13" t="n">
        <v>3423</v>
      </c>
      <c r="C81" s="13" t="n">
        <v>1640</v>
      </c>
      <c r="D81" s="53" t="n">
        <v>1783</v>
      </c>
      <c r="E81" s="13" t="n">
        <v>492</v>
      </c>
      <c r="F81" s="53" t="n">
        <v>228</v>
      </c>
      <c r="G81" s="13" t="n">
        <v>264</v>
      </c>
      <c r="H81" s="53" t="n">
        <v>2451</v>
      </c>
      <c r="I81" s="13" t="n">
        <v>1209</v>
      </c>
      <c r="J81" s="13" t="n">
        <v>1242</v>
      </c>
      <c r="K81" s="13" t="n">
        <v>480</v>
      </c>
      <c r="L81" s="13" t="n">
        <v>203</v>
      </c>
      <c r="M81" s="13" t="n">
        <v>277</v>
      </c>
    </row>
    <row r="82" customFormat="false" ht="15.4" hidden="false" customHeight="true" outlineLevel="0" collapsed="false">
      <c r="A82" s="71" t="s">
        <v>51</v>
      </c>
      <c r="B82" s="15"/>
      <c r="C82" s="15"/>
      <c r="D82" s="70"/>
      <c r="E82" s="15"/>
      <c r="F82" s="70"/>
      <c r="G82" s="15"/>
      <c r="H82" s="70"/>
      <c r="I82" s="15"/>
      <c r="J82" s="15"/>
      <c r="K82" s="15"/>
      <c r="L82" s="15"/>
      <c r="M82" s="15"/>
    </row>
    <row r="83" customFormat="false" ht="15.4" hidden="false" customHeight="true" outlineLevel="0" collapsed="false">
      <c r="A83" s="67" t="s">
        <v>280</v>
      </c>
      <c r="B83" s="13" t="n">
        <v>23985</v>
      </c>
      <c r="C83" s="13" t="n">
        <v>11261</v>
      </c>
      <c r="D83" s="53" t="n">
        <v>12724</v>
      </c>
      <c r="E83" s="13" t="n">
        <v>3029</v>
      </c>
      <c r="F83" s="53" t="n">
        <v>1514</v>
      </c>
      <c r="G83" s="13" t="n">
        <v>1515</v>
      </c>
      <c r="H83" s="53" t="n">
        <v>16379</v>
      </c>
      <c r="I83" s="13" t="n">
        <v>7884</v>
      </c>
      <c r="J83" s="13" t="n">
        <v>8495</v>
      </c>
      <c r="K83" s="13" t="n">
        <v>4577</v>
      </c>
      <c r="L83" s="13" t="n">
        <v>1863</v>
      </c>
      <c r="M83" s="13" t="n">
        <v>2714</v>
      </c>
    </row>
    <row r="84" customFormat="false" ht="15.4" hidden="false" customHeight="true" outlineLevel="0" collapsed="false">
      <c r="A84" s="71" t="s">
        <v>281</v>
      </c>
      <c r="B84" s="15" t="n">
        <v>5426</v>
      </c>
      <c r="C84" s="15" t="n">
        <v>2611</v>
      </c>
      <c r="D84" s="70" t="n">
        <v>2815</v>
      </c>
      <c r="E84" s="15" t="n">
        <v>740</v>
      </c>
      <c r="F84" s="70" t="n">
        <v>388</v>
      </c>
      <c r="G84" s="15" t="n">
        <v>352</v>
      </c>
      <c r="H84" s="70" t="n">
        <v>4050</v>
      </c>
      <c r="I84" s="15" t="n">
        <v>1944</v>
      </c>
      <c r="J84" s="15" t="n">
        <v>2106</v>
      </c>
      <c r="K84" s="15" t="n">
        <v>636</v>
      </c>
      <c r="L84" s="15" t="n">
        <v>279</v>
      </c>
      <c r="M84" s="15" t="n">
        <v>357</v>
      </c>
    </row>
    <row r="85" customFormat="false" ht="15.4" hidden="false" customHeight="true" outlineLevel="0" collapsed="false">
      <c r="A85" s="67" t="s">
        <v>57</v>
      </c>
      <c r="B85" s="13"/>
      <c r="C85" s="13"/>
      <c r="D85" s="53"/>
      <c r="E85" s="13"/>
      <c r="F85" s="53"/>
      <c r="G85" s="13"/>
      <c r="H85" s="53"/>
      <c r="I85" s="13"/>
      <c r="J85" s="13"/>
      <c r="K85" s="13"/>
      <c r="L85" s="13"/>
      <c r="M85" s="13"/>
    </row>
    <row r="86" customFormat="false" ht="15.4" hidden="false" customHeight="true" outlineLevel="0" collapsed="false">
      <c r="A86" s="71" t="s">
        <v>282</v>
      </c>
      <c r="B86" s="15" t="n">
        <v>17001</v>
      </c>
      <c r="C86" s="15" t="n">
        <v>8619</v>
      </c>
      <c r="D86" s="70" t="n">
        <v>8382</v>
      </c>
      <c r="E86" s="15" t="n">
        <v>2584</v>
      </c>
      <c r="F86" s="70" t="n">
        <v>1341</v>
      </c>
      <c r="G86" s="15" t="n">
        <v>1243</v>
      </c>
      <c r="H86" s="70" t="n">
        <v>11256</v>
      </c>
      <c r="I86" s="15" t="n">
        <v>5986</v>
      </c>
      <c r="J86" s="15" t="n">
        <v>5270</v>
      </c>
      <c r="K86" s="15" t="n">
        <v>3161</v>
      </c>
      <c r="L86" s="15" t="n">
        <v>1292</v>
      </c>
      <c r="M86" s="15" t="n">
        <v>1869</v>
      </c>
    </row>
    <row r="87" customFormat="false" ht="15.4" hidden="false" customHeight="true" outlineLevel="0" collapsed="false">
      <c r="A87" s="67" t="s">
        <v>283</v>
      </c>
      <c r="B87" s="13" t="n">
        <v>26100</v>
      </c>
      <c r="C87" s="13" t="n">
        <v>12800</v>
      </c>
      <c r="D87" s="53" t="n">
        <v>13300</v>
      </c>
      <c r="E87" s="13" t="n">
        <v>3955</v>
      </c>
      <c r="F87" s="53" t="n">
        <v>2023</v>
      </c>
      <c r="G87" s="13" t="n">
        <v>1932</v>
      </c>
      <c r="H87" s="53" t="n">
        <v>17713</v>
      </c>
      <c r="I87" s="13" t="n">
        <v>8891</v>
      </c>
      <c r="J87" s="13" t="n">
        <v>8822</v>
      </c>
      <c r="K87" s="13" t="n">
        <v>4432</v>
      </c>
      <c r="L87" s="13" t="n">
        <v>1886</v>
      </c>
      <c r="M87" s="13" t="n">
        <v>2546</v>
      </c>
    </row>
    <row r="88" customFormat="false" ht="15.4" hidden="false" customHeight="true" outlineLevel="0" collapsed="false">
      <c r="A88" s="71" t="s">
        <v>284</v>
      </c>
      <c r="B88" s="15" t="n">
        <v>9848</v>
      </c>
      <c r="C88" s="15" t="n">
        <v>4807</v>
      </c>
      <c r="D88" s="70" t="n">
        <v>5041</v>
      </c>
      <c r="E88" s="15" t="n">
        <v>2367</v>
      </c>
      <c r="F88" s="70" t="n">
        <v>1180</v>
      </c>
      <c r="G88" s="15" t="n">
        <v>1187</v>
      </c>
      <c r="H88" s="70" t="n">
        <v>6724</v>
      </c>
      <c r="I88" s="15" t="n">
        <v>3290</v>
      </c>
      <c r="J88" s="15" t="n">
        <v>3434</v>
      </c>
      <c r="K88" s="15" t="n">
        <v>757</v>
      </c>
      <c r="L88" s="15" t="n">
        <v>337</v>
      </c>
      <c r="M88" s="15" t="n">
        <v>420</v>
      </c>
    </row>
    <row r="89" customFormat="false" ht="15.4" hidden="false" customHeight="true" outlineLevel="0" collapsed="false">
      <c r="A89" s="67" t="s">
        <v>65</v>
      </c>
      <c r="B89" s="13"/>
      <c r="C89" s="13"/>
      <c r="D89" s="53"/>
      <c r="E89" s="13"/>
      <c r="F89" s="53"/>
      <c r="G89" s="13"/>
      <c r="H89" s="53"/>
      <c r="I89" s="13"/>
      <c r="J89" s="13"/>
      <c r="K89" s="13"/>
      <c r="L89" s="13"/>
      <c r="M89" s="13"/>
    </row>
    <row r="90" customFormat="false" ht="15.4" hidden="false" customHeight="true" outlineLevel="0" collapsed="false">
      <c r="A90" s="71" t="s">
        <v>285</v>
      </c>
      <c r="B90" s="15" t="n">
        <v>38745</v>
      </c>
      <c r="C90" s="15" t="n">
        <v>19049</v>
      </c>
      <c r="D90" s="70" t="n">
        <v>19696</v>
      </c>
      <c r="E90" s="15" t="n">
        <v>6243</v>
      </c>
      <c r="F90" s="70" t="n">
        <v>3255</v>
      </c>
      <c r="G90" s="15" t="n">
        <v>2988</v>
      </c>
      <c r="H90" s="70" t="n">
        <v>26549</v>
      </c>
      <c r="I90" s="15" t="n">
        <v>13271</v>
      </c>
      <c r="J90" s="15" t="n">
        <v>13278</v>
      </c>
      <c r="K90" s="15" t="n">
        <v>5953</v>
      </c>
      <c r="L90" s="15" t="n">
        <v>2523</v>
      </c>
      <c r="M90" s="15" t="n">
        <v>3430</v>
      </c>
    </row>
    <row r="91" customFormat="false" ht="15.4" hidden="false" customHeight="true" outlineLevel="0" collapsed="false">
      <c r="A91" s="67" t="s">
        <v>286</v>
      </c>
      <c r="B91" s="13" t="n">
        <v>6094</v>
      </c>
      <c r="C91" s="13" t="n">
        <v>3018</v>
      </c>
      <c r="D91" s="53" t="n">
        <v>3076</v>
      </c>
      <c r="E91" s="13" t="n">
        <v>1031</v>
      </c>
      <c r="F91" s="53" t="n">
        <v>525</v>
      </c>
      <c r="G91" s="13" t="n">
        <v>506</v>
      </c>
      <c r="H91" s="53" t="n">
        <v>4119</v>
      </c>
      <c r="I91" s="13" t="n">
        <v>2094</v>
      </c>
      <c r="J91" s="13" t="n">
        <v>2025</v>
      </c>
      <c r="K91" s="13" t="n">
        <v>944</v>
      </c>
      <c r="L91" s="13" t="n">
        <v>399</v>
      </c>
      <c r="M91" s="13" t="n">
        <v>545</v>
      </c>
    </row>
    <row r="92" customFormat="false" ht="15.4" hidden="false" customHeight="true" outlineLevel="0" collapsed="false">
      <c r="A92" s="71" t="s">
        <v>71</v>
      </c>
      <c r="B92" s="15"/>
      <c r="C92" s="15"/>
      <c r="D92" s="70"/>
      <c r="E92" s="15"/>
      <c r="F92" s="70"/>
      <c r="G92" s="15"/>
      <c r="H92" s="70"/>
      <c r="I92" s="15"/>
      <c r="J92" s="15"/>
      <c r="K92" s="15"/>
      <c r="L92" s="15"/>
      <c r="M92" s="15"/>
    </row>
    <row r="93" customFormat="false" ht="15.4" hidden="false" customHeight="true" outlineLevel="0" collapsed="false">
      <c r="A93" s="67" t="s">
        <v>287</v>
      </c>
      <c r="B93" s="13" t="n">
        <v>1018</v>
      </c>
      <c r="C93" s="13" t="n">
        <v>485</v>
      </c>
      <c r="D93" s="53" t="n">
        <v>533</v>
      </c>
      <c r="E93" s="13" t="n">
        <v>155</v>
      </c>
      <c r="F93" s="53" t="n">
        <v>75</v>
      </c>
      <c r="G93" s="13" t="n">
        <v>80</v>
      </c>
      <c r="H93" s="53" t="n">
        <v>659</v>
      </c>
      <c r="I93" s="13" t="n">
        <v>333</v>
      </c>
      <c r="J93" s="13" t="n">
        <v>326</v>
      </c>
      <c r="K93" s="13" t="n">
        <v>204</v>
      </c>
      <c r="L93" s="13" t="n">
        <v>77</v>
      </c>
      <c r="M93" s="13" t="n">
        <v>127</v>
      </c>
    </row>
    <row r="94" customFormat="false" ht="15.4" hidden="false" customHeight="true" outlineLevel="0" collapsed="false">
      <c r="A94" s="71" t="s">
        <v>288</v>
      </c>
      <c r="B94" s="15" t="n">
        <v>886</v>
      </c>
      <c r="C94" s="15" t="n">
        <v>438</v>
      </c>
      <c r="D94" s="70" t="n">
        <v>448</v>
      </c>
      <c r="E94" s="15" t="n">
        <v>114</v>
      </c>
      <c r="F94" s="70" t="n">
        <v>59</v>
      </c>
      <c r="G94" s="15" t="n">
        <v>55</v>
      </c>
      <c r="H94" s="70" t="n">
        <v>566</v>
      </c>
      <c r="I94" s="15" t="n">
        <v>291</v>
      </c>
      <c r="J94" s="15" t="n">
        <v>275</v>
      </c>
      <c r="K94" s="15" t="n">
        <v>206</v>
      </c>
      <c r="L94" s="15" t="n">
        <v>88</v>
      </c>
      <c r="M94" s="15" t="n">
        <v>118</v>
      </c>
    </row>
    <row r="95" customFormat="false" ht="15.4" hidden="false" customHeight="true" outlineLevel="0" collapsed="false">
      <c r="A95" s="67" t="s">
        <v>289</v>
      </c>
      <c r="B95" s="13" t="n">
        <v>1269</v>
      </c>
      <c r="C95" s="13" t="n">
        <v>615</v>
      </c>
      <c r="D95" s="53" t="n">
        <v>654</v>
      </c>
      <c r="E95" s="13" t="n">
        <v>171</v>
      </c>
      <c r="F95" s="53" t="n">
        <v>100</v>
      </c>
      <c r="G95" s="13" t="n">
        <v>71</v>
      </c>
      <c r="H95" s="53" t="n">
        <v>853</v>
      </c>
      <c r="I95" s="13" t="n">
        <v>417</v>
      </c>
      <c r="J95" s="13" t="n">
        <v>436</v>
      </c>
      <c r="K95" s="13" t="n">
        <v>245</v>
      </c>
      <c r="L95" s="13" t="n">
        <v>98</v>
      </c>
      <c r="M95" s="13" t="n">
        <v>147</v>
      </c>
    </row>
    <row r="96" customFormat="false" ht="15.4" hidden="false" customHeight="true" outlineLevel="0" collapsed="false">
      <c r="A96" s="71" t="s">
        <v>290</v>
      </c>
      <c r="B96" s="15" t="n">
        <v>363</v>
      </c>
      <c r="C96" s="15" t="n">
        <v>182</v>
      </c>
      <c r="D96" s="70" t="n">
        <v>181</v>
      </c>
      <c r="E96" s="15" t="n">
        <v>34</v>
      </c>
      <c r="F96" s="70" t="n">
        <v>17</v>
      </c>
      <c r="G96" s="15" t="n">
        <v>17</v>
      </c>
      <c r="H96" s="70" t="n">
        <v>245</v>
      </c>
      <c r="I96" s="15" t="n">
        <v>129</v>
      </c>
      <c r="J96" s="15" t="n">
        <v>116</v>
      </c>
      <c r="K96" s="15" t="n">
        <v>84</v>
      </c>
      <c r="L96" s="15" t="n">
        <v>36</v>
      </c>
      <c r="M96" s="15" t="n">
        <v>48</v>
      </c>
    </row>
    <row r="97" customFormat="false" ht="15.4" hidden="false" customHeight="true" outlineLevel="0" collapsed="false">
      <c r="A97" s="67" t="s">
        <v>291</v>
      </c>
      <c r="B97" s="53" t="n">
        <v>58</v>
      </c>
      <c r="C97" s="13" t="n">
        <v>31</v>
      </c>
      <c r="D97" s="53" t="n">
        <v>27</v>
      </c>
      <c r="E97" s="13" t="n">
        <v>6</v>
      </c>
      <c r="F97" s="53" t="n">
        <v>4</v>
      </c>
      <c r="G97" s="13" t="n">
        <v>2</v>
      </c>
      <c r="H97" s="53" t="n">
        <v>30</v>
      </c>
      <c r="I97" s="13" t="n">
        <v>17</v>
      </c>
      <c r="J97" s="13" t="n">
        <v>13</v>
      </c>
      <c r="K97" s="13" t="n">
        <v>22</v>
      </c>
      <c r="L97" s="13" t="n">
        <v>10</v>
      </c>
      <c r="M97" s="13" t="n">
        <v>12</v>
      </c>
    </row>
    <row r="98" customFormat="false" ht="15" hidden="false" customHeight="true" outlineLevel="0" collapsed="false">
      <c r="A98" s="71" t="s">
        <v>292</v>
      </c>
      <c r="B98" s="15" t="n">
        <v>2152</v>
      </c>
      <c r="C98" s="15" t="n">
        <v>1027</v>
      </c>
      <c r="D98" s="70" t="n">
        <v>1125</v>
      </c>
      <c r="E98" s="15" t="n">
        <v>474</v>
      </c>
      <c r="F98" s="70" t="n">
        <v>252</v>
      </c>
      <c r="G98" s="15" t="n">
        <v>222</v>
      </c>
      <c r="H98" s="70" t="n">
        <v>1358</v>
      </c>
      <c r="I98" s="15" t="n">
        <v>659</v>
      </c>
      <c r="J98" s="15" t="n">
        <v>699</v>
      </c>
      <c r="K98" s="15" t="n">
        <v>320</v>
      </c>
      <c r="L98" s="15" t="n">
        <v>116</v>
      </c>
      <c r="M98" s="15" t="n">
        <v>204</v>
      </c>
    </row>
    <row r="99" customFormat="false" ht="15" hidden="false" customHeight="true" outlineLevel="0" collapsed="false">
      <c r="A99" s="67" t="s">
        <v>293</v>
      </c>
      <c r="B99" s="13" t="n">
        <v>739</v>
      </c>
      <c r="C99" s="13" t="n">
        <v>361</v>
      </c>
      <c r="D99" s="53" t="n">
        <v>378</v>
      </c>
      <c r="E99" s="13" t="n">
        <v>107</v>
      </c>
      <c r="F99" s="53" t="n">
        <v>59</v>
      </c>
      <c r="G99" s="13" t="n">
        <v>48</v>
      </c>
      <c r="H99" s="53" t="n">
        <v>457</v>
      </c>
      <c r="I99" s="13" t="n">
        <v>219</v>
      </c>
      <c r="J99" s="13" t="n">
        <v>238</v>
      </c>
      <c r="K99" s="13" t="n">
        <v>175</v>
      </c>
      <c r="L99" s="13" t="n">
        <v>83</v>
      </c>
      <c r="M99" s="13" t="n">
        <v>92</v>
      </c>
    </row>
    <row r="100" customFormat="false" ht="15" hidden="false" customHeight="true" outlineLevel="0" collapsed="false">
      <c r="A100" s="71" t="s">
        <v>87</v>
      </c>
      <c r="B100" s="70"/>
      <c r="C100" s="15"/>
      <c r="D100" s="70"/>
      <c r="E100" s="15"/>
      <c r="F100" s="70"/>
      <c r="G100" s="15"/>
      <c r="H100" s="70"/>
      <c r="I100" s="15"/>
      <c r="J100" s="15"/>
      <c r="K100" s="15"/>
      <c r="L100" s="15"/>
      <c r="M100" s="15"/>
    </row>
    <row r="101" customFormat="false" ht="15" hidden="false" customHeight="true" outlineLevel="0" collapsed="false">
      <c r="A101" s="67" t="s">
        <v>294</v>
      </c>
      <c r="B101" s="13" t="n">
        <v>13201</v>
      </c>
      <c r="C101" s="13" t="n">
        <v>6457</v>
      </c>
      <c r="D101" s="53" t="n">
        <v>6744</v>
      </c>
      <c r="E101" s="13" t="n">
        <v>2173</v>
      </c>
      <c r="F101" s="53" t="n">
        <v>1127</v>
      </c>
      <c r="G101" s="13" t="n">
        <v>1046</v>
      </c>
      <c r="H101" s="53" t="n">
        <v>8959</v>
      </c>
      <c r="I101" s="13" t="n">
        <v>4470</v>
      </c>
      <c r="J101" s="13" t="n">
        <v>4489</v>
      </c>
      <c r="K101" s="13" t="n">
        <v>2069</v>
      </c>
      <c r="L101" s="13" t="n">
        <v>860</v>
      </c>
      <c r="M101" s="13" t="n">
        <v>1209</v>
      </c>
    </row>
    <row r="102" customFormat="false" ht="15" hidden="false" customHeight="true" outlineLevel="0" collapsed="false">
      <c r="A102" s="71" t="s">
        <v>295</v>
      </c>
      <c r="B102" s="15" t="n">
        <v>1002</v>
      </c>
      <c r="C102" s="15" t="n">
        <v>490</v>
      </c>
      <c r="D102" s="70" t="n">
        <v>512</v>
      </c>
      <c r="E102" s="15" t="n">
        <v>167</v>
      </c>
      <c r="F102" s="70" t="n">
        <v>83</v>
      </c>
      <c r="G102" s="15" t="n">
        <v>84</v>
      </c>
      <c r="H102" s="70" t="n">
        <v>753</v>
      </c>
      <c r="I102" s="15" t="n">
        <v>366</v>
      </c>
      <c r="J102" s="15" t="n">
        <v>387</v>
      </c>
      <c r="K102" s="15" t="n">
        <v>82</v>
      </c>
      <c r="L102" s="15" t="n">
        <v>41</v>
      </c>
      <c r="M102" s="15" t="n">
        <v>41</v>
      </c>
    </row>
    <row r="103" customFormat="false" ht="15" hidden="false" customHeight="true" outlineLevel="0" collapsed="false">
      <c r="A103" s="67" t="s">
        <v>93</v>
      </c>
      <c r="B103" s="53"/>
      <c r="C103" s="13"/>
      <c r="D103" s="53"/>
      <c r="E103" s="13"/>
      <c r="F103" s="53"/>
      <c r="G103" s="13"/>
      <c r="H103" s="53"/>
      <c r="I103" s="13"/>
      <c r="J103" s="13"/>
      <c r="K103" s="13"/>
      <c r="L103" s="13"/>
      <c r="M103" s="13"/>
    </row>
    <row r="104" customFormat="false" ht="15" hidden="false" customHeight="true" outlineLevel="0" collapsed="false">
      <c r="A104" s="71" t="s">
        <v>296</v>
      </c>
      <c r="B104" s="15" t="n">
        <v>1276</v>
      </c>
      <c r="C104" s="15" t="n">
        <v>642</v>
      </c>
      <c r="D104" s="70" t="n">
        <v>634</v>
      </c>
      <c r="E104" s="15" t="n">
        <v>184</v>
      </c>
      <c r="F104" s="70" t="n">
        <v>101</v>
      </c>
      <c r="G104" s="15" t="n">
        <v>83</v>
      </c>
      <c r="H104" s="70" t="n">
        <v>844</v>
      </c>
      <c r="I104" s="15" t="n">
        <v>440</v>
      </c>
      <c r="J104" s="15" t="n">
        <v>404</v>
      </c>
      <c r="K104" s="15" t="n">
        <v>248</v>
      </c>
      <c r="L104" s="15" t="n">
        <v>101</v>
      </c>
      <c r="M104" s="15" t="n">
        <v>147</v>
      </c>
    </row>
    <row r="105" customFormat="false" ht="15" hidden="false" customHeight="true" outlineLevel="0" collapsed="false">
      <c r="A105" s="67" t="s">
        <v>297</v>
      </c>
      <c r="B105" s="13" t="n">
        <v>6995</v>
      </c>
      <c r="C105" s="13" t="n">
        <v>3459</v>
      </c>
      <c r="D105" s="53" t="n">
        <v>3536</v>
      </c>
      <c r="E105" s="13" t="n">
        <v>1044</v>
      </c>
      <c r="F105" s="53" t="n">
        <v>519</v>
      </c>
      <c r="G105" s="13" t="n">
        <v>525</v>
      </c>
      <c r="H105" s="53" t="n">
        <v>4624</v>
      </c>
      <c r="I105" s="13" t="n">
        <v>2337</v>
      </c>
      <c r="J105" s="13" t="n">
        <v>2287</v>
      </c>
      <c r="K105" s="13" t="n">
        <v>1327</v>
      </c>
      <c r="L105" s="13" t="n">
        <v>603</v>
      </c>
      <c r="M105" s="13" t="n">
        <v>724</v>
      </c>
    </row>
    <row r="106" customFormat="false" ht="15" hidden="false" customHeight="true" outlineLevel="0" collapsed="false">
      <c r="A106" s="71" t="s">
        <v>298</v>
      </c>
      <c r="B106" s="15" t="n">
        <v>2707</v>
      </c>
      <c r="C106" s="15" t="n">
        <v>1333</v>
      </c>
      <c r="D106" s="70" t="n">
        <v>1374</v>
      </c>
      <c r="E106" s="15" t="n">
        <v>387</v>
      </c>
      <c r="F106" s="70" t="n">
        <v>186</v>
      </c>
      <c r="G106" s="15" t="n">
        <v>201</v>
      </c>
      <c r="H106" s="70" t="n">
        <v>1821</v>
      </c>
      <c r="I106" s="15" t="n">
        <v>931</v>
      </c>
      <c r="J106" s="15" t="n">
        <v>890</v>
      </c>
      <c r="K106" s="15" t="n">
        <v>499</v>
      </c>
      <c r="L106" s="15" t="n">
        <v>216</v>
      </c>
      <c r="M106" s="15" t="n">
        <v>283</v>
      </c>
    </row>
    <row r="107" customFormat="false" ht="15" hidden="false" customHeight="true" outlineLevel="0" collapsed="false">
      <c r="A107" s="67" t="s">
        <v>299</v>
      </c>
      <c r="B107" s="13" t="n">
        <v>1765</v>
      </c>
      <c r="C107" s="13" t="n">
        <v>927</v>
      </c>
      <c r="D107" s="53" t="n">
        <v>838</v>
      </c>
      <c r="E107" s="13" t="n">
        <v>325</v>
      </c>
      <c r="F107" s="53" t="n">
        <v>186</v>
      </c>
      <c r="G107" s="13" t="n">
        <v>139</v>
      </c>
      <c r="H107" s="53" t="n">
        <v>1233</v>
      </c>
      <c r="I107" s="13" t="n">
        <v>629</v>
      </c>
      <c r="J107" s="13" t="n">
        <v>604</v>
      </c>
      <c r="K107" s="13" t="n">
        <v>207</v>
      </c>
      <c r="L107" s="13" t="n">
        <v>112</v>
      </c>
      <c r="M107" s="13" t="n">
        <v>95</v>
      </c>
    </row>
    <row r="108" customFormat="false" ht="15" hidden="false" customHeight="true" outlineLevel="0" collapsed="false">
      <c r="A108" s="71" t="s">
        <v>300</v>
      </c>
      <c r="B108" s="15" t="n">
        <v>748</v>
      </c>
      <c r="C108" s="15" t="n">
        <v>360</v>
      </c>
      <c r="D108" s="70" t="n">
        <v>388</v>
      </c>
      <c r="E108" s="15" t="n">
        <v>74</v>
      </c>
      <c r="F108" s="70" t="n">
        <v>33</v>
      </c>
      <c r="G108" s="15" t="n">
        <v>41</v>
      </c>
      <c r="H108" s="70" t="n">
        <v>456</v>
      </c>
      <c r="I108" s="15" t="n">
        <v>228</v>
      </c>
      <c r="J108" s="15" t="n">
        <v>228</v>
      </c>
      <c r="K108" s="15" t="n">
        <v>218</v>
      </c>
      <c r="L108" s="15" t="n">
        <v>99</v>
      </c>
      <c r="M108" s="15" t="n">
        <v>119</v>
      </c>
    </row>
    <row r="109" customFormat="false" ht="15" hidden="false" customHeight="true" outlineLevel="0" collapsed="false">
      <c r="A109" s="67" t="s">
        <v>301</v>
      </c>
      <c r="B109" s="13" t="n">
        <v>1537</v>
      </c>
      <c r="C109" s="13" t="n">
        <v>799</v>
      </c>
      <c r="D109" s="53" t="n">
        <v>738</v>
      </c>
      <c r="E109" s="13" t="n">
        <v>244</v>
      </c>
      <c r="F109" s="53" t="n">
        <v>130</v>
      </c>
      <c r="G109" s="13" t="n">
        <v>114</v>
      </c>
      <c r="H109" s="53" t="n">
        <v>1098</v>
      </c>
      <c r="I109" s="13" t="n">
        <v>574</v>
      </c>
      <c r="J109" s="13" t="n">
        <v>524</v>
      </c>
      <c r="K109" s="13" t="n">
        <v>195</v>
      </c>
      <c r="L109" s="13" t="n">
        <v>95</v>
      </c>
      <c r="M109" s="13" t="n">
        <v>100</v>
      </c>
    </row>
    <row r="110" customFormat="false" ht="15" hidden="false" customHeight="true" outlineLevel="0" collapsed="false">
      <c r="A110" s="71" t="s">
        <v>302</v>
      </c>
      <c r="B110" s="15" t="n">
        <v>4901</v>
      </c>
      <c r="C110" s="15" t="n">
        <v>2468</v>
      </c>
      <c r="D110" s="70" t="n">
        <v>2433</v>
      </c>
      <c r="E110" s="15" t="n">
        <v>681</v>
      </c>
      <c r="F110" s="70" t="n">
        <v>358</v>
      </c>
      <c r="G110" s="15" t="n">
        <v>323</v>
      </c>
      <c r="H110" s="70" t="n">
        <v>3406</v>
      </c>
      <c r="I110" s="15" t="n">
        <v>1779</v>
      </c>
      <c r="J110" s="15" t="n">
        <v>1627</v>
      </c>
      <c r="K110" s="15" t="n">
        <v>814</v>
      </c>
      <c r="L110" s="15" t="n">
        <v>331</v>
      </c>
      <c r="M110" s="15" t="n">
        <v>483</v>
      </c>
    </row>
    <row r="111" customFormat="false" ht="15" hidden="false" customHeight="true" outlineLevel="0" collapsed="false">
      <c r="A111" s="67" t="s">
        <v>303</v>
      </c>
      <c r="B111" s="13" t="n">
        <v>633</v>
      </c>
      <c r="C111" s="13" t="n">
        <v>344</v>
      </c>
      <c r="D111" s="53" t="n">
        <v>289</v>
      </c>
      <c r="E111" s="13" t="n">
        <v>64</v>
      </c>
      <c r="F111" s="53" t="n">
        <v>42</v>
      </c>
      <c r="G111" s="13" t="n">
        <v>22</v>
      </c>
      <c r="H111" s="53" t="n">
        <v>499</v>
      </c>
      <c r="I111" s="13" t="n">
        <v>272</v>
      </c>
      <c r="J111" s="13" t="n">
        <v>227</v>
      </c>
      <c r="K111" s="13" t="n">
        <v>70</v>
      </c>
      <c r="L111" s="13" t="n">
        <v>30</v>
      </c>
      <c r="M111" s="13" t="n">
        <v>40</v>
      </c>
    </row>
    <row r="112" customFormat="false" ht="12.75" hidden="false" customHeight="false" outlineLevel="0" collapsed="false">
      <c r="A112" s="17" t="s">
        <v>120</v>
      </c>
      <c r="B112" s="75"/>
      <c r="C112" s="75"/>
      <c r="D112" s="75"/>
      <c r="E112" s="83"/>
      <c r="F112" s="75"/>
      <c r="G112" s="75"/>
      <c r="H112" s="75"/>
      <c r="I112" s="75"/>
      <c r="J112" s="75"/>
      <c r="K112" s="75"/>
      <c r="L112" s="75"/>
      <c r="M112" s="67"/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71"/>
    <col collapsed="false" customWidth="true" hidden="false" outlineLevel="0" max="3" min="3" style="1" width="2.7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2.7"/>
    <col collapsed="false" customWidth="true" hidden="false" outlineLevel="0" max="7" min="7" style="1" width="14.28"/>
    <col collapsed="false" customWidth="true" hidden="false" outlineLevel="0" max="8" min="8" style="1" width="5.71"/>
    <col collapsed="false" customWidth="true" hidden="false" outlineLevel="0" max="9" min="9" style="1" width="2.7"/>
    <col collapsed="false" customWidth="true" hidden="false" outlineLevel="0" max="10" min="10" style="1" width="14.28"/>
    <col collapsed="false" customWidth="true" hidden="false" outlineLevel="0" max="11" min="11" style="1" width="5.71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" t="s">
        <v>30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7"/>
      <c r="B3" s="27" t="s">
        <v>12</v>
      </c>
      <c r="C3" s="7"/>
      <c r="D3" s="27"/>
      <c r="E3" s="27" t="s">
        <v>12</v>
      </c>
      <c r="F3" s="7"/>
      <c r="G3" s="27"/>
      <c r="H3" s="27" t="s">
        <v>12</v>
      </c>
      <c r="I3" s="27"/>
      <c r="J3" s="7"/>
      <c r="K3" s="27" t="s">
        <v>12</v>
      </c>
    </row>
    <row r="4" customFormat="false" ht="15" hidden="false" customHeight="true" outlineLevel="0" collapsed="false">
      <c r="A4" s="6" t="s">
        <v>305</v>
      </c>
      <c r="B4" s="13" t="n">
        <v>3627.00000000001</v>
      </c>
      <c r="C4" s="13"/>
      <c r="D4" s="6" t="s">
        <v>306</v>
      </c>
      <c r="E4" s="13" t="n">
        <v>48</v>
      </c>
      <c r="F4" s="6"/>
      <c r="G4" s="6" t="s">
        <v>307</v>
      </c>
      <c r="H4" s="13" t="n">
        <v>3523</v>
      </c>
      <c r="I4" s="13"/>
      <c r="J4" s="6" t="s">
        <v>308</v>
      </c>
      <c r="K4" s="13" t="n">
        <v>39</v>
      </c>
    </row>
    <row r="5" customFormat="false" ht="15" hidden="false" customHeight="true" outlineLevel="0" collapsed="false">
      <c r="A5" s="31" t="s">
        <v>309</v>
      </c>
      <c r="B5" s="15" t="n">
        <v>102</v>
      </c>
      <c r="C5" s="15"/>
      <c r="D5" s="31" t="s">
        <v>310</v>
      </c>
      <c r="E5" s="15" t="n">
        <v>48</v>
      </c>
      <c r="F5" s="31"/>
      <c r="G5" s="31" t="s">
        <v>311</v>
      </c>
      <c r="H5" s="15" t="n">
        <v>96</v>
      </c>
      <c r="I5" s="15"/>
      <c r="J5" s="31" t="s">
        <v>312</v>
      </c>
      <c r="K5" s="15" t="n">
        <v>39</v>
      </c>
    </row>
    <row r="6" customFormat="false" ht="15" hidden="false" customHeight="true" outlineLevel="0" collapsed="false">
      <c r="A6" s="6" t="s">
        <v>313</v>
      </c>
      <c r="B6" s="13" t="n">
        <v>82</v>
      </c>
      <c r="C6" s="13"/>
      <c r="D6" s="6" t="s">
        <v>314</v>
      </c>
      <c r="E6" s="13" t="n">
        <v>48</v>
      </c>
      <c r="F6" s="6"/>
      <c r="G6" s="6" t="s">
        <v>315</v>
      </c>
      <c r="H6" s="13" t="n">
        <v>89</v>
      </c>
      <c r="I6" s="13"/>
      <c r="J6" s="6" t="s">
        <v>316</v>
      </c>
      <c r="K6" s="13" t="n">
        <v>39</v>
      </c>
    </row>
    <row r="7" customFormat="false" ht="15" hidden="false" customHeight="true" outlineLevel="0" collapsed="false">
      <c r="A7" s="31" t="s">
        <v>317</v>
      </c>
      <c r="B7" s="15" t="n">
        <v>80</v>
      </c>
      <c r="C7" s="15"/>
      <c r="D7" s="31" t="s">
        <v>318</v>
      </c>
      <c r="E7" s="15" t="n">
        <v>46</v>
      </c>
      <c r="F7" s="31"/>
      <c r="G7" s="31" t="s">
        <v>319</v>
      </c>
      <c r="H7" s="15" t="n">
        <v>82</v>
      </c>
      <c r="I7" s="15"/>
      <c r="J7" s="31" t="s">
        <v>320</v>
      </c>
      <c r="K7" s="15" t="n">
        <v>37</v>
      </c>
    </row>
    <row r="8" customFormat="false" ht="15" hidden="false" customHeight="true" outlineLevel="0" collapsed="false">
      <c r="A8" s="6" t="s">
        <v>321</v>
      </c>
      <c r="B8" s="13" t="n">
        <v>72</v>
      </c>
      <c r="C8" s="13"/>
      <c r="D8" s="6" t="s">
        <v>322</v>
      </c>
      <c r="E8" s="13" t="n">
        <v>43</v>
      </c>
      <c r="F8" s="6"/>
      <c r="G8" s="6" t="s">
        <v>323</v>
      </c>
      <c r="H8" s="13" t="n">
        <v>77</v>
      </c>
      <c r="I8" s="13"/>
      <c r="J8" s="6" t="s">
        <v>324</v>
      </c>
      <c r="K8" s="13" t="n">
        <v>36</v>
      </c>
    </row>
    <row r="9" customFormat="false" ht="15" hidden="false" customHeight="true" outlineLevel="0" collapsed="false">
      <c r="A9" s="31" t="s">
        <v>325</v>
      </c>
      <c r="B9" s="15" t="n">
        <v>71</v>
      </c>
      <c r="C9" s="15"/>
      <c r="D9" s="31" t="s">
        <v>326</v>
      </c>
      <c r="E9" s="15" t="n">
        <v>43</v>
      </c>
      <c r="F9" s="31"/>
      <c r="G9" s="31" t="s">
        <v>327</v>
      </c>
      <c r="H9" s="15" t="n">
        <v>76</v>
      </c>
      <c r="I9" s="15"/>
      <c r="J9" s="31" t="s">
        <v>328</v>
      </c>
      <c r="K9" s="15" t="n">
        <v>36</v>
      </c>
    </row>
    <row r="10" customFormat="false" ht="15" hidden="false" customHeight="true" outlineLevel="0" collapsed="false">
      <c r="A10" s="6" t="s">
        <v>329</v>
      </c>
      <c r="B10" s="13" t="n">
        <v>66</v>
      </c>
      <c r="C10" s="13"/>
      <c r="D10" s="6" t="s">
        <v>330</v>
      </c>
      <c r="E10" s="13" t="n">
        <v>36</v>
      </c>
      <c r="F10" s="6"/>
      <c r="G10" s="6" t="s">
        <v>331</v>
      </c>
      <c r="H10" s="13" t="n">
        <v>71</v>
      </c>
      <c r="I10" s="13"/>
      <c r="J10" s="6" t="s">
        <v>332</v>
      </c>
      <c r="K10" s="13" t="n">
        <v>35</v>
      </c>
    </row>
    <row r="11" customFormat="false" ht="15" hidden="false" customHeight="true" outlineLevel="0" collapsed="false">
      <c r="A11" s="31" t="s">
        <v>333</v>
      </c>
      <c r="B11" s="15" t="n">
        <v>66</v>
      </c>
      <c r="C11" s="15"/>
      <c r="D11" s="31" t="s">
        <v>334</v>
      </c>
      <c r="E11" s="15" t="n">
        <v>34</v>
      </c>
      <c r="F11" s="31"/>
      <c r="G11" s="31" t="s">
        <v>335</v>
      </c>
      <c r="H11" s="15" t="n">
        <v>62</v>
      </c>
      <c r="I11" s="15"/>
      <c r="J11" s="31" t="s">
        <v>336</v>
      </c>
      <c r="K11" s="15" t="n">
        <v>34</v>
      </c>
    </row>
    <row r="12" customFormat="false" ht="15" hidden="false" customHeight="true" outlineLevel="0" collapsed="false">
      <c r="A12" s="6" t="s">
        <v>337</v>
      </c>
      <c r="B12" s="13" t="n">
        <v>64</v>
      </c>
      <c r="C12" s="13"/>
      <c r="D12" s="6" t="s">
        <v>338</v>
      </c>
      <c r="E12" s="13" t="n">
        <v>34</v>
      </c>
      <c r="F12" s="6"/>
      <c r="G12" s="6" t="s">
        <v>339</v>
      </c>
      <c r="H12" s="13" t="n">
        <v>61</v>
      </c>
      <c r="I12" s="13"/>
      <c r="J12" s="6" t="s">
        <v>340</v>
      </c>
      <c r="K12" s="13" t="n">
        <v>34</v>
      </c>
    </row>
    <row r="13" customFormat="false" ht="15" hidden="false" customHeight="true" outlineLevel="0" collapsed="false">
      <c r="A13" s="31" t="s">
        <v>341</v>
      </c>
      <c r="B13" s="15" t="n">
        <v>59</v>
      </c>
      <c r="C13" s="15"/>
      <c r="D13" s="31" t="s">
        <v>342</v>
      </c>
      <c r="E13" s="15" t="n">
        <v>32</v>
      </c>
      <c r="F13" s="31"/>
      <c r="G13" s="31" t="s">
        <v>343</v>
      </c>
      <c r="H13" s="15" t="n">
        <v>57</v>
      </c>
      <c r="I13" s="15"/>
      <c r="J13" s="31" t="s">
        <v>344</v>
      </c>
      <c r="K13" s="15" t="n">
        <v>34</v>
      </c>
    </row>
    <row r="14" customFormat="false" ht="15" hidden="false" customHeight="true" outlineLevel="0" collapsed="false">
      <c r="A14" s="6" t="s">
        <v>345</v>
      </c>
      <c r="B14" s="13" t="n">
        <v>58</v>
      </c>
      <c r="C14" s="13"/>
      <c r="D14" s="6" t="s">
        <v>346</v>
      </c>
      <c r="E14" s="13" t="n">
        <v>30</v>
      </c>
      <c r="F14" s="6"/>
      <c r="G14" s="6" t="s">
        <v>347</v>
      </c>
      <c r="H14" s="13" t="n">
        <v>57</v>
      </c>
      <c r="I14" s="13"/>
      <c r="J14" s="6" t="s">
        <v>348</v>
      </c>
      <c r="K14" s="13" t="n">
        <v>28</v>
      </c>
    </row>
    <row r="15" customFormat="false" ht="15" hidden="false" customHeight="true" outlineLevel="0" collapsed="false">
      <c r="A15" s="31" t="s">
        <v>349</v>
      </c>
      <c r="B15" s="15" t="n">
        <v>57</v>
      </c>
      <c r="C15" s="15"/>
      <c r="D15" s="31" t="s">
        <v>350</v>
      </c>
      <c r="E15" s="15" t="n">
        <v>29</v>
      </c>
      <c r="F15" s="31"/>
      <c r="G15" s="31" t="s">
        <v>351</v>
      </c>
      <c r="H15" s="15" t="n">
        <v>53</v>
      </c>
      <c r="I15" s="15"/>
      <c r="J15" s="31" t="s">
        <v>352</v>
      </c>
      <c r="K15" s="15" t="n">
        <v>27</v>
      </c>
    </row>
    <row r="16" customFormat="false" ht="15" hidden="false" customHeight="true" outlineLevel="0" collapsed="false">
      <c r="A16" s="6" t="s">
        <v>353</v>
      </c>
      <c r="B16" s="13" t="n">
        <v>49</v>
      </c>
      <c r="C16" s="13"/>
      <c r="D16" s="6" t="s">
        <v>354</v>
      </c>
      <c r="E16" s="13" t="n">
        <v>28</v>
      </c>
      <c r="F16" s="6"/>
      <c r="G16" s="6" t="s">
        <v>355</v>
      </c>
      <c r="H16" s="13" t="n">
        <v>51</v>
      </c>
      <c r="I16" s="13"/>
      <c r="J16" s="6" t="s">
        <v>356</v>
      </c>
      <c r="K16" s="13" t="n">
        <v>27</v>
      </c>
    </row>
    <row r="17" customFormat="false" ht="12.75" hidden="false" customHeight="true" outlineLevel="0" collapsed="false">
      <c r="A17" s="17" t="s">
        <v>120</v>
      </c>
      <c r="B17" s="83"/>
      <c r="C17" s="17"/>
      <c r="D17" s="17"/>
      <c r="E17" s="17"/>
      <c r="F17" s="17"/>
      <c r="G17" s="17"/>
      <c r="H17" s="17"/>
      <c r="I17" s="17"/>
      <c r="J17" s="5"/>
      <c r="K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115"/>
      <c r="G19" s="115"/>
      <c r="H19" s="6"/>
      <c r="I19" s="5"/>
      <c r="J19" s="5"/>
      <c r="K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115"/>
      <c r="G20" s="115"/>
      <c r="H20" s="116"/>
      <c r="I20" s="5"/>
      <c r="J20" s="5"/>
      <c r="K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115"/>
      <c r="G21" s="115"/>
      <c r="H21" s="6"/>
      <c r="I21" s="5"/>
      <c r="J21" s="5"/>
      <c r="K21" s="5"/>
    </row>
    <row r="22" customFormat="false" ht="12.75" hidden="false" customHeight="false" outlineLevel="0" collapsed="false">
      <c r="A22" s="5"/>
      <c r="B22" s="5"/>
      <c r="C22" s="6"/>
      <c r="D22" s="5"/>
      <c r="E22" s="5"/>
      <c r="F22" s="115"/>
      <c r="G22" s="115"/>
      <c r="H22" s="6"/>
      <c r="I22" s="5"/>
      <c r="J22" s="5"/>
      <c r="K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115"/>
      <c r="G23" s="115"/>
      <c r="H23" s="5"/>
      <c r="I23" s="5"/>
      <c r="J23" s="5"/>
      <c r="K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115"/>
      <c r="G24" s="115"/>
      <c r="H24" s="5"/>
      <c r="I24" s="5"/>
      <c r="J24" s="5"/>
      <c r="K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115"/>
      <c r="G25" s="11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115"/>
      <c r="G26" s="115"/>
      <c r="H26" s="5"/>
      <c r="I26" s="115"/>
      <c r="J26" s="115"/>
      <c r="K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115"/>
      <c r="G27" s="115"/>
      <c r="H27" s="5"/>
      <c r="I27" s="115"/>
      <c r="J27" s="115"/>
      <c r="K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115"/>
      <c r="G28" s="115"/>
      <c r="H28" s="5"/>
      <c r="I28" s="115"/>
      <c r="J28" s="115"/>
      <c r="K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115"/>
      <c r="G29" s="115"/>
      <c r="H29" s="5"/>
      <c r="I29" s="115"/>
      <c r="J29" s="115"/>
      <c r="K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115"/>
      <c r="G30" s="115"/>
      <c r="H30" s="5"/>
      <c r="I30" s="115"/>
      <c r="J30" s="115"/>
      <c r="K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115"/>
      <c r="J31" s="115"/>
      <c r="K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115"/>
      <c r="J32" s="115"/>
      <c r="K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115"/>
      <c r="J33" s="115"/>
      <c r="K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115"/>
      <c r="J34" s="115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115"/>
      <c r="J35" s="11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115"/>
      <c r="J36" s="11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115"/>
      <c r="J37" s="11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115"/>
      <c r="J38" s="115"/>
      <c r="K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115"/>
      <c r="J39" s="115"/>
      <c r="K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115"/>
      <c r="J40" s="115"/>
      <c r="K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115"/>
      <c r="J41" s="115"/>
      <c r="K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115"/>
      <c r="J42" s="115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115"/>
      <c r="J43" s="115"/>
      <c r="K4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6.56"/>
    <col collapsed="false" customWidth="true" hidden="false" outlineLevel="0" max="3" min="3" style="1" width="2.7"/>
    <col collapsed="false" customWidth="true" hidden="false" outlineLevel="0" max="4" min="4" style="1" width="19.28"/>
    <col collapsed="false" customWidth="true" hidden="false" outlineLevel="0" max="5" min="5" style="1" width="4.85"/>
    <col collapsed="false" customWidth="true" hidden="false" outlineLevel="0" max="6" min="6" style="1" width="2.7"/>
    <col collapsed="false" customWidth="true" hidden="false" outlineLevel="0" max="7" min="7" style="1" width="17.14"/>
    <col collapsed="false" customWidth="true" hidden="false" outlineLevel="0" max="8" min="8" style="1" width="6.56"/>
    <col collapsed="false" customWidth="true" hidden="false" outlineLevel="0" max="9" min="9" style="1" width="2.7"/>
    <col collapsed="false" customWidth="true" hidden="false" outlineLevel="0" max="10" min="10" style="1" width="17.14"/>
    <col collapsed="false" customWidth="true" hidden="false" outlineLevel="0" max="11" min="11" style="1" width="6.56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" t="s">
        <v>357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7"/>
      <c r="B3" s="27" t="s">
        <v>12</v>
      </c>
      <c r="C3" s="7"/>
      <c r="D3" s="27"/>
      <c r="E3" s="27" t="s">
        <v>12</v>
      </c>
      <c r="F3" s="7"/>
      <c r="G3" s="27"/>
      <c r="H3" s="27" t="s">
        <v>12</v>
      </c>
      <c r="I3" s="27"/>
      <c r="J3" s="117"/>
      <c r="K3" s="27" t="s">
        <v>12</v>
      </c>
    </row>
    <row r="4" s="5" customFormat="true" ht="15.4" hidden="false" customHeight="true" outlineLevel="0" collapsed="false">
      <c r="A4" s="6" t="s">
        <v>358</v>
      </c>
      <c r="B4" s="13" t="n">
        <v>383245.000000003</v>
      </c>
      <c r="C4" s="13"/>
      <c r="D4" s="6" t="s">
        <v>317</v>
      </c>
      <c r="E4" s="13" t="n">
        <v>4859</v>
      </c>
      <c r="F4" s="6"/>
      <c r="G4" s="6" t="s">
        <v>359</v>
      </c>
      <c r="H4" s="13" t="n">
        <v>415942.999999998</v>
      </c>
      <c r="I4" s="13"/>
      <c r="J4" s="6" t="s">
        <v>360</v>
      </c>
      <c r="K4" s="13" t="n">
        <v>4582</v>
      </c>
    </row>
    <row r="5" s="5" customFormat="true" ht="15.4" hidden="false" customHeight="true" outlineLevel="0" collapsed="false">
      <c r="A5" s="31" t="s">
        <v>361</v>
      </c>
      <c r="B5" s="15" t="n">
        <v>13198</v>
      </c>
      <c r="C5" s="31"/>
      <c r="D5" s="31" t="s">
        <v>309</v>
      </c>
      <c r="E5" s="15" t="n">
        <v>4737</v>
      </c>
      <c r="F5" s="31"/>
      <c r="G5" s="31" t="s">
        <v>362</v>
      </c>
      <c r="H5" s="15" t="n">
        <v>11701</v>
      </c>
      <c r="I5" s="31"/>
      <c r="J5" s="31" t="s">
        <v>363</v>
      </c>
      <c r="K5" s="15" t="n">
        <v>4437</v>
      </c>
    </row>
    <row r="6" s="5" customFormat="true" ht="15.4" hidden="false" customHeight="true" outlineLevel="0" collapsed="false">
      <c r="A6" s="6" t="s">
        <v>364</v>
      </c>
      <c r="B6" s="13" t="n">
        <v>9721</v>
      </c>
      <c r="C6" s="6"/>
      <c r="D6" s="5" t="s">
        <v>365</v>
      </c>
      <c r="E6" s="13" t="n">
        <v>4362</v>
      </c>
      <c r="F6" s="6"/>
      <c r="G6" s="6" t="s">
        <v>311</v>
      </c>
      <c r="H6" s="13" t="n">
        <v>11501</v>
      </c>
      <c r="I6" s="6"/>
      <c r="J6" s="6" t="s">
        <v>344</v>
      </c>
      <c r="K6" s="13" t="n">
        <v>4258</v>
      </c>
    </row>
    <row r="7" s="5" customFormat="true" ht="15.4" hidden="false" customHeight="true" outlineLevel="0" collapsed="false">
      <c r="A7" s="31" t="s">
        <v>366</v>
      </c>
      <c r="B7" s="15" t="n">
        <v>9575</v>
      </c>
      <c r="C7" s="31"/>
      <c r="D7" s="31" t="s">
        <v>310</v>
      </c>
      <c r="E7" s="15" t="n">
        <v>4086</v>
      </c>
      <c r="F7" s="31"/>
      <c r="G7" s="31" t="s">
        <v>336</v>
      </c>
      <c r="H7" s="15" t="n">
        <v>9665</v>
      </c>
      <c r="I7" s="31"/>
      <c r="J7" s="31" t="s">
        <v>367</v>
      </c>
      <c r="K7" s="15" t="n">
        <v>4083</v>
      </c>
    </row>
    <row r="8" s="5" customFormat="true" ht="15.4" hidden="false" customHeight="true" outlineLevel="0" collapsed="false">
      <c r="A8" s="6" t="s">
        <v>368</v>
      </c>
      <c r="B8" s="13" t="n">
        <v>9209</v>
      </c>
      <c r="C8" s="6"/>
      <c r="D8" s="6" t="s">
        <v>369</v>
      </c>
      <c r="E8" s="13" t="n">
        <v>4022</v>
      </c>
      <c r="F8" s="6"/>
      <c r="G8" s="6" t="s">
        <v>370</v>
      </c>
      <c r="H8" s="13" t="n">
        <v>7370</v>
      </c>
      <c r="I8" s="6"/>
      <c r="J8" s="6" t="s">
        <v>371</v>
      </c>
      <c r="K8" s="13" t="n">
        <v>4036</v>
      </c>
    </row>
    <row r="9" s="5" customFormat="true" ht="15.4" hidden="false" customHeight="true" outlineLevel="0" collapsed="false">
      <c r="A9" s="31" t="s">
        <v>372</v>
      </c>
      <c r="B9" s="15" t="n">
        <v>8124</v>
      </c>
      <c r="C9" s="31"/>
      <c r="D9" s="31" t="s">
        <v>373</v>
      </c>
      <c r="E9" s="15" t="n">
        <v>3827</v>
      </c>
      <c r="F9" s="31"/>
      <c r="G9" s="31" t="s">
        <v>374</v>
      </c>
      <c r="H9" s="15" t="n">
        <v>6982</v>
      </c>
      <c r="I9" s="31"/>
      <c r="J9" s="31" t="s">
        <v>375</v>
      </c>
      <c r="K9" s="15" t="n">
        <v>4011</v>
      </c>
    </row>
    <row r="10" s="5" customFormat="true" ht="15.4" hidden="false" customHeight="true" outlineLevel="0" collapsed="false">
      <c r="A10" s="6" t="s">
        <v>325</v>
      </c>
      <c r="B10" s="13" t="n">
        <v>6641</v>
      </c>
      <c r="C10" s="6"/>
      <c r="D10" s="6" t="s">
        <v>313</v>
      </c>
      <c r="E10" s="13" t="n">
        <v>3739</v>
      </c>
      <c r="F10" s="6"/>
      <c r="G10" s="6" t="s">
        <v>376</v>
      </c>
      <c r="H10" s="13" t="n">
        <v>5763</v>
      </c>
      <c r="I10" s="6"/>
      <c r="J10" s="6" t="s">
        <v>377</v>
      </c>
      <c r="K10" s="13" t="n">
        <v>3974</v>
      </c>
    </row>
    <row r="11" s="5" customFormat="true" ht="15.4" hidden="false" customHeight="true" outlineLevel="0" collapsed="false">
      <c r="A11" s="31" t="s">
        <v>378</v>
      </c>
      <c r="B11" s="15" t="n">
        <v>5779</v>
      </c>
      <c r="C11" s="31"/>
      <c r="D11" s="31" t="s">
        <v>314</v>
      </c>
      <c r="E11" s="15" t="n">
        <v>3686</v>
      </c>
      <c r="F11" s="31"/>
      <c r="G11" s="31" t="s">
        <v>379</v>
      </c>
      <c r="H11" s="15" t="n">
        <v>5760</v>
      </c>
      <c r="I11" s="31"/>
      <c r="J11" s="31" t="s">
        <v>380</v>
      </c>
      <c r="K11" s="15" t="n">
        <v>3859</v>
      </c>
    </row>
    <row r="12" s="5" customFormat="true" ht="15.4" hidden="false" customHeight="true" outlineLevel="0" collapsed="false">
      <c r="A12" s="6" t="s">
        <v>322</v>
      </c>
      <c r="B12" s="13" t="n">
        <v>5608</v>
      </c>
      <c r="C12" s="6"/>
      <c r="D12" s="6" t="s">
        <v>381</v>
      </c>
      <c r="E12" s="13" t="n">
        <v>3463</v>
      </c>
      <c r="F12" s="6"/>
      <c r="G12" s="6" t="s">
        <v>382</v>
      </c>
      <c r="H12" s="13" t="n">
        <v>5206</v>
      </c>
      <c r="I12" s="6"/>
      <c r="J12" s="6" t="s">
        <v>323</v>
      </c>
      <c r="K12" s="13" t="n">
        <v>3829</v>
      </c>
    </row>
    <row r="13" s="5" customFormat="true" ht="15.4" hidden="false" customHeight="true" outlineLevel="0" collapsed="false">
      <c r="A13" s="31" t="s">
        <v>383</v>
      </c>
      <c r="B13" s="15" t="n">
        <v>5516</v>
      </c>
      <c r="C13" s="31"/>
      <c r="D13" s="31" t="s">
        <v>384</v>
      </c>
      <c r="E13" s="15" t="n">
        <v>3238</v>
      </c>
      <c r="F13" s="31"/>
      <c r="G13" s="31" t="s">
        <v>385</v>
      </c>
      <c r="H13" s="15" t="n">
        <v>5190</v>
      </c>
      <c r="I13" s="31"/>
      <c r="J13" s="31" t="s">
        <v>386</v>
      </c>
      <c r="K13" s="15" t="n">
        <v>3589</v>
      </c>
    </row>
    <row r="14" s="5" customFormat="true" ht="15.4" hidden="false" customHeight="true" outlineLevel="0" collapsed="false">
      <c r="A14" s="6" t="s">
        <v>338</v>
      </c>
      <c r="B14" s="13" t="n">
        <v>5368</v>
      </c>
      <c r="C14" s="6"/>
      <c r="D14" s="6" t="s">
        <v>387</v>
      </c>
      <c r="E14" s="13" t="n">
        <v>3174</v>
      </c>
      <c r="F14" s="6"/>
      <c r="G14" s="6" t="s">
        <v>388</v>
      </c>
      <c r="H14" s="13" t="n">
        <v>5070</v>
      </c>
      <c r="I14" s="6"/>
      <c r="J14" s="6" t="s">
        <v>315</v>
      </c>
      <c r="K14" s="13" t="n">
        <v>3186</v>
      </c>
    </row>
    <row r="15" s="5" customFormat="true" ht="15.4" hidden="false" customHeight="true" outlineLevel="0" collapsed="false">
      <c r="A15" s="31" t="s">
        <v>389</v>
      </c>
      <c r="B15" s="15" t="n">
        <v>5271</v>
      </c>
      <c r="C15" s="31"/>
      <c r="D15" s="31" t="s">
        <v>390</v>
      </c>
      <c r="E15" s="15" t="n">
        <v>3166</v>
      </c>
      <c r="F15" s="31"/>
      <c r="G15" s="31" t="s">
        <v>324</v>
      </c>
      <c r="H15" s="15" t="n">
        <v>4670</v>
      </c>
      <c r="I15" s="31"/>
      <c r="J15" s="31" t="s">
        <v>391</v>
      </c>
      <c r="K15" s="15" t="n">
        <v>3131</v>
      </c>
    </row>
    <row r="16" s="5" customFormat="true" ht="15" hidden="false" customHeight="true" outlineLevel="0" collapsed="false">
      <c r="A16" s="6" t="s">
        <v>321</v>
      </c>
      <c r="B16" s="13" t="n">
        <v>5033</v>
      </c>
      <c r="C16" s="6"/>
      <c r="D16" s="118" t="s">
        <v>392</v>
      </c>
      <c r="E16" s="13" t="n">
        <v>3106</v>
      </c>
      <c r="F16" s="6"/>
      <c r="G16" s="6" t="s">
        <v>393</v>
      </c>
      <c r="H16" s="13" t="n">
        <v>4646</v>
      </c>
      <c r="I16" s="6"/>
      <c r="J16" s="118" t="s">
        <v>394</v>
      </c>
      <c r="K16" s="13" t="n">
        <v>3001</v>
      </c>
    </row>
    <row r="17" customFormat="false" ht="12.75" hidden="false" customHeight="true" outlineLevel="0" collapsed="false">
      <c r="A17" s="17" t="s">
        <v>120</v>
      </c>
      <c r="B17" s="83"/>
      <c r="C17" s="17"/>
      <c r="D17" s="83"/>
      <c r="E17" s="17"/>
      <c r="F17" s="17"/>
      <c r="G17" s="17"/>
      <c r="H17" s="17"/>
      <c r="I17" s="17"/>
      <c r="J17" s="5"/>
      <c r="K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7"/>
    <col collapsed="false" customWidth="true" hidden="false" outlineLevel="0" max="3" min="3" style="1" width="2.84"/>
    <col collapsed="false" customWidth="true" hidden="false" outlineLevel="0" max="4" min="4" style="1" width="12.99"/>
    <col collapsed="false" customWidth="true" hidden="false" outlineLevel="0" max="5" min="5" style="1" width="8.7"/>
    <col collapsed="false" customWidth="true" hidden="false" outlineLevel="0" max="6" min="6" style="1" width="2.84"/>
    <col collapsed="false" customWidth="true" hidden="false" outlineLevel="0" max="7" min="7" style="1" width="12.99"/>
    <col collapsed="false" customWidth="true" hidden="false" outlineLevel="0" max="8" min="8" style="1" width="8.7"/>
    <col collapsed="false" customWidth="true" hidden="false" outlineLevel="0" max="9" min="9" style="1" width="2.84"/>
    <col collapsed="false" customWidth="true" hidden="false" outlineLevel="0" max="10" min="10" style="1" width="12.99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" t="s">
        <v>395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7"/>
      <c r="B3" s="27" t="s">
        <v>12</v>
      </c>
      <c r="C3" s="27"/>
      <c r="D3" s="7"/>
      <c r="E3" s="27" t="s">
        <v>12</v>
      </c>
      <c r="F3" s="7"/>
      <c r="G3" s="7"/>
      <c r="H3" s="27" t="s">
        <v>12</v>
      </c>
      <c r="I3" s="7"/>
      <c r="J3" s="7"/>
      <c r="K3" s="27" t="s">
        <v>12</v>
      </c>
    </row>
    <row r="4" customFormat="false" ht="15" hidden="false" customHeight="true" outlineLevel="0" collapsed="false">
      <c r="A4" s="6" t="s">
        <v>12</v>
      </c>
      <c r="B4" s="13" t="n">
        <v>799188</v>
      </c>
      <c r="C4" s="13"/>
      <c r="D4" s="6" t="s">
        <v>396</v>
      </c>
      <c r="E4" s="13" t="n">
        <v>9998</v>
      </c>
      <c r="F4" s="6"/>
      <c r="G4" s="6" t="s">
        <v>397</v>
      </c>
      <c r="H4" s="13" t="n">
        <v>7143</v>
      </c>
      <c r="I4" s="13"/>
      <c r="J4" s="6" t="s">
        <v>398</v>
      </c>
      <c r="K4" s="13" t="n">
        <v>3743</v>
      </c>
    </row>
    <row r="5" customFormat="false" ht="15" hidden="false" customHeight="true" outlineLevel="0" collapsed="false">
      <c r="A5" s="31" t="s">
        <v>399</v>
      </c>
      <c r="B5" s="15" t="n">
        <v>22822</v>
      </c>
      <c r="C5" s="15"/>
      <c r="D5" s="31" t="s">
        <v>400</v>
      </c>
      <c r="E5" s="15" t="n">
        <v>8318</v>
      </c>
      <c r="F5" s="31"/>
      <c r="G5" s="31" t="s">
        <v>401</v>
      </c>
      <c r="H5" s="15" t="n">
        <v>5309</v>
      </c>
      <c r="I5" s="15"/>
      <c r="J5" s="31" t="s">
        <v>402</v>
      </c>
      <c r="K5" s="15" t="n">
        <v>3707</v>
      </c>
    </row>
    <row r="6" customFormat="false" ht="15" hidden="false" customHeight="true" outlineLevel="0" collapsed="false">
      <c r="A6" s="6" t="s">
        <v>403</v>
      </c>
      <c r="B6" s="13" t="n">
        <v>20100</v>
      </c>
      <c r="C6" s="13"/>
      <c r="D6" s="6" t="s">
        <v>404</v>
      </c>
      <c r="E6" s="13" t="n">
        <v>7961</v>
      </c>
      <c r="F6" s="6"/>
      <c r="G6" s="6" t="s">
        <v>405</v>
      </c>
      <c r="H6" s="13" t="n">
        <v>5044</v>
      </c>
      <c r="I6" s="13"/>
      <c r="J6" s="6" t="s">
        <v>406</v>
      </c>
      <c r="K6" s="13" t="n">
        <v>3612</v>
      </c>
    </row>
    <row r="7" customFormat="false" ht="15" hidden="false" customHeight="true" outlineLevel="0" collapsed="false">
      <c r="A7" s="31" t="s">
        <v>407</v>
      </c>
      <c r="B7" s="15" t="n">
        <v>12640</v>
      </c>
      <c r="C7" s="15"/>
      <c r="D7" s="31" t="s">
        <v>408</v>
      </c>
      <c r="E7" s="15" t="n">
        <v>7709</v>
      </c>
      <c r="F7" s="31"/>
      <c r="G7" s="31" t="s">
        <v>409</v>
      </c>
      <c r="H7" s="15" t="n">
        <v>4813</v>
      </c>
      <c r="I7" s="15"/>
      <c r="J7" s="31" t="s">
        <v>410</v>
      </c>
      <c r="K7" s="15" t="n">
        <v>3345</v>
      </c>
    </row>
    <row r="8" customFormat="false" ht="15" hidden="false" customHeight="true" outlineLevel="0" collapsed="false">
      <c r="A8" s="6" t="s">
        <v>411</v>
      </c>
      <c r="B8" s="13" t="n">
        <v>12451</v>
      </c>
      <c r="C8" s="13"/>
      <c r="D8" s="6" t="s">
        <v>412</v>
      </c>
      <c r="E8" s="13" t="n">
        <v>7434</v>
      </c>
      <c r="F8" s="6"/>
      <c r="G8" s="6" t="s">
        <v>413</v>
      </c>
      <c r="H8" s="13" t="n">
        <v>4687</v>
      </c>
      <c r="I8" s="13"/>
      <c r="J8" s="6" t="s">
        <v>414</v>
      </c>
      <c r="K8" s="13" t="n">
        <v>3244</v>
      </c>
    </row>
    <row r="9" customFormat="false" ht="12.75" hidden="false" customHeight="true" outlineLevel="0" collapsed="false">
      <c r="A9" s="17" t="s">
        <v>120</v>
      </c>
      <c r="B9" s="17"/>
      <c r="C9" s="83"/>
      <c r="D9" s="17"/>
      <c r="E9" s="17"/>
      <c r="F9" s="17"/>
      <c r="G9" s="17"/>
      <c r="H9" s="17"/>
      <c r="I9" s="83"/>
      <c r="J9" s="17"/>
      <c r="K9" s="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41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5" min="2" style="23" width="11.42"/>
    <col collapsed="false" customWidth="true" hidden="false" outlineLevel="0" max="6" min="6" style="23" width="16.42"/>
    <col collapsed="false" customWidth="false" hidden="false" outlineLevel="0" max="8" min="7" style="23" width="11.42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4" t="s">
        <v>416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7.5" hidden="false" customHeight="true" outlineLevel="0" collapsed="false">
      <c r="A3" s="119"/>
      <c r="B3" s="8" t="s">
        <v>417</v>
      </c>
      <c r="C3" s="8" t="s">
        <v>418</v>
      </c>
      <c r="D3" s="8" t="s">
        <v>419</v>
      </c>
      <c r="E3" s="8" t="s">
        <v>420</v>
      </c>
      <c r="F3" s="8" t="s">
        <v>421</v>
      </c>
      <c r="G3" s="8" t="s">
        <v>422</v>
      </c>
      <c r="H3" s="8" t="s">
        <v>423</v>
      </c>
    </row>
    <row r="4" customFormat="false" ht="15" hidden="false" customHeight="true" outlineLevel="0" collapsed="false">
      <c r="A4" s="6" t="s">
        <v>12</v>
      </c>
      <c r="B4" s="13" t="n">
        <v>325954</v>
      </c>
      <c r="C4" s="13" t="n">
        <v>799188</v>
      </c>
      <c r="D4" s="13" t="n">
        <v>325681</v>
      </c>
      <c r="E4" s="13" t="n">
        <v>795351</v>
      </c>
      <c r="F4" s="120" t="n">
        <v>2.44211667244942</v>
      </c>
      <c r="G4" s="13" t="n">
        <v>273</v>
      </c>
      <c r="H4" s="13" t="n">
        <v>3837</v>
      </c>
    </row>
    <row r="5" customFormat="false" ht="12.75" hidden="false" customHeight="false" outlineLevel="0" collapsed="false">
      <c r="A5" s="17" t="s">
        <v>120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5"/>
      <c r="B6" s="26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5"/>
      <c r="B7" s="26"/>
      <c r="C7" s="26"/>
      <c r="D7" s="26"/>
      <c r="E7" s="26"/>
      <c r="F7" s="26"/>
      <c r="G7" s="26"/>
      <c r="H7" s="26"/>
    </row>
    <row r="8" customFormat="false" ht="12.75" hidden="false" customHeight="false" outlineLevel="0" collapsed="false">
      <c r="A8" s="5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5"/>
      <c r="B9" s="26"/>
      <c r="C9" s="26"/>
      <c r="D9" s="13"/>
      <c r="E9" s="26"/>
      <c r="F9" s="26"/>
      <c r="G9" s="26"/>
      <c r="H9" s="26"/>
    </row>
    <row r="10" customFormat="false" ht="12.75" hidden="false" customHeight="false" outlineLevel="0" collapsed="false">
      <c r="A10" s="5"/>
      <c r="B10" s="26"/>
      <c r="C10" s="26"/>
      <c r="D10" s="13"/>
      <c r="E10" s="26"/>
      <c r="F10" s="26"/>
      <c r="G10" s="26"/>
      <c r="H10" s="26"/>
    </row>
    <row r="11" customFormat="false" ht="12.75" hidden="false" customHeight="false" outlineLevel="0" collapsed="false">
      <c r="A11" s="5"/>
      <c r="B11" s="26"/>
      <c r="C11" s="26"/>
      <c r="D11" s="13"/>
      <c r="E11" s="26"/>
      <c r="F11" s="26"/>
      <c r="G11" s="26"/>
      <c r="H11" s="26"/>
    </row>
    <row r="12" customFormat="false" ht="12.75" hidden="false" customHeight="false" outlineLevel="0" collapsed="false">
      <c r="A12" s="5"/>
      <c r="B12" s="26"/>
      <c r="C12" s="26"/>
      <c r="D12" s="13"/>
      <c r="E12" s="26"/>
      <c r="F12" s="26"/>
      <c r="G12" s="26"/>
      <c r="H12" s="26"/>
    </row>
    <row r="13" customFormat="false" ht="12.75" hidden="false" customHeight="false" outlineLevel="0" collapsed="false">
      <c r="A13" s="5"/>
      <c r="B13" s="26"/>
      <c r="C13" s="26"/>
      <c r="D13" s="120"/>
      <c r="E13" s="26"/>
      <c r="F13" s="26"/>
      <c r="G13" s="26"/>
      <c r="H13" s="26"/>
    </row>
    <row r="14" customFormat="false" ht="12.75" hidden="false" customHeight="false" outlineLevel="0" collapsed="false">
      <c r="A14" s="5"/>
      <c r="B14" s="26"/>
      <c r="C14" s="26"/>
      <c r="D14" s="13"/>
      <c r="E14" s="26"/>
      <c r="F14" s="26"/>
      <c r="G14" s="26"/>
      <c r="H14" s="26"/>
    </row>
    <row r="15" customFormat="false" ht="12.75" hidden="false" customHeight="false" outlineLevel="0" collapsed="false">
      <c r="A15" s="5"/>
      <c r="B15" s="26"/>
      <c r="C15" s="26"/>
      <c r="D15" s="13"/>
      <c r="E15" s="26"/>
      <c r="F15" s="26"/>
      <c r="G15" s="26"/>
      <c r="H15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3" width="12.28"/>
    <col collapsed="false" customWidth="true" hidden="false" outlineLevel="0" max="3" min="3" style="23" width="11.99"/>
    <col collapsed="false" customWidth="false" hidden="false" outlineLevel="0" max="9" min="4" style="23" width="11.42"/>
    <col collapsed="false" customWidth="false" hidden="false" outlineLevel="0" max="10" min="10" style="1" width="11.42"/>
    <col collapsed="false" customWidth="true" hidden="false" outlineLevel="0" max="11" min="11" style="1" width="4.85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A1" s="4" t="s">
        <v>424</v>
      </c>
      <c r="B1" s="26"/>
      <c r="C1" s="26"/>
      <c r="D1" s="26"/>
      <c r="E1" s="26"/>
      <c r="F1" s="26"/>
      <c r="G1" s="26"/>
      <c r="H1" s="26"/>
      <c r="I1" s="26"/>
      <c r="J1" s="5"/>
      <c r="K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26"/>
      <c r="J2" s="5"/>
      <c r="K2" s="5"/>
    </row>
    <row r="3" customFormat="false" ht="42.75" hidden="false" customHeight="true" outlineLevel="0" collapsed="false">
      <c r="A3" s="7"/>
      <c r="B3" s="8" t="s">
        <v>425</v>
      </c>
      <c r="C3" s="8" t="s">
        <v>426</v>
      </c>
      <c r="D3" s="8" t="s">
        <v>427</v>
      </c>
      <c r="E3" s="8" t="s">
        <v>428</v>
      </c>
      <c r="F3" s="8" t="s">
        <v>429</v>
      </c>
      <c r="G3" s="8" t="s">
        <v>430</v>
      </c>
      <c r="H3" s="8" t="s">
        <v>431</v>
      </c>
      <c r="I3" s="8" t="s">
        <v>432</v>
      </c>
      <c r="J3" s="8" t="s">
        <v>433</v>
      </c>
      <c r="K3" s="5"/>
    </row>
    <row r="4" customFormat="false" ht="15.4" hidden="false" customHeight="true" outlineLevel="0" collapsed="false">
      <c r="A4" s="6" t="s">
        <v>13</v>
      </c>
      <c r="B4" s="13" t="n">
        <v>325954</v>
      </c>
      <c r="C4" s="121" t="n">
        <v>2.44211667244942</v>
      </c>
      <c r="D4" s="13" t="n">
        <v>104225</v>
      </c>
      <c r="E4" s="13" t="n">
        <v>87526</v>
      </c>
      <c r="F4" s="13" t="n">
        <v>62564</v>
      </c>
      <c r="G4" s="13" t="n">
        <v>48307</v>
      </c>
      <c r="H4" s="13" t="n">
        <v>13826</v>
      </c>
      <c r="I4" s="13" t="n">
        <v>4768</v>
      </c>
      <c r="J4" s="13" t="n">
        <v>4465</v>
      </c>
      <c r="K4" s="5"/>
    </row>
    <row r="5" customFormat="false" ht="15.4" hidden="false" customHeight="true" outlineLevel="0" collapsed="false">
      <c r="A5" s="90" t="s">
        <v>128</v>
      </c>
      <c r="B5" s="15" t="n">
        <v>12415</v>
      </c>
      <c r="C5" s="122" t="n">
        <v>2.07081579799288</v>
      </c>
      <c r="D5" s="15" t="n">
        <v>5657</v>
      </c>
      <c r="E5" s="15" t="n">
        <v>3214</v>
      </c>
      <c r="F5" s="15" t="n">
        <v>1690</v>
      </c>
      <c r="G5" s="15" t="n">
        <v>1130</v>
      </c>
      <c r="H5" s="15" t="n">
        <v>386</v>
      </c>
      <c r="I5" s="15" t="n">
        <v>150</v>
      </c>
      <c r="J5" s="15" t="n">
        <v>129</v>
      </c>
      <c r="K5" s="5"/>
    </row>
    <row r="6" customFormat="false" ht="15.4" hidden="false" customHeight="true" outlineLevel="0" collapsed="false">
      <c r="A6" s="91" t="s">
        <v>129</v>
      </c>
      <c r="B6" s="13" t="n">
        <v>18667</v>
      </c>
      <c r="C6" s="121" t="n">
        <v>2.30716851643343</v>
      </c>
      <c r="D6" s="13" t="n">
        <v>7194</v>
      </c>
      <c r="E6" s="13" t="n">
        <v>4767</v>
      </c>
      <c r="F6" s="13" t="n">
        <v>3038</v>
      </c>
      <c r="G6" s="13" t="n">
        <v>2220</v>
      </c>
      <c r="H6" s="13" t="n">
        <v>859</v>
      </c>
      <c r="I6" s="13" t="n">
        <v>307</v>
      </c>
      <c r="J6" s="13" t="n">
        <v>266</v>
      </c>
      <c r="K6" s="5"/>
    </row>
    <row r="7" customFormat="false" ht="15.4" hidden="false" customHeight="true" outlineLevel="0" collapsed="false">
      <c r="A7" s="90" t="s">
        <v>130</v>
      </c>
      <c r="B7" s="15" t="n">
        <v>21104</v>
      </c>
      <c r="C7" s="122" t="n">
        <v>2.31688804554081</v>
      </c>
      <c r="D7" s="15" t="n">
        <v>7704</v>
      </c>
      <c r="E7" s="15" t="n">
        <v>5683</v>
      </c>
      <c r="F7" s="15" t="n">
        <v>3528</v>
      </c>
      <c r="G7" s="15" t="n">
        <v>2695</v>
      </c>
      <c r="H7" s="15" t="n">
        <v>907</v>
      </c>
      <c r="I7" s="15" t="n">
        <v>322</v>
      </c>
      <c r="J7" s="15" t="n">
        <v>241</v>
      </c>
      <c r="K7" s="5"/>
    </row>
    <row r="8" customFormat="false" ht="15.4" hidden="false" customHeight="true" outlineLevel="0" collapsed="false">
      <c r="A8" s="91" t="s">
        <v>131</v>
      </c>
      <c r="B8" s="13" t="n">
        <v>14716</v>
      </c>
      <c r="C8" s="121" t="n">
        <v>2.48244897959184</v>
      </c>
      <c r="D8" s="13" t="n">
        <v>4406</v>
      </c>
      <c r="E8" s="13" t="n">
        <v>3948</v>
      </c>
      <c r="F8" s="13" t="n">
        <v>2949</v>
      </c>
      <c r="G8" s="13" t="n">
        <v>2383</v>
      </c>
      <c r="H8" s="13" t="n">
        <v>661</v>
      </c>
      <c r="I8" s="13" t="n">
        <v>179</v>
      </c>
      <c r="J8" s="13" t="n">
        <v>174</v>
      </c>
      <c r="K8" s="5"/>
    </row>
    <row r="9" customFormat="false" ht="15.4" hidden="false" customHeight="true" outlineLevel="0" collapsed="false">
      <c r="A9" s="90" t="s">
        <v>132</v>
      </c>
      <c r="B9" s="15" t="n">
        <v>19770</v>
      </c>
      <c r="C9" s="122" t="n">
        <v>2.40324132691822</v>
      </c>
      <c r="D9" s="15" t="n">
        <v>6615</v>
      </c>
      <c r="E9" s="15" t="n">
        <v>5374</v>
      </c>
      <c r="F9" s="15" t="n">
        <v>3621</v>
      </c>
      <c r="G9" s="15" t="n">
        <v>2701</v>
      </c>
      <c r="H9" s="15" t="n">
        <v>822</v>
      </c>
      <c r="I9" s="15" t="n">
        <v>311</v>
      </c>
      <c r="J9" s="15" t="n">
        <v>301</v>
      </c>
      <c r="K9" s="5"/>
    </row>
    <row r="10" customFormat="false" ht="15.4" hidden="false" customHeight="true" outlineLevel="0" collapsed="false">
      <c r="A10" s="91" t="s">
        <v>133</v>
      </c>
      <c r="B10" s="13" t="n">
        <v>11918</v>
      </c>
      <c r="C10" s="121" t="n">
        <v>2.58233268956253</v>
      </c>
      <c r="D10" s="13" t="n">
        <v>3724</v>
      </c>
      <c r="E10" s="13" t="n">
        <v>2949</v>
      </c>
      <c r="F10" s="13" t="n">
        <v>2073</v>
      </c>
      <c r="G10" s="13" t="n">
        <v>1869</v>
      </c>
      <c r="H10" s="13" t="n">
        <v>782</v>
      </c>
      <c r="I10" s="13" t="n">
        <v>280</v>
      </c>
      <c r="J10" s="13" t="n">
        <v>232</v>
      </c>
      <c r="K10" s="5"/>
    </row>
    <row r="11" customFormat="false" ht="15.4" hidden="false" customHeight="true" outlineLevel="0" collapsed="false">
      <c r="A11" s="90" t="s">
        <v>134</v>
      </c>
      <c r="B11" s="15" t="n">
        <v>20389</v>
      </c>
      <c r="C11" s="122" t="n">
        <v>2.40353374233127</v>
      </c>
      <c r="D11" s="15" t="n">
        <v>6739</v>
      </c>
      <c r="E11" s="15" t="n">
        <v>5722</v>
      </c>
      <c r="F11" s="15" t="n">
        <v>3725</v>
      </c>
      <c r="G11" s="15" t="n">
        <v>2714</v>
      </c>
      <c r="H11" s="15" t="n">
        <v>849</v>
      </c>
      <c r="I11" s="15" t="n">
        <v>339</v>
      </c>
      <c r="J11" s="15" t="n">
        <v>287</v>
      </c>
      <c r="K11" s="5"/>
    </row>
    <row r="12" customFormat="false" ht="15.4" hidden="false" customHeight="true" outlineLevel="0" collapsed="false">
      <c r="A12" s="91" t="s">
        <v>135</v>
      </c>
      <c r="B12" s="13" t="n">
        <v>23170</v>
      </c>
      <c r="C12" s="121" t="n">
        <v>2.49423550239647</v>
      </c>
      <c r="D12" s="13" t="n">
        <v>6534</v>
      </c>
      <c r="E12" s="13" t="n">
        <v>6224</v>
      </c>
      <c r="F12" s="13" t="n">
        <v>5040</v>
      </c>
      <c r="G12" s="13" t="n">
        <v>4034</v>
      </c>
      <c r="H12" s="13" t="n">
        <v>874</v>
      </c>
      <c r="I12" s="13" t="n">
        <v>261</v>
      </c>
      <c r="J12" s="13" t="n">
        <v>192</v>
      </c>
      <c r="K12" s="5"/>
    </row>
    <row r="13" customFormat="false" ht="15.4" hidden="false" customHeight="true" outlineLevel="0" collapsed="false">
      <c r="A13" s="90" t="s">
        <v>136</v>
      </c>
      <c r="B13" s="15" t="n">
        <v>21448</v>
      </c>
      <c r="C13" s="122" t="n">
        <v>2.46387761764844</v>
      </c>
      <c r="D13" s="15" t="n">
        <v>6436</v>
      </c>
      <c r="E13" s="15" t="n">
        <v>5871</v>
      </c>
      <c r="F13" s="15" t="n">
        <v>4548</v>
      </c>
      <c r="G13" s="15" t="n">
        <v>3244</v>
      </c>
      <c r="H13" s="15" t="n">
        <v>782</v>
      </c>
      <c r="I13" s="15" t="n">
        <v>279</v>
      </c>
      <c r="J13" s="15" t="n">
        <v>281</v>
      </c>
      <c r="K13" s="5"/>
    </row>
    <row r="14" customFormat="false" ht="15.4" hidden="false" customHeight="true" outlineLevel="0" collapsed="false">
      <c r="A14" s="91" t="s">
        <v>112</v>
      </c>
      <c r="B14" s="13" t="n">
        <v>29453</v>
      </c>
      <c r="C14" s="121" t="n">
        <v>2.50018681430657</v>
      </c>
      <c r="D14" s="13" t="n">
        <v>8746</v>
      </c>
      <c r="E14" s="13" t="n">
        <v>8077</v>
      </c>
      <c r="F14" s="13" t="n">
        <v>5999</v>
      </c>
      <c r="G14" s="13" t="n">
        <v>4422</v>
      </c>
      <c r="H14" s="13" t="n">
        <v>1268</v>
      </c>
      <c r="I14" s="13" t="n">
        <v>448</v>
      </c>
      <c r="J14" s="13" t="n">
        <v>481</v>
      </c>
      <c r="K14" s="5"/>
    </row>
    <row r="15" customFormat="false" ht="15.4" hidden="false" customHeight="true" outlineLevel="0" collapsed="false">
      <c r="A15" s="90" t="s">
        <v>15</v>
      </c>
      <c r="B15" s="15" t="n">
        <v>23983</v>
      </c>
      <c r="C15" s="122" t="n">
        <v>2.45754008016031</v>
      </c>
      <c r="D15" s="15" t="n">
        <v>7722</v>
      </c>
      <c r="E15" s="15" t="n">
        <v>6480</v>
      </c>
      <c r="F15" s="15" t="n">
        <v>4537</v>
      </c>
      <c r="G15" s="15" t="n">
        <v>3501</v>
      </c>
      <c r="H15" s="15" t="n">
        <v>970</v>
      </c>
      <c r="I15" s="15" t="n">
        <v>347</v>
      </c>
      <c r="J15" s="15" t="n">
        <v>395</v>
      </c>
      <c r="K15" s="5"/>
    </row>
    <row r="16" customFormat="false" ht="15.4" hidden="false" customHeight="true" outlineLevel="0" collapsed="false">
      <c r="A16" s="91" t="s">
        <v>27</v>
      </c>
      <c r="B16" s="13" t="n">
        <v>26045</v>
      </c>
      <c r="C16" s="121" t="n">
        <v>2.48526982907624</v>
      </c>
      <c r="D16" s="13" t="n">
        <v>7986</v>
      </c>
      <c r="E16" s="13" t="n">
        <v>6822</v>
      </c>
      <c r="F16" s="13" t="n">
        <v>5169</v>
      </c>
      <c r="G16" s="13" t="n">
        <v>4202</v>
      </c>
      <c r="H16" s="13" t="n">
        <v>1158</v>
      </c>
      <c r="I16" s="13" t="n">
        <v>366</v>
      </c>
      <c r="J16" s="13" t="n">
        <v>332</v>
      </c>
      <c r="K16" s="5"/>
    </row>
    <row r="17" customFormat="false" ht="15.4" hidden="false" customHeight="true" outlineLevel="0" collapsed="false">
      <c r="A17" s="90" t="s">
        <v>39</v>
      </c>
      <c r="B17" s="15" t="n">
        <v>15971</v>
      </c>
      <c r="C17" s="122" t="n">
        <v>2.40304492199736</v>
      </c>
      <c r="D17" s="15" t="n">
        <v>5076</v>
      </c>
      <c r="E17" s="15" t="n">
        <v>4449</v>
      </c>
      <c r="F17" s="15" t="n">
        <v>3054</v>
      </c>
      <c r="G17" s="15" t="n">
        <v>2411</v>
      </c>
      <c r="H17" s="15" t="n">
        <v>620</v>
      </c>
      <c r="I17" s="15" t="n">
        <v>188</v>
      </c>
      <c r="J17" s="15" t="n">
        <v>163</v>
      </c>
      <c r="K17" s="5"/>
    </row>
    <row r="18" customFormat="false" ht="15.4" hidden="false" customHeight="true" outlineLevel="0" collapsed="false">
      <c r="A18" s="91" t="s">
        <v>51</v>
      </c>
      <c r="B18" s="13" t="n">
        <v>12194</v>
      </c>
      <c r="C18" s="121" t="n">
        <v>2.40269117164423</v>
      </c>
      <c r="D18" s="13" t="n">
        <v>3964</v>
      </c>
      <c r="E18" s="13" t="n">
        <v>3279</v>
      </c>
      <c r="F18" s="13" t="n">
        <v>2314</v>
      </c>
      <c r="G18" s="13" t="n">
        <v>1865</v>
      </c>
      <c r="H18" s="13" t="n">
        <v>485</v>
      </c>
      <c r="I18" s="13" t="n">
        <v>154</v>
      </c>
      <c r="J18" s="13" t="n">
        <v>127</v>
      </c>
      <c r="K18" s="5"/>
    </row>
    <row r="19" customFormat="false" ht="15.4" hidden="false" customHeight="true" outlineLevel="0" collapsed="false">
      <c r="A19" s="90" t="s">
        <v>57</v>
      </c>
      <c r="B19" s="15" t="n">
        <v>20395</v>
      </c>
      <c r="C19" s="122" t="n">
        <v>2.59464364546035</v>
      </c>
      <c r="D19" s="15" t="n">
        <v>5788</v>
      </c>
      <c r="E19" s="15" t="n">
        <v>5416</v>
      </c>
      <c r="F19" s="15" t="n">
        <v>4072</v>
      </c>
      <c r="G19" s="15" t="n">
        <v>3307</v>
      </c>
      <c r="H19" s="15" t="n">
        <v>1003</v>
      </c>
      <c r="I19" s="15" t="n">
        <v>362</v>
      </c>
      <c r="J19" s="15" t="n">
        <v>439</v>
      </c>
      <c r="K19" s="5"/>
    </row>
    <row r="20" customFormat="false" ht="15" hidden="false" customHeight="true" outlineLevel="0" collapsed="false">
      <c r="A20" s="91" t="s">
        <v>65</v>
      </c>
      <c r="B20" s="13" t="n">
        <v>17833</v>
      </c>
      <c r="C20" s="121" t="n">
        <v>2.51298592023334</v>
      </c>
      <c r="D20" s="13" t="n">
        <v>5165</v>
      </c>
      <c r="E20" s="13" t="n">
        <v>4812</v>
      </c>
      <c r="F20" s="13" t="n">
        <v>3676</v>
      </c>
      <c r="G20" s="13" t="n">
        <v>2965</v>
      </c>
      <c r="H20" s="13" t="n">
        <v>707</v>
      </c>
      <c r="I20" s="13" t="n">
        <v>247</v>
      </c>
      <c r="J20" s="13" t="n">
        <v>255</v>
      </c>
      <c r="K20" s="5"/>
    </row>
    <row r="21" customFormat="false" ht="15" hidden="false" customHeight="true" outlineLevel="0" collapsed="false">
      <c r="A21" s="90" t="s">
        <v>71</v>
      </c>
      <c r="B21" s="15" t="n">
        <v>2491</v>
      </c>
      <c r="C21" s="122" t="n">
        <v>2.57412615508237</v>
      </c>
      <c r="D21" s="15" t="n">
        <v>712</v>
      </c>
      <c r="E21" s="15" t="n">
        <v>607</v>
      </c>
      <c r="F21" s="15" t="n">
        <v>514</v>
      </c>
      <c r="G21" s="15" t="n">
        <v>460</v>
      </c>
      <c r="H21" s="15" t="n">
        <v>130</v>
      </c>
      <c r="I21" s="15" t="n">
        <v>43</v>
      </c>
      <c r="J21" s="15" t="n">
        <v>23</v>
      </c>
      <c r="K21" s="5"/>
    </row>
    <row r="22" customFormat="false" ht="15" hidden="false" customHeight="true" outlineLevel="0" collapsed="false">
      <c r="A22" s="91" t="s">
        <v>87</v>
      </c>
      <c r="B22" s="13" t="n">
        <v>5700</v>
      </c>
      <c r="C22" s="121" t="n">
        <v>2.48578448578448</v>
      </c>
      <c r="D22" s="13" t="n">
        <v>1569</v>
      </c>
      <c r="E22" s="13" t="n">
        <v>1588</v>
      </c>
      <c r="F22" s="13" t="n">
        <v>1293</v>
      </c>
      <c r="G22" s="13" t="n">
        <v>911</v>
      </c>
      <c r="H22" s="13" t="n">
        <v>219</v>
      </c>
      <c r="I22" s="13" t="n">
        <v>67</v>
      </c>
      <c r="J22" s="13" t="n">
        <v>51</v>
      </c>
      <c r="K22" s="5"/>
    </row>
    <row r="23" customFormat="false" ht="15" hidden="false" customHeight="true" outlineLevel="0" collapsed="false">
      <c r="A23" s="90" t="s">
        <v>93</v>
      </c>
      <c r="B23" s="15" t="n">
        <v>8292</v>
      </c>
      <c r="C23" s="122" t="n">
        <v>2.47990829009293</v>
      </c>
      <c r="D23" s="15" t="n">
        <v>2488</v>
      </c>
      <c r="E23" s="15" t="n">
        <v>2244</v>
      </c>
      <c r="F23" s="15" t="n">
        <v>1724</v>
      </c>
      <c r="G23" s="15" t="n">
        <v>1273</v>
      </c>
      <c r="H23" s="15" t="n">
        <v>344</v>
      </c>
      <c r="I23" s="15" t="n">
        <v>118</v>
      </c>
      <c r="J23" s="15" t="n">
        <v>96</v>
      </c>
      <c r="K23" s="5"/>
    </row>
    <row r="24" customFormat="false" ht="12.75" hidden="false" customHeight="false" outlineLevel="0" collapsed="false">
      <c r="A24" s="17" t="s">
        <v>120</v>
      </c>
      <c r="B24" s="41"/>
      <c r="C24" s="41"/>
      <c r="D24" s="41"/>
      <c r="E24" s="41"/>
      <c r="F24" s="41"/>
      <c r="G24" s="41"/>
      <c r="H24" s="41"/>
      <c r="I24" s="41"/>
      <c r="J24" s="5"/>
      <c r="K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75.7"/>
    <col collapsed="false" customWidth="true" hidden="false" outlineLevel="0" max="3" min="3" style="103" width="5.56"/>
    <col collapsed="false" customWidth="true" hidden="false" outlineLevel="0" max="4" min="4" style="103" width="5.41"/>
    <col collapsed="false" customWidth="false" hidden="false" outlineLevel="0" max="8" min="5" style="104" width="11.42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D1" s="104"/>
      <c r="H1" s="103"/>
    </row>
    <row r="3" customFormat="false" ht="12.75" hidden="false" customHeight="true" outlineLevel="0" collapsed="false">
      <c r="G3" s="105"/>
    </row>
    <row r="4" customFormat="false" ht="12.75" hidden="false" customHeight="true" outlineLevel="0" collapsed="false">
      <c r="F4" s="123"/>
      <c r="G4" s="123"/>
    </row>
    <row r="5" customFormat="false" ht="12.75" hidden="false" customHeight="true" outlineLevel="0" collapsed="false">
      <c r="F5" s="123"/>
      <c r="G5" s="123"/>
    </row>
    <row r="6" customFormat="false" ht="12.75" hidden="false" customHeight="true" outlineLevel="0" collapsed="false">
      <c r="F6" s="123"/>
      <c r="G6" s="123"/>
    </row>
    <row r="7" customFormat="false" ht="12.75" hidden="false" customHeight="true" outlineLevel="0" collapsed="false">
      <c r="E7" s="107"/>
      <c r="F7" s="123"/>
      <c r="G7" s="123"/>
    </row>
    <row r="8" customFormat="false" ht="12.75" hidden="false" customHeight="true" outlineLevel="0" collapsed="false">
      <c r="E8" s="107"/>
      <c r="F8" s="123"/>
      <c r="G8" s="123"/>
    </row>
    <row r="9" customFormat="false" ht="12.75" hidden="false" customHeight="true" outlineLevel="0" collapsed="false">
      <c r="E9" s="107"/>
      <c r="F9" s="123"/>
      <c r="G9" s="123"/>
    </row>
    <row r="10" customFormat="false" ht="12.75" hidden="false" customHeight="true" outlineLevel="0" collapsed="false">
      <c r="E10" s="107"/>
      <c r="F10" s="123"/>
      <c r="G10" s="123"/>
    </row>
    <row r="11" customFormat="false" ht="12.75" hidden="false" customHeight="true" outlineLevel="0" collapsed="false">
      <c r="E11" s="107"/>
      <c r="F11" s="123"/>
      <c r="G11" s="123"/>
    </row>
    <row r="12" customFormat="false" ht="12.75" hidden="false" customHeight="true" outlineLevel="0" collapsed="false">
      <c r="E12" s="107"/>
      <c r="F12" s="123"/>
      <c r="G12" s="123"/>
    </row>
    <row r="13" customFormat="false" ht="12.75" hidden="false" customHeight="true" outlineLevel="0" collapsed="false">
      <c r="E13" s="107"/>
      <c r="F13" s="123"/>
      <c r="G13" s="123"/>
    </row>
    <row r="14" customFormat="false" ht="12.75" hidden="false" customHeight="true" outlineLevel="0" collapsed="false">
      <c r="E14" s="107"/>
      <c r="F14" s="123"/>
      <c r="G14" s="123"/>
    </row>
    <row r="15" customFormat="false" ht="12.75" hidden="false" customHeight="true" outlineLevel="0" collapsed="false">
      <c r="E15" s="107"/>
      <c r="F15" s="123"/>
      <c r="G15" s="123"/>
    </row>
    <row r="16" customFormat="false" ht="12.75" hidden="false" customHeight="true" outlineLevel="0" collapsed="false">
      <c r="E16" s="107"/>
      <c r="F16" s="123"/>
      <c r="G16" s="123"/>
    </row>
    <row r="17" customFormat="false" ht="12.75" hidden="false" customHeight="true" outlineLevel="0" collapsed="false">
      <c r="E17" s="107"/>
      <c r="F17" s="123"/>
      <c r="G17" s="123"/>
    </row>
    <row r="18" customFormat="false" ht="12.75" hidden="false" customHeight="true" outlineLevel="0" collapsed="false">
      <c r="E18" s="107"/>
      <c r="F18" s="123"/>
      <c r="G18" s="123"/>
    </row>
    <row r="19" customFormat="false" ht="12.75" hidden="false" customHeight="true" outlineLevel="0" collapsed="false">
      <c r="E19" s="107"/>
      <c r="F19" s="123"/>
      <c r="G19" s="123"/>
    </row>
    <row r="20" customFormat="false" ht="12.75" hidden="false" customHeight="true" outlineLevel="0" collapsed="false">
      <c r="E20" s="107"/>
      <c r="F20" s="123"/>
      <c r="G20" s="123"/>
    </row>
    <row r="21" customFormat="false" ht="12.75" hidden="false" customHeight="true" outlineLevel="0" collapsed="false">
      <c r="E21" s="107"/>
      <c r="F21" s="123"/>
      <c r="G21" s="123"/>
    </row>
    <row r="22" customFormat="false" ht="12.75" hidden="false" customHeight="true" outlineLevel="0" collapsed="false">
      <c r="E22" s="107"/>
      <c r="F22" s="123"/>
      <c r="G22" s="1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8" min="6" style="1" width="10.71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4" t="s">
        <v>4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23" customFormat="true" ht="38.1" hidden="false" customHeight="true" outlineLevel="0" collapsed="false">
      <c r="A3" s="27"/>
      <c r="B3" s="124" t="s">
        <v>435</v>
      </c>
      <c r="C3" s="8" t="s">
        <v>436</v>
      </c>
      <c r="D3" s="8" t="s">
        <v>437</v>
      </c>
      <c r="E3" s="8" t="s">
        <v>438</v>
      </c>
      <c r="F3" s="125" t="s">
        <v>439</v>
      </c>
      <c r="G3" s="27" t="s">
        <v>440</v>
      </c>
      <c r="H3" s="125" t="s">
        <v>441</v>
      </c>
      <c r="I3" s="8" t="s">
        <v>442</v>
      </c>
      <c r="J3" s="26"/>
      <c r="K3" s="26"/>
      <c r="L3" s="26"/>
    </row>
    <row r="4" customFormat="false" ht="15.4" hidden="false" customHeight="true" outlineLevel="0" collapsed="false">
      <c r="A4" s="6" t="s">
        <v>13</v>
      </c>
      <c r="B4" s="13" t="n">
        <v>3137</v>
      </c>
      <c r="C4" s="13" t="n">
        <v>64084</v>
      </c>
      <c r="D4" s="13" t="n">
        <v>25804</v>
      </c>
      <c r="E4" s="13" t="n">
        <v>240609</v>
      </c>
      <c r="F4" s="13" t="n">
        <v>47506</v>
      </c>
      <c r="G4" s="13" t="n">
        <v>30552</v>
      </c>
      <c r="H4" s="13" t="n">
        <v>5412</v>
      </c>
      <c r="I4" s="30" t="n">
        <v>1602</v>
      </c>
      <c r="J4" s="126"/>
      <c r="K4" s="126"/>
      <c r="L4" s="126"/>
    </row>
    <row r="5" customFormat="false" ht="15.4" hidden="false" customHeight="true" outlineLevel="0" collapsed="false">
      <c r="A5" s="90" t="s">
        <v>128</v>
      </c>
      <c r="B5" s="15" t="n">
        <v>158</v>
      </c>
      <c r="C5" s="15" t="n">
        <v>2409</v>
      </c>
      <c r="D5" s="15" t="n">
        <v>1103</v>
      </c>
      <c r="E5" s="15" t="n">
        <v>10255</v>
      </c>
      <c r="F5" s="15" t="n">
        <v>1162</v>
      </c>
      <c r="G5" s="15" t="n">
        <v>728</v>
      </c>
      <c r="H5" s="15" t="n">
        <v>156</v>
      </c>
      <c r="I5" s="16" t="n">
        <v>55</v>
      </c>
      <c r="J5" s="36"/>
      <c r="K5" s="36"/>
      <c r="L5" s="36"/>
    </row>
    <row r="6" customFormat="false" ht="15.4" hidden="false" customHeight="true" outlineLevel="0" collapsed="false">
      <c r="A6" s="91" t="s">
        <v>129</v>
      </c>
      <c r="B6" s="13" t="n">
        <v>140</v>
      </c>
      <c r="C6" s="13" t="n">
        <v>4400</v>
      </c>
      <c r="D6" s="13" t="n">
        <v>2065</v>
      </c>
      <c r="E6" s="13" t="n">
        <v>14418</v>
      </c>
      <c r="F6" s="13" t="n">
        <v>2160</v>
      </c>
      <c r="G6" s="13" t="n">
        <v>1555</v>
      </c>
      <c r="H6" s="13" t="n">
        <v>411</v>
      </c>
      <c r="I6" s="30" t="n">
        <v>107</v>
      </c>
      <c r="J6" s="36"/>
      <c r="K6" s="36"/>
      <c r="L6" s="36"/>
    </row>
    <row r="7" customFormat="false" ht="15.4" hidden="false" customHeight="true" outlineLevel="0" collapsed="false">
      <c r="A7" s="90" t="s">
        <v>130</v>
      </c>
      <c r="B7" s="15" t="n">
        <v>190</v>
      </c>
      <c r="C7" s="15" t="n">
        <v>4926</v>
      </c>
      <c r="D7" s="15" t="n">
        <v>2304</v>
      </c>
      <c r="E7" s="15" t="n">
        <v>16268</v>
      </c>
      <c r="F7" s="15" t="n">
        <v>2604</v>
      </c>
      <c r="G7" s="15" t="n">
        <v>1789</v>
      </c>
      <c r="H7" s="15" t="n">
        <v>333</v>
      </c>
      <c r="I7" s="16" t="n">
        <v>86</v>
      </c>
      <c r="J7" s="36"/>
      <c r="K7" s="36"/>
      <c r="L7" s="36"/>
    </row>
    <row r="8" customFormat="false" ht="15.4" hidden="false" customHeight="true" outlineLevel="0" collapsed="false">
      <c r="A8" s="91" t="s">
        <v>131</v>
      </c>
      <c r="B8" s="13" t="n">
        <v>118</v>
      </c>
      <c r="C8" s="13" t="n">
        <v>2497</v>
      </c>
      <c r="D8" s="13" t="n">
        <v>914</v>
      </c>
      <c r="E8" s="13" t="n">
        <v>10668</v>
      </c>
      <c r="F8" s="13" t="n">
        <v>2209</v>
      </c>
      <c r="G8" s="13" t="n">
        <v>1457</v>
      </c>
      <c r="H8" s="13" t="n">
        <v>302</v>
      </c>
      <c r="I8" s="12" t="n">
        <v>64</v>
      </c>
      <c r="J8" s="36"/>
      <c r="K8" s="36"/>
      <c r="L8" s="36"/>
    </row>
    <row r="9" customFormat="false" ht="15.4" hidden="false" customHeight="true" outlineLevel="0" collapsed="false">
      <c r="A9" s="90" t="s">
        <v>132</v>
      </c>
      <c r="B9" s="15" t="n">
        <v>176</v>
      </c>
      <c r="C9" s="15" t="n">
        <v>4551</v>
      </c>
      <c r="D9" s="15" t="n">
        <v>1895</v>
      </c>
      <c r="E9" s="15" t="n">
        <v>14865</v>
      </c>
      <c r="F9" s="15" t="n">
        <v>2849</v>
      </c>
      <c r="G9" s="15" t="n">
        <v>1666</v>
      </c>
      <c r="H9" s="15" t="n">
        <v>280</v>
      </c>
      <c r="I9" s="127" t="n">
        <v>85</v>
      </c>
      <c r="J9" s="36"/>
      <c r="K9" s="36"/>
      <c r="L9" s="36"/>
    </row>
    <row r="10" customFormat="false" ht="15.4" hidden="false" customHeight="true" outlineLevel="0" collapsed="false">
      <c r="A10" s="91" t="s">
        <v>133</v>
      </c>
      <c r="B10" s="13" t="n">
        <v>164</v>
      </c>
      <c r="C10" s="13" t="n">
        <v>2480</v>
      </c>
      <c r="D10" s="13" t="n">
        <v>985</v>
      </c>
      <c r="E10" s="13" t="n">
        <v>8722</v>
      </c>
      <c r="F10" s="13" t="n">
        <v>1481</v>
      </c>
      <c r="G10" s="13" t="n">
        <v>1201</v>
      </c>
      <c r="H10" s="13" t="n">
        <v>393</v>
      </c>
      <c r="I10" s="12" t="n">
        <v>112</v>
      </c>
      <c r="J10" s="36"/>
      <c r="K10" s="36"/>
      <c r="L10" s="36"/>
    </row>
    <row r="11" customFormat="false" ht="15.4" hidden="false" customHeight="true" outlineLevel="0" collapsed="false">
      <c r="A11" s="90" t="s">
        <v>134</v>
      </c>
      <c r="B11" s="15" t="n">
        <v>154</v>
      </c>
      <c r="C11" s="15" t="n">
        <v>4828</v>
      </c>
      <c r="D11" s="15" t="n">
        <v>2024</v>
      </c>
      <c r="E11" s="15" t="n">
        <v>15348</v>
      </c>
      <c r="F11" s="15" t="n">
        <v>2939</v>
      </c>
      <c r="G11" s="15" t="n">
        <v>1729</v>
      </c>
      <c r="H11" s="15" t="n">
        <v>276</v>
      </c>
      <c r="I11" s="127" t="n">
        <v>83</v>
      </c>
      <c r="J11" s="36"/>
      <c r="K11" s="36"/>
      <c r="L11" s="36"/>
    </row>
    <row r="12" customFormat="false" ht="15.4" hidden="false" customHeight="true" outlineLevel="0" collapsed="false">
      <c r="A12" s="91" t="s">
        <v>135</v>
      </c>
      <c r="B12" s="13" t="n">
        <v>149</v>
      </c>
      <c r="C12" s="13" t="n">
        <v>4100</v>
      </c>
      <c r="D12" s="13" t="n">
        <v>1575</v>
      </c>
      <c r="E12" s="13" t="n">
        <v>16613</v>
      </c>
      <c r="F12" s="13" t="n">
        <v>3779</v>
      </c>
      <c r="G12" s="13" t="n">
        <v>2410</v>
      </c>
      <c r="H12" s="13" t="n">
        <v>293</v>
      </c>
      <c r="I12" s="12" t="n">
        <v>64</v>
      </c>
      <c r="J12" s="36"/>
      <c r="K12" s="36"/>
      <c r="L12" s="36"/>
    </row>
    <row r="13" customFormat="false" ht="15.4" hidden="false" customHeight="true" outlineLevel="0" collapsed="false">
      <c r="A13" s="90" t="s">
        <v>136</v>
      </c>
      <c r="B13" s="15" t="n">
        <v>163</v>
      </c>
      <c r="C13" s="15" t="n">
        <v>4093</v>
      </c>
      <c r="D13" s="15" t="n">
        <v>1591</v>
      </c>
      <c r="E13" s="15" t="n">
        <v>15796</v>
      </c>
      <c r="F13" s="15" t="n">
        <v>3419</v>
      </c>
      <c r="G13" s="15" t="n">
        <v>1899</v>
      </c>
      <c r="H13" s="15" t="n">
        <v>266</v>
      </c>
      <c r="I13" s="127" t="n">
        <v>61</v>
      </c>
      <c r="J13" s="36"/>
      <c r="K13" s="36"/>
      <c r="L13" s="36"/>
    </row>
    <row r="14" customFormat="false" ht="15.4" hidden="false" customHeight="true" outlineLevel="0" collapsed="false">
      <c r="A14" s="91" t="s">
        <v>112</v>
      </c>
      <c r="B14" s="13" t="n">
        <v>236</v>
      </c>
      <c r="C14" s="13" t="n">
        <v>5810</v>
      </c>
      <c r="D14" s="13" t="n">
        <v>2163</v>
      </c>
      <c r="E14" s="13" t="n">
        <v>21484</v>
      </c>
      <c r="F14" s="13" t="n">
        <v>4430</v>
      </c>
      <c r="G14" s="13" t="n">
        <v>2872</v>
      </c>
      <c r="H14" s="13" t="n">
        <v>486</v>
      </c>
      <c r="I14" s="12" t="n">
        <v>169</v>
      </c>
      <c r="J14" s="36"/>
      <c r="K14" s="36"/>
      <c r="L14" s="36"/>
    </row>
    <row r="15" customFormat="false" ht="15.4" hidden="false" customHeight="true" outlineLevel="0" collapsed="false">
      <c r="A15" s="90" t="s">
        <v>15</v>
      </c>
      <c r="B15" s="15" t="n">
        <v>227</v>
      </c>
      <c r="C15" s="15" t="n">
        <v>4817</v>
      </c>
      <c r="D15" s="15" t="n">
        <v>1976</v>
      </c>
      <c r="E15" s="15" t="n">
        <v>17634</v>
      </c>
      <c r="F15" s="15" t="n">
        <v>3519</v>
      </c>
      <c r="G15" s="15" t="n">
        <v>2237</v>
      </c>
      <c r="H15" s="15" t="n">
        <v>379</v>
      </c>
      <c r="I15" s="127" t="n">
        <v>183</v>
      </c>
      <c r="J15" s="36"/>
      <c r="K15" s="36"/>
      <c r="L15" s="36"/>
    </row>
    <row r="16" customFormat="false" ht="15.4" hidden="false" customHeight="true" outlineLevel="0" collapsed="false">
      <c r="A16" s="91" t="s">
        <v>27</v>
      </c>
      <c r="B16" s="13" t="n">
        <v>243</v>
      </c>
      <c r="C16" s="13" t="n">
        <v>4558</v>
      </c>
      <c r="D16" s="13" t="n">
        <v>1758</v>
      </c>
      <c r="E16" s="13" t="n">
        <v>18302</v>
      </c>
      <c r="F16" s="13" t="n">
        <v>4168</v>
      </c>
      <c r="G16" s="13" t="n">
        <v>2963</v>
      </c>
      <c r="H16" s="13" t="n">
        <v>475</v>
      </c>
      <c r="I16" s="12" t="n">
        <v>127</v>
      </c>
      <c r="J16" s="36"/>
      <c r="K16" s="36"/>
      <c r="L16" s="36"/>
    </row>
    <row r="17" customFormat="false" ht="15.4" hidden="false" customHeight="true" outlineLevel="0" collapsed="false">
      <c r="A17" s="90" t="s">
        <v>39</v>
      </c>
      <c r="B17" s="15" t="n">
        <v>300</v>
      </c>
      <c r="C17" s="15" t="n">
        <v>2958</v>
      </c>
      <c r="D17" s="15" t="n">
        <v>1127</v>
      </c>
      <c r="E17" s="15" t="n">
        <v>12423</v>
      </c>
      <c r="F17" s="15" t="n">
        <v>2032</v>
      </c>
      <c r="G17" s="15" t="n">
        <v>1236</v>
      </c>
      <c r="H17" s="15" t="n">
        <v>214</v>
      </c>
      <c r="I17" s="127" t="n">
        <v>56</v>
      </c>
      <c r="J17" s="36"/>
      <c r="K17" s="36"/>
      <c r="L17" s="36"/>
    </row>
    <row r="18" customFormat="false" ht="15.4" hidden="false" customHeight="true" outlineLevel="0" collapsed="false">
      <c r="A18" s="91" t="s">
        <v>51</v>
      </c>
      <c r="B18" s="13" t="n">
        <v>238</v>
      </c>
      <c r="C18" s="13" t="n">
        <v>2202</v>
      </c>
      <c r="D18" s="13" t="n">
        <v>873</v>
      </c>
      <c r="E18" s="13" t="n">
        <v>9356</v>
      </c>
      <c r="F18" s="13" t="n">
        <v>1637</v>
      </c>
      <c r="G18" s="13" t="n">
        <v>975</v>
      </c>
      <c r="H18" s="13" t="n">
        <v>173</v>
      </c>
      <c r="I18" s="12" t="n">
        <v>47</v>
      </c>
      <c r="J18" s="36"/>
      <c r="K18" s="36"/>
      <c r="L18" s="36"/>
    </row>
    <row r="19" customFormat="false" ht="15" hidden="false" customHeight="true" outlineLevel="0" collapsed="false">
      <c r="A19" s="90" t="s">
        <v>57</v>
      </c>
      <c r="B19" s="15" t="n">
        <v>160</v>
      </c>
      <c r="C19" s="15" t="n">
        <v>3611</v>
      </c>
      <c r="D19" s="15" t="n">
        <v>1285</v>
      </c>
      <c r="E19" s="15" t="n">
        <v>14220</v>
      </c>
      <c r="F19" s="15" t="n">
        <v>3336</v>
      </c>
      <c r="G19" s="15" t="n">
        <v>2249</v>
      </c>
      <c r="H19" s="15" t="n">
        <v>426</v>
      </c>
      <c r="I19" s="127" t="n">
        <v>156</v>
      </c>
      <c r="J19" s="36"/>
      <c r="K19" s="36"/>
      <c r="L19" s="36"/>
    </row>
    <row r="20" customFormat="false" ht="15" hidden="false" customHeight="true" outlineLevel="0" collapsed="false">
      <c r="A20" s="91" t="s">
        <v>65</v>
      </c>
      <c r="B20" s="13" t="n">
        <v>178</v>
      </c>
      <c r="C20" s="13" t="n">
        <v>2979</v>
      </c>
      <c r="D20" s="13" t="n">
        <v>1097</v>
      </c>
      <c r="E20" s="13" t="n">
        <v>12480</v>
      </c>
      <c r="F20" s="13" t="n">
        <v>3073</v>
      </c>
      <c r="G20" s="13" t="n">
        <v>1922</v>
      </c>
      <c r="H20" s="13" t="n">
        <v>278</v>
      </c>
      <c r="I20" s="12" t="n">
        <v>74</v>
      </c>
      <c r="J20" s="36"/>
      <c r="K20" s="36"/>
      <c r="L20" s="36"/>
    </row>
    <row r="21" customFormat="false" ht="15" hidden="false" customHeight="true" outlineLevel="0" collapsed="false">
      <c r="A21" s="90" t="s">
        <v>71</v>
      </c>
      <c r="B21" s="15" t="n">
        <v>23</v>
      </c>
      <c r="C21" s="15" t="n">
        <v>457</v>
      </c>
      <c r="D21" s="15" t="n">
        <v>184</v>
      </c>
      <c r="E21" s="15" t="n">
        <v>1759</v>
      </c>
      <c r="F21" s="15" t="n">
        <v>373</v>
      </c>
      <c r="G21" s="15" t="n">
        <v>294</v>
      </c>
      <c r="H21" s="15" t="n">
        <v>52</v>
      </c>
      <c r="I21" s="127" t="n">
        <v>11</v>
      </c>
      <c r="J21" s="36"/>
      <c r="K21" s="36"/>
      <c r="L21" s="36"/>
    </row>
    <row r="22" customFormat="false" ht="15" hidden="false" customHeight="true" outlineLevel="0" collapsed="false">
      <c r="A22" s="91" t="s">
        <v>87</v>
      </c>
      <c r="B22" s="13" t="n">
        <v>47</v>
      </c>
      <c r="C22" s="13" t="n">
        <v>893</v>
      </c>
      <c r="D22" s="13" t="n">
        <v>307</v>
      </c>
      <c r="E22" s="13" t="n">
        <v>3982</v>
      </c>
      <c r="F22" s="13" t="n">
        <v>991</v>
      </c>
      <c r="G22" s="13" t="n">
        <v>588</v>
      </c>
      <c r="H22" s="13" t="n">
        <v>110</v>
      </c>
      <c r="I22" s="12" t="n">
        <v>27</v>
      </c>
      <c r="J22" s="36"/>
      <c r="K22" s="36"/>
      <c r="L22" s="36"/>
    </row>
    <row r="23" customFormat="false" ht="15" hidden="false" customHeight="true" outlineLevel="0" collapsed="false">
      <c r="A23" s="90" t="s">
        <v>93</v>
      </c>
      <c r="B23" s="15" t="n">
        <v>73</v>
      </c>
      <c r="C23" s="15" t="n">
        <v>1515</v>
      </c>
      <c r="D23" s="15" t="n">
        <v>578</v>
      </c>
      <c r="E23" s="15" t="n">
        <v>6016</v>
      </c>
      <c r="F23" s="15" t="n">
        <v>1345</v>
      </c>
      <c r="G23" s="15" t="n">
        <v>782</v>
      </c>
      <c r="H23" s="15" t="n">
        <v>109</v>
      </c>
      <c r="I23" s="127" t="n">
        <v>35</v>
      </c>
      <c r="J23" s="36"/>
      <c r="K23" s="36"/>
      <c r="L23" s="36"/>
    </row>
    <row r="24" customFormat="false" ht="12.75" hidden="false" customHeight="false" outlineLevel="0" collapsed="false">
      <c r="A24" s="17" t="s">
        <v>120</v>
      </c>
      <c r="B24" s="17"/>
      <c r="C24" s="17"/>
      <c r="D24" s="17"/>
      <c r="E24" s="17"/>
      <c r="F24" s="17"/>
      <c r="G24" s="17"/>
      <c r="H24" s="17"/>
      <c r="I24" s="5"/>
      <c r="J24" s="5"/>
      <c r="K24" s="5"/>
      <c r="L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9" width="11.42"/>
  </cols>
  <sheetData>
    <row r="1" customFormat="false" ht="12.75" hidden="false" customHeight="false" outlineLevel="0" collapsed="false">
      <c r="B1" s="43"/>
      <c r="C1" s="43"/>
      <c r="D1" s="43"/>
      <c r="E1" s="43"/>
    </row>
    <row r="2" customFormat="false" ht="12.75" hidden="false" customHeight="false" outlineLevel="0" collapsed="false">
      <c r="C2" s="43"/>
      <c r="D2" s="43"/>
      <c r="E2" s="43"/>
      <c r="F2" s="43"/>
    </row>
    <row r="3" customFormat="false" ht="12.75" hidden="false" customHeight="false" outlineLevel="0" collapsed="false">
      <c r="C3" s="43"/>
      <c r="D3" s="44"/>
      <c r="E3" s="43"/>
      <c r="F3" s="43"/>
    </row>
    <row r="4" customFormat="false" ht="12.75" hidden="false" customHeight="false" outlineLevel="0" collapsed="false">
      <c r="C4" s="43"/>
      <c r="D4" s="45"/>
      <c r="E4" s="46"/>
      <c r="F4" s="43"/>
    </row>
    <row r="5" customFormat="false" ht="12.75" hidden="false" customHeight="false" outlineLevel="0" collapsed="false">
      <c r="C5" s="43"/>
      <c r="D5" s="45"/>
      <c r="E5" s="46"/>
      <c r="F5" s="43"/>
    </row>
    <row r="6" customFormat="false" ht="12.75" hidden="false" customHeight="false" outlineLevel="0" collapsed="false">
      <c r="C6" s="43"/>
      <c r="D6" s="45"/>
      <c r="E6" s="46"/>
      <c r="F6" s="43"/>
    </row>
    <row r="7" customFormat="false" ht="12.75" hidden="false" customHeight="false" outlineLevel="0" collapsed="false">
      <c r="C7" s="43"/>
      <c r="D7" s="45"/>
      <c r="E7" s="46"/>
      <c r="F7" s="43"/>
    </row>
    <row r="8" customFormat="false" ht="12.75" hidden="false" customHeight="false" outlineLevel="0" collapsed="false">
      <c r="C8" s="43"/>
      <c r="D8" s="45"/>
      <c r="E8" s="46"/>
      <c r="F8" s="43"/>
    </row>
    <row r="9" customFormat="false" ht="12.75" hidden="false" customHeight="false" outlineLevel="0" collapsed="false">
      <c r="C9" s="43"/>
      <c r="D9" s="45"/>
      <c r="E9" s="46"/>
      <c r="F9" s="43"/>
    </row>
    <row r="10" customFormat="false" ht="12.75" hidden="false" customHeight="false" outlineLevel="0" collapsed="false">
      <c r="C10" s="43"/>
      <c r="D10" s="45"/>
      <c r="E10" s="46"/>
      <c r="F10" s="43"/>
    </row>
    <row r="11" customFormat="false" ht="12.75" hidden="false" customHeight="false" outlineLevel="0" collapsed="false">
      <c r="C11" s="43"/>
      <c r="D11" s="45"/>
      <c r="E11" s="46"/>
      <c r="F11" s="43"/>
    </row>
    <row r="12" customFormat="false" ht="12.75" hidden="false" customHeight="false" outlineLevel="0" collapsed="false">
      <c r="C12" s="43"/>
      <c r="D12" s="45"/>
      <c r="E12" s="46"/>
      <c r="F12" s="43"/>
    </row>
    <row r="13" customFormat="false" ht="12.75" hidden="false" customHeight="false" outlineLevel="0" collapsed="false">
      <c r="C13" s="43"/>
      <c r="D13" s="45"/>
      <c r="E13" s="46"/>
      <c r="F13" s="43"/>
    </row>
    <row r="14" customFormat="false" ht="12.75" hidden="false" customHeight="false" outlineLevel="0" collapsed="false">
      <c r="C14" s="43"/>
      <c r="D14" s="45"/>
      <c r="E14" s="46"/>
      <c r="F14" s="43"/>
    </row>
    <row r="15" customFormat="false" ht="12.75" hidden="false" customHeight="false" outlineLevel="0" collapsed="false">
      <c r="C15" s="43"/>
      <c r="D15" s="45"/>
      <c r="E15" s="46"/>
      <c r="F15" s="43"/>
    </row>
    <row r="16" customFormat="false" ht="12.75" hidden="false" customHeight="false" outlineLevel="0" collapsed="false">
      <c r="C16" s="43"/>
      <c r="D16" s="45"/>
      <c r="E16" s="46"/>
      <c r="F16" s="43"/>
    </row>
    <row r="17" customFormat="false" ht="12.75" hidden="false" customHeight="false" outlineLevel="0" collapsed="false">
      <c r="C17" s="43"/>
      <c r="D17" s="45"/>
      <c r="E17" s="46"/>
      <c r="F17" s="43"/>
    </row>
    <row r="18" customFormat="false" ht="12.75" hidden="false" customHeight="false" outlineLevel="0" collapsed="false">
      <c r="C18" s="43"/>
      <c r="D18" s="45"/>
      <c r="E18" s="46"/>
      <c r="F18" s="43"/>
    </row>
    <row r="19" customFormat="false" ht="12.75" hidden="false" customHeight="false" outlineLevel="0" collapsed="false">
      <c r="C19" s="43"/>
      <c r="D19" s="45"/>
      <c r="E19" s="46"/>
      <c r="F19" s="43"/>
    </row>
    <row r="20" customFormat="false" ht="12.75" hidden="false" customHeight="false" outlineLevel="0" collapsed="false">
      <c r="C20" s="43"/>
      <c r="D20" s="45"/>
      <c r="E20" s="46"/>
      <c r="F20" s="43"/>
    </row>
    <row r="21" customFormat="false" ht="12.75" hidden="false" customHeight="false" outlineLevel="0" collapsed="false">
      <c r="C21" s="43"/>
      <c r="D21" s="45"/>
      <c r="E21" s="46"/>
      <c r="F21" s="43"/>
    </row>
    <row r="22" customFormat="false" ht="12.75" hidden="false" customHeight="false" outlineLevel="0" collapsed="false">
      <c r="C22" s="43"/>
      <c r="D22" s="45"/>
      <c r="E22" s="46"/>
      <c r="F22" s="43"/>
    </row>
    <row r="23" customFormat="false" ht="12.75" hidden="false" customHeight="false" outlineLevel="0" collapsed="false">
      <c r="C23" s="43"/>
      <c r="D23" s="45"/>
      <c r="E23" s="46"/>
      <c r="F23" s="43"/>
    </row>
    <row r="24" customFormat="false" ht="12.75" hidden="false" customHeight="false" outlineLevel="0" collapsed="false">
      <c r="C24" s="43"/>
      <c r="D24" s="45"/>
      <c r="E24" s="46"/>
      <c r="F24" s="43"/>
    </row>
    <row r="25" customFormat="false" ht="12.75" hidden="false" customHeight="false" outlineLevel="0" collapsed="false">
      <c r="C25" s="43"/>
      <c r="D25" s="45"/>
      <c r="E25" s="46"/>
      <c r="F25" s="43"/>
    </row>
    <row r="26" customFormat="false" ht="12.75" hidden="false" customHeight="false" outlineLevel="0" collapsed="false">
      <c r="C26" s="43"/>
      <c r="D26" s="45"/>
      <c r="E26" s="46"/>
      <c r="F26" s="43"/>
    </row>
    <row r="27" customFormat="false" ht="12.75" hidden="false" customHeight="false" outlineLevel="0" collapsed="false">
      <c r="C27" s="43"/>
      <c r="D27" s="45"/>
      <c r="E27" s="46"/>
      <c r="F27" s="43"/>
    </row>
    <row r="28" customFormat="false" ht="12.75" hidden="false" customHeight="false" outlineLevel="0" collapsed="false">
      <c r="C28" s="43"/>
      <c r="D28" s="45"/>
      <c r="E28" s="46"/>
      <c r="F28" s="43"/>
    </row>
    <row r="29" customFormat="false" ht="12.75" hidden="false" customHeight="false" outlineLevel="0" collapsed="false">
      <c r="C29" s="43"/>
      <c r="D29" s="45"/>
      <c r="E29" s="46"/>
      <c r="F29" s="43"/>
    </row>
    <row r="30" customFormat="false" ht="12.75" hidden="false" customHeight="false" outlineLevel="0" collapsed="false">
      <c r="C30" s="43"/>
      <c r="D30" s="45"/>
      <c r="E30" s="46"/>
      <c r="F30" s="43"/>
    </row>
    <row r="31" customFormat="false" ht="12.75" hidden="false" customHeight="false" outlineLevel="0" collapsed="false">
      <c r="C31" s="43"/>
      <c r="D31" s="45"/>
      <c r="E31" s="46"/>
      <c r="F31" s="43"/>
    </row>
    <row r="32" customFormat="false" ht="12.75" hidden="false" customHeight="false" outlineLevel="0" collapsed="false">
      <c r="C32" s="43"/>
      <c r="D32" s="45"/>
      <c r="E32" s="46"/>
      <c r="F32" s="43"/>
    </row>
    <row r="33" customFormat="false" ht="12.75" hidden="false" customHeight="false" outlineLevel="0" collapsed="false">
      <c r="C33" s="43"/>
      <c r="D33" s="45"/>
      <c r="E33" s="46"/>
      <c r="F33" s="43"/>
    </row>
    <row r="34" customFormat="false" ht="12.75" hidden="false" customHeight="false" outlineLevel="0" collapsed="false">
      <c r="C34" s="43"/>
      <c r="D34" s="45"/>
      <c r="E34" s="46"/>
      <c r="F34" s="43"/>
    </row>
    <row r="35" customFormat="false" ht="12.75" hidden="false" customHeight="false" outlineLevel="0" collapsed="false">
      <c r="C35" s="43"/>
      <c r="D35" s="45"/>
      <c r="E35" s="46"/>
      <c r="F35" s="43"/>
    </row>
    <row r="36" customFormat="false" ht="12.75" hidden="false" customHeight="false" outlineLevel="0" collapsed="false">
      <c r="C36" s="43"/>
      <c r="D36" s="45"/>
      <c r="E36" s="46"/>
      <c r="F36" s="43"/>
    </row>
    <row r="37" customFormat="false" ht="12.75" hidden="false" customHeight="false" outlineLevel="0" collapsed="false">
      <c r="C37" s="43"/>
      <c r="D37" s="45"/>
      <c r="E37" s="46"/>
      <c r="F37" s="43"/>
    </row>
    <row r="38" customFormat="false" ht="12.75" hidden="false" customHeight="false" outlineLevel="0" collapsed="false">
      <c r="C38" s="43"/>
      <c r="D38" s="45"/>
      <c r="E38" s="46"/>
      <c r="F38" s="43"/>
    </row>
    <row r="39" customFormat="false" ht="12.75" hidden="false" customHeight="false" outlineLevel="0" collapsed="false">
      <c r="C39" s="43"/>
      <c r="D39" s="45"/>
      <c r="E39" s="44"/>
      <c r="F39" s="43"/>
    </row>
    <row r="40" customFormat="false" ht="12.75" hidden="false" customHeight="false" outlineLevel="0" collapsed="false">
      <c r="C40" s="43"/>
      <c r="D40" s="45"/>
      <c r="E40" s="46"/>
      <c r="F40" s="43"/>
    </row>
    <row r="41" customFormat="false" ht="12.75" hidden="false" customHeight="false" outlineLevel="0" collapsed="false">
      <c r="C41" s="43"/>
      <c r="D41" s="45"/>
      <c r="E41" s="46"/>
      <c r="F41" s="43"/>
    </row>
    <row r="42" customFormat="false" ht="12.75" hidden="false" customHeight="false" outlineLevel="0" collapsed="false">
      <c r="C42" s="43"/>
      <c r="D42" s="45"/>
      <c r="E42" s="46"/>
      <c r="F42" s="43"/>
    </row>
    <row r="43" customFormat="false" ht="12.75" hidden="false" customHeight="false" outlineLevel="0" collapsed="false">
      <c r="C43" s="43"/>
      <c r="D43" s="45"/>
      <c r="E43" s="46"/>
      <c r="F43" s="43"/>
    </row>
    <row r="44" customFormat="false" ht="12.75" hidden="false" customHeight="false" outlineLevel="0" collapsed="false">
      <c r="C44" s="43"/>
      <c r="D44" s="45"/>
      <c r="E44" s="46"/>
      <c r="F44" s="43"/>
    </row>
    <row r="45" customFormat="false" ht="12.75" hidden="false" customHeight="false" outlineLevel="0" collapsed="false">
      <c r="C45" s="43"/>
      <c r="D45" s="45"/>
      <c r="E45" s="46"/>
      <c r="F45" s="43"/>
    </row>
    <row r="46" customFormat="false" ht="12.75" hidden="false" customHeight="false" outlineLevel="0" collapsed="false">
      <c r="C46" s="43"/>
      <c r="D46" s="45"/>
      <c r="E46" s="46"/>
      <c r="F46" s="43"/>
    </row>
    <row r="47" customFormat="false" ht="12.75" hidden="false" customHeight="false" outlineLevel="0" collapsed="false">
      <c r="C47" s="43"/>
      <c r="D47" s="45"/>
      <c r="E47" s="46"/>
      <c r="F47" s="43"/>
    </row>
    <row r="48" customFormat="false" ht="12.75" hidden="false" customHeight="false" outlineLevel="0" collapsed="false">
      <c r="C48" s="43"/>
      <c r="D48" s="45"/>
      <c r="E48" s="46"/>
      <c r="F48" s="43"/>
    </row>
    <row r="49" customFormat="false" ht="12.75" hidden="false" customHeight="false" outlineLevel="0" collapsed="false">
      <c r="C49" s="43"/>
      <c r="D49" s="45"/>
      <c r="E49" s="46"/>
      <c r="F49" s="43"/>
    </row>
    <row r="50" customFormat="false" ht="12.75" hidden="false" customHeight="false" outlineLevel="0" collapsed="false">
      <c r="C50" s="43"/>
      <c r="D50" s="45"/>
      <c r="E50" s="46"/>
      <c r="F50" s="43"/>
    </row>
    <row r="51" customFormat="false" ht="12.75" hidden="false" customHeight="false" outlineLevel="0" collapsed="false">
      <c r="C51" s="43"/>
      <c r="D51" s="45"/>
      <c r="E51" s="46"/>
      <c r="F51" s="43"/>
    </row>
    <row r="52" customFormat="false" ht="12.75" hidden="false" customHeight="false" outlineLevel="0" collapsed="false">
      <c r="C52" s="43"/>
      <c r="D52" s="45"/>
      <c r="E52" s="46"/>
      <c r="F52" s="43"/>
    </row>
    <row r="53" customFormat="false" ht="12.75" hidden="false" customHeight="false" outlineLevel="0" collapsed="false">
      <c r="C53" s="43"/>
      <c r="D53" s="45"/>
      <c r="E53" s="46"/>
      <c r="F53" s="43"/>
    </row>
    <row r="54" customFormat="false" ht="12.75" hidden="false" customHeight="false" outlineLevel="0" collapsed="false">
      <c r="C54" s="43"/>
      <c r="D54" s="45"/>
      <c r="E54" s="46"/>
      <c r="F54" s="43"/>
    </row>
    <row r="55" customFormat="false" ht="12.75" hidden="false" customHeight="false" outlineLevel="0" collapsed="false">
      <c r="C55" s="43"/>
      <c r="D55" s="45"/>
      <c r="E55" s="46"/>
      <c r="F55" s="43"/>
    </row>
    <row r="56" customFormat="false" ht="12.75" hidden="false" customHeight="false" outlineLevel="0" collapsed="false">
      <c r="C56" s="43"/>
      <c r="D56" s="45"/>
      <c r="E56" s="44"/>
      <c r="F56" s="43"/>
    </row>
    <row r="57" customFormat="false" ht="12.75" hidden="false" customHeight="false" outlineLevel="0" collapsed="false">
      <c r="C57" s="43"/>
      <c r="D57" s="45"/>
      <c r="E57" s="47"/>
      <c r="F57" s="43"/>
    </row>
    <row r="58" customFormat="false" ht="12.75" hidden="false" customHeight="false" outlineLevel="0" collapsed="false">
      <c r="C58" s="43"/>
      <c r="D58" s="43"/>
      <c r="E58" s="47"/>
      <c r="F58" s="43"/>
    </row>
    <row r="59" customFormat="false" ht="12.75" hidden="false" customHeight="false" outlineLevel="0" collapsed="false">
      <c r="C59" s="43"/>
      <c r="D59" s="45"/>
      <c r="E59" s="47"/>
      <c r="F59" s="43"/>
    </row>
    <row r="60" customFormat="false" ht="12.75" hidden="false" customHeight="false" outlineLevel="0" collapsed="false">
      <c r="C60" s="43"/>
      <c r="D60" s="45"/>
      <c r="E60" s="46"/>
      <c r="F60" s="43"/>
    </row>
    <row r="61" customFormat="false" ht="12.75" hidden="false" customHeight="false" outlineLevel="0" collapsed="false">
      <c r="C61" s="43"/>
      <c r="D61" s="45"/>
      <c r="E61" s="46"/>
      <c r="F61" s="43"/>
    </row>
    <row r="62" customFormat="false" ht="12.75" hidden="false" customHeight="false" outlineLevel="0" collapsed="false">
      <c r="C62" s="43"/>
      <c r="D62" s="45"/>
      <c r="E62" s="46"/>
      <c r="F62" s="43"/>
    </row>
    <row r="63" customFormat="false" ht="12.75" hidden="false" customHeight="false" outlineLevel="0" collapsed="false">
      <c r="C63" s="43"/>
      <c r="D63" s="45"/>
      <c r="E63" s="48"/>
      <c r="F63" s="43"/>
    </row>
    <row r="64" customFormat="false" ht="12.75" hidden="false" customHeight="false" outlineLevel="0" collapsed="false">
      <c r="C64" s="43"/>
      <c r="D64" s="45"/>
      <c r="E64" s="46"/>
      <c r="F64" s="43"/>
    </row>
    <row r="65" customFormat="false" ht="12.75" hidden="false" customHeight="false" outlineLevel="0" collapsed="false">
      <c r="C65" s="43"/>
      <c r="D65" s="45"/>
      <c r="E65" s="48"/>
      <c r="F65" s="43"/>
    </row>
    <row r="66" customFormat="false" ht="12.75" hidden="false" customHeight="false" outlineLevel="0" collapsed="false">
      <c r="C66" s="43"/>
      <c r="D66" s="45"/>
      <c r="E66" s="48"/>
      <c r="F66" s="43"/>
    </row>
    <row r="67" customFormat="false" ht="12.75" hidden="false" customHeight="false" outlineLevel="0" collapsed="false">
      <c r="C67" s="43"/>
      <c r="D67" s="45"/>
      <c r="E67" s="48"/>
      <c r="F67" s="43"/>
    </row>
    <row r="68" customFormat="false" ht="12.75" hidden="false" customHeight="false" outlineLevel="0" collapsed="false">
      <c r="C68" s="43"/>
      <c r="D68" s="45"/>
      <c r="E68" s="48"/>
      <c r="F68" s="43"/>
    </row>
    <row r="69" customFormat="false" ht="12.75" hidden="false" customHeight="false" outlineLevel="0" collapsed="false">
      <c r="C69" s="43"/>
      <c r="D69" s="43"/>
      <c r="E69" s="43"/>
      <c r="F69" s="43"/>
    </row>
    <row r="70" customFormat="false" ht="12.75" hidden="false" customHeight="false" outlineLevel="0" collapsed="false">
      <c r="C70" s="43"/>
      <c r="D70" s="43"/>
      <c r="E70" s="43"/>
      <c r="F70" s="43"/>
    </row>
    <row r="71" customFormat="false" ht="12.75" hidden="false" customHeight="false" outlineLevel="0" collapsed="false">
      <c r="C71" s="43"/>
      <c r="D71" s="43"/>
      <c r="E71" s="43"/>
      <c r="F71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99"/>
    <col collapsed="false" customWidth="false" hidden="false" outlineLevel="0" max="9" min="2" style="1" width="11.42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4" t="s">
        <v>443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2.75" hidden="false" customHeight="true" outlineLevel="0" collapsed="false">
      <c r="A3" s="7"/>
      <c r="B3" s="8" t="s">
        <v>425</v>
      </c>
      <c r="C3" s="8" t="s">
        <v>426</v>
      </c>
      <c r="D3" s="8" t="s">
        <v>427</v>
      </c>
      <c r="E3" s="8" t="s">
        <v>428</v>
      </c>
      <c r="F3" s="8" t="s">
        <v>429</v>
      </c>
      <c r="G3" s="8" t="s">
        <v>430</v>
      </c>
      <c r="H3" s="8" t="s">
        <v>431</v>
      </c>
      <c r="I3" s="8" t="s">
        <v>444</v>
      </c>
    </row>
    <row r="4" customFormat="false" ht="15.4" hidden="false" customHeight="true" outlineLevel="0" collapsed="false">
      <c r="A4" s="6" t="s">
        <v>13</v>
      </c>
      <c r="B4" s="13" t="n">
        <v>325681</v>
      </c>
      <c r="C4" s="121" t="n">
        <v>2.44211667244942</v>
      </c>
      <c r="D4" s="13" t="n">
        <v>104225</v>
      </c>
      <c r="E4" s="13" t="n">
        <v>87526</v>
      </c>
      <c r="F4" s="13" t="n">
        <v>62564</v>
      </c>
      <c r="G4" s="13" t="n">
        <v>48307</v>
      </c>
      <c r="H4" s="13" t="n">
        <v>13826</v>
      </c>
      <c r="I4" s="13" t="n">
        <v>9233</v>
      </c>
    </row>
    <row r="5" customFormat="false" ht="15.4" hidden="false" customHeight="true" outlineLevel="0" collapsed="false">
      <c r="A5" s="31" t="s">
        <v>128</v>
      </c>
      <c r="B5" s="15"/>
      <c r="C5" s="122"/>
      <c r="D5" s="15"/>
      <c r="E5" s="15"/>
      <c r="F5" s="15"/>
      <c r="G5" s="15"/>
      <c r="H5" s="15"/>
      <c r="I5" s="15"/>
    </row>
    <row r="6" customFormat="false" ht="15.4" hidden="false" customHeight="true" outlineLevel="0" collapsed="false">
      <c r="A6" s="6" t="s">
        <v>216</v>
      </c>
      <c r="B6" s="13" t="n">
        <v>1335</v>
      </c>
      <c r="C6" s="121" t="n">
        <v>2.00149812734083</v>
      </c>
      <c r="D6" s="13" t="n">
        <v>662</v>
      </c>
      <c r="E6" s="13" t="n">
        <v>318</v>
      </c>
      <c r="F6" s="13" t="n">
        <v>167</v>
      </c>
      <c r="G6" s="13" t="n">
        <v>120</v>
      </c>
      <c r="H6" s="13" t="n">
        <v>38</v>
      </c>
      <c r="I6" s="13" t="n">
        <v>30</v>
      </c>
    </row>
    <row r="7" customFormat="false" ht="15.4" hidden="false" customHeight="true" outlineLevel="0" collapsed="false">
      <c r="A7" s="31" t="s">
        <v>217</v>
      </c>
      <c r="B7" s="15" t="n">
        <v>1671</v>
      </c>
      <c r="C7" s="122" t="n">
        <v>2.2752842609216</v>
      </c>
      <c r="D7" s="15" t="n">
        <v>670</v>
      </c>
      <c r="E7" s="15" t="n">
        <v>432</v>
      </c>
      <c r="F7" s="15" t="n">
        <v>265</v>
      </c>
      <c r="G7" s="15" t="n">
        <v>180</v>
      </c>
      <c r="H7" s="15" t="n">
        <v>69</v>
      </c>
      <c r="I7" s="15" t="n">
        <v>55</v>
      </c>
    </row>
    <row r="8" customFormat="false" ht="15.4" hidden="false" customHeight="true" outlineLevel="0" collapsed="false">
      <c r="A8" s="6" t="s">
        <v>218</v>
      </c>
      <c r="B8" s="13" t="n">
        <v>3202</v>
      </c>
      <c r="C8" s="121" t="n">
        <v>1.99094316052467</v>
      </c>
      <c r="D8" s="13" t="n">
        <v>1497</v>
      </c>
      <c r="E8" s="13" t="n">
        <v>900</v>
      </c>
      <c r="F8" s="13" t="n">
        <v>419</v>
      </c>
      <c r="G8" s="13" t="n">
        <v>243</v>
      </c>
      <c r="H8" s="13" t="n">
        <v>78</v>
      </c>
      <c r="I8" s="13" t="n">
        <v>65</v>
      </c>
    </row>
    <row r="9" customFormat="false" ht="15.4" hidden="false" customHeight="true" outlineLevel="0" collapsed="false">
      <c r="A9" s="31" t="s">
        <v>219</v>
      </c>
      <c r="B9" s="15" t="n">
        <v>2018</v>
      </c>
      <c r="C9" s="122" t="n">
        <v>1.98513379583747</v>
      </c>
      <c r="D9" s="15" t="n">
        <v>999</v>
      </c>
      <c r="E9" s="15" t="n">
        <v>495</v>
      </c>
      <c r="F9" s="15" t="n">
        <v>251</v>
      </c>
      <c r="G9" s="15" t="n">
        <v>184</v>
      </c>
      <c r="H9" s="15" t="n">
        <v>48</v>
      </c>
      <c r="I9" s="15" t="n">
        <v>41</v>
      </c>
    </row>
    <row r="10" customFormat="false" ht="15.4" hidden="false" customHeight="true" outlineLevel="0" collapsed="false">
      <c r="A10" s="6" t="s">
        <v>220</v>
      </c>
      <c r="B10" s="13" t="n">
        <v>1747</v>
      </c>
      <c r="C10" s="121" t="n">
        <v>1.9593589009731</v>
      </c>
      <c r="D10" s="13" t="n">
        <v>867</v>
      </c>
      <c r="E10" s="13" t="n">
        <v>447</v>
      </c>
      <c r="F10" s="13" t="n">
        <v>234</v>
      </c>
      <c r="G10" s="13" t="n">
        <v>126</v>
      </c>
      <c r="H10" s="13" t="n">
        <v>41</v>
      </c>
      <c r="I10" s="13" t="n">
        <v>32</v>
      </c>
    </row>
    <row r="11" customFormat="false" ht="15.4" hidden="false" customHeight="true" outlineLevel="0" collapsed="false">
      <c r="A11" s="31" t="s">
        <v>221</v>
      </c>
      <c r="B11" s="15" t="n">
        <v>2383</v>
      </c>
      <c r="C11" s="122" t="n">
        <v>2.22786403692824</v>
      </c>
      <c r="D11" s="15" t="n">
        <v>962</v>
      </c>
      <c r="E11" s="15" t="n">
        <v>622</v>
      </c>
      <c r="F11" s="15" t="n">
        <v>354</v>
      </c>
      <c r="G11" s="15" t="n">
        <v>277</v>
      </c>
      <c r="H11" s="15" t="n">
        <v>112</v>
      </c>
      <c r="I11" s="15" t="n">
        <v>56</v>
      </c>
    </row>
    <row r="12" customFormat="false" ht="15.4" hidden="false" customHeight="true" outlineLevel="0" collapsed="false">
      <c r="A12" s="6" t="s">
        <v>129</v>
      </c>
      <c r="B12" s="13"/>
      <c r="C12" s="121"/>
      <c r="D12" s="13"/>
      <c r="E12" s="13"/>
      <c r="F12" s="13"/>
      <c r="G12" s="13"/>
      <c r="H12" s="13"/>
      <c r="I12" s="13"/>
    </row>
    <row r="13" customFormat="false" ht="15.4" hidden="false" customHeight="true" outlineLevel="0" collapsed="false">
      <c r="A13" s="31" t="s">
        <v>222</v>
      </c>
      <c r="B13" s="15" t="n">
        <v>11193</v>
      </c>
      <c r="C13" s="122" t="n">
        <v>2.19690878227464</v>
      </c>
      <c r="D13" s="15" t="n">
        <v>4646</v>
      </c>
      <c r="E13" s="15" t="n">
        <v>2896</v>
      </c>
      <c r="F13" s="15" t="n">
        <v>1789</v>
      </c>
      <c r="G13" s="15" t="n">
        <v>1184</v>
      </c>
      <c r="H13" s="15" t="n">
        <v>379</v>
      </c>
      <c r="I13" s="15" t="n">
        <v>299</v>
      </c>
    </row>
    <row r="14" customFormat="false" ht="15.4" hidden="false" customHeight="true" outlineLevel="0" collapsed="false">
      <c r="A14" s="6" t="s">
        <v>223</v>
      </c>
      <c r="B14" s="13" t="n">
        <v>2652</v>
      </c>
      <c r="C14" s="121" t="n">
        <v>2.5290346907994</v>
      </c>
      <c r="D14" s="13" t="n">
        <v>847</v>
      </c>
      <c r="E14" s="13" t="n">
        <v>689</v>
      </c>
      <c r="F14" s="13" t="n">
        <v>447</v>
      </c>
      <c r="G14" s="13" t="n">
        <v>373</v>
      </c>
      <c r="H14" s="13" t="n">
        <v>188</v>
      </c>
      <c r="I14" s="13" t="n">
        <v>108</v>
      </c>
    </row>
    <row r="15" customFormat="false" ht="15.4" hidden="false" customHeight="true" outlineLevel="0" collapsed="false">
      <c r="A15" s="31" t="s">
        <v>224</v>
      </c>
      <c r="B15" s="15" t="n">
        <v>4806</v>
      </c>
      <c r="C15" s="122" t="n">
        <v>2.44153141905951</v>
      </c>
      <c r="D15" s="15" t="n">
        <v>1701</v>
      </c>
      <c r="E15" s="15" t="n">
        <v>1182</v>
      </c>
      <c r="F15" s="15" t="n">
        <v>802</v>
      </c>
      <c r="G15" s="15" t="n">
        <v>663</v>
      </c>
      <c r="H15" s="15" t="n">
        <v>292</v>
      </c>
      <c r="I15" s="15" t="n">
        <v>166</v>
      </c>
    </row>
    <row r="16" customFormat="false" ht="15.4" hidden="false" customHeight="true" outlineLevel="0" collapsed="false">
      <c r="A16" s="6" t="s">
        <v>130</v>
      </c>
      <c r="B16" s="13"/>
      <c r="C16" s="121"/>
      <c r="D16" s="13"/>
      <c r="E16" s="13"/>
      <c r="F16" s="13"/>
      <c r="G16" s="13"/>
      <c r="H16" s="13"/>
      <c r="I16" s="13"/>
    </row>
    <row r="17" customFormat="false" ht="15.4" hidden="false" customHeight="true" outlineLevel="0" collapsed="false">
      <c r="A17" s="31" t="s">
        <v>225</v>
      </c>
      <c r="B17" s="15" t="n">
        <v>2997</v>
      </c>
      <c r="C17" s="122" t="n">
        <v>2.1277944611278</v>
      </c>
      <c r="D17" s="15" t="n">
        <v>1294</v>
      </c>
      <c r="E17" s="15" t="n">
        <v>796</v>
      </c>
      <c r="F17" s="15" t="n">
        <v>432</v>
      </c>
      <c r="G17" s="15" t="n">
        <v>311</v>
      </c>
      <c r="H17" s="15" t="n">
        <v>98</v>
      </c>
      <c r="I17" s="15" t="n">
        <v>66</v>
      </c>
    </row>
    <row r="18" customFormat="false" ht="15.4" hidden="false" customHeight="true" outlineLevel="0" collapsed="false">
      <c r="A18" s="6" t="s">
        <v>226</v>
      </c>
      <c r="B18" s="13" t="n">
        <v>2015</v>
      </c>
      <c r="C18" s="121" t="n">
        <v>2.19801488833746</v>
      </c>
      <c r="D18" s="13" t="n">
        <v>849</v>
      </c>
      <c r="E18" s="13" t="n">
        <v>513</v>
      </c>
      <c r="F18" s="13" t="n">
        <v>311</v>
      </c>
      <c r="G18" s="13" t="n">
        <v>221</v>
      </c>
      <c r="H18" s="13" t="n">
        <v>67</v>
      </c>
      <c r="I18" s="13" t="n">
        <v>54</v>
      </c>
    </row>
    <row r="19" customFormat="false" ht="15.4" hidden="false" customHeight="true" outlineLevel="0" collapsed="false">
      <c r="A19" s="31" t="s">
        <v>227</v>
      </c>
      <c r="B19" s="15" t="n">
        <v>6317</v>
      </c>
      <c r="C19" s="122" t="n">
        <v>2.3823017255026</v>
      </c>
      <c r="D19" s="15" t="n">
        <v>2187</v>
      </c>
      <c r="E19" s="15" t="n">
        <v>1684</v>
      </c>
      <c r="F19" s="15" t="n">
        <v>1133</v>
      </c>
      <c r="G19" s="15" t="n">
        <v>829</v>
      </c>
      <c r="H19" s="15" t="n">
        <v>279</v>
      </c>
      <c r="I19" s="15" t="n">
        <v>205</v>
      </c>
    </row>
    <row r="20" customFormat="false" ht="15.4" hidden="false" customHeight="true" outlineLevel="0" collapsed="false">
      <c r="A20" s="6" t="s">
        <v>228</v>
      </c>
      <c r="B20" s="13" t="n">
        <v>9751</v>
      </c>
      <c r="C20" s="121" t="n">
        <v>2.35719413393498</v>
      </c>
      <c r="D20" s="13" t="n">
        <v>3374</v>
      </c>
      <c r="E20" s="13" t="n">
        <v>2690</v>
      </c>
      <c r="F20" s="13" t="n">
        <v>1652</v>
      </c>
      <c r="G20" s="13" t="n">
        <v>1334</v>
      </c>
      <c r="H20" s="13" t="n">
        <v>463</v>
      </c>
      <c r="I20" s="13" t="n">
        <v>238</v>
      </c>
    </row>
    <row r="21" customFormat="false" ht="15.4" hidden="false" customHeight="true" outlineLevel="0" collapsed="false">
      <c r="A21" s="31" t="s">
        <v>131</v>
      </c>
      <c r="B21" s="15"/>
      <c r="C21" s="122"/>
      <c r="D21" s="15"/>
      <c r="E21" s="15"/>
      <c r="F21" s="15"/>
      <c r="G21" s="15"/>
      <c r="H21" s="15"/>
      <c r="I21" s="15"/>
    </row>
    <row r="22" customFormat="false" ht="15.4" hidden="false" customHeight="true" outlineLevel="0" collapsed="false">
      <c r="A22" s="6" t="s">
        <v>229</v>
      </c>
      <c r="B22" s="13" t="n">
        <v>4611</v>
      </c>
      <c r="C22" s="121" t="n">
        <v>2.54001301236174</v>
      </c>
      <c r="D22" s="13" t="n">
        <v>1257</v>
      </c>
      <c r="E22" s="13" t="n">
        <v>1285</v>
      </c>
      <c r="F22" s="13" t="n">
        <v>962</v>
      </c>
      <c r="G22" s="13" t="n">
        <v>778</v>
      </c>
      <c r="H22" s="13" t="n">
        <v>215</v>
      </c>
      <c r="I22" s="13" t="n">
        <v>114</v>
      </c>
    </row>
    <row r="23" customFormat="false" ht="15.4" hidden="false" customHeight="true" outlineLevel="0" collapsed="false">
      <c r="A23" s="31" t="s">
        <v>230</v>
      </c>
      <c r="B23" s="15" t="n">
        <v>2323</v>
      </c>
      <c r="C23" s="122" t="n">
        <v>2.31855359448988</v>
      </c>
      <c r="D23" s="15" t="n">
        <v>776</v>
      </c>
      <c r="E23" s="15" t="n">
        <v>689</v>
      </c>
      <c r="F23" s="15" t="n">
        <v>440</v>
      </c>
      <c r="G23" s="15" t="n">
        <v>280</v>
      </c>
      <c r="H23" s="15" t="n">
        <v>84</v>
      </c>
      <c r="I23" s="15" t="n">
        <v>54</v>
      </c>
    </row>
    <row r="24" customFormat="false" ht="15.4" hidden="false" customHeight="true" outlineLevel="0" collapsed="false">
      <c r="A24" s="6" t="s">
        <v>231</v>
      </c>
      <c r="B24" s="13" t="n">
        <v>2198</v>
      </c>
      <c r="C24" s="121" t="n">
        <v>2.31210191082802</v>
      </c>
      <c r="D24" s="13" t="n">
        <v>797</v>
      </c>
      <c r="E24" s="13" t="n">
        <v>641</v>
      </c>
      <c r="F24" s="13" t="n">
        <v>378</v>
      </c>
      <c r="G24" s="13" t="n">
        <v>225</v>
      </c>
      <c r="H24" s="13" t="n">
        <v>86</v>
      </c>
      <c r="I24" s="13" t="n">
        <v>71</v>
      </c>
    </row>
    <row r="25" customFormat="false" ht="15.4" hidden="false" customHeight="true" outlineLevel="0" collapsed="false">
      <c r="A25" s="31" t="s">
        <v>232</v>
      </c>
      <c r="B25" s="15" t="n">
        <v>5568</v>
      </c>
      <c r="C25" s="122" t="n">
        <v>2.57040229885056</v>
      </c>
      <c r="D25" s="15" t="n">
        <v>1576</v>
      </c>
      <c r="E25" s="15" t="n">
        <v>1333</v>
      </c>
      <c r="F25" s="15" t="n">
        <v>1169</v>
      </c>
      <c r="G25" s="15" t="n">
        <v>1100</v>
      </c>
      <c r="H25" s="15" t="n">
        <v>276</v>
      </c>
      <c r="I25" s="15" t="n">
        <v>114</v>
      </c>
    </row>
    <row r="26" customFormat="false" ht="15.4" hidden="false" customHeight="true" outlineLevel="0" collapsed="false">
      <c r="A26" s="6" t="s">
        <v>132</v>
      </c>
      <c r="B26" s="13"/>
      <c r="C26" s="121"/>
      <c r="D26" s="13"/>
      <c r="E26" s="13"/>
      <c r="F26" s="13"/>
      <c r="G26" s="13"/>
      <c r="H26" s="13"/>
      <c r="I26" s="13"/>
    </row>
    <row r="27" customFormat="false" ht="15.4" hidden="false" customHeight="true" outlineLevel="0" collapsed="false">
      <c r="A27" s="31" t="s">
        <v>233</v>
      </c>
      <c r="B27" s="15" t="n">
        <v>4532</v>
      </c>
      <c r="C27" s="122" t="n">
        <v>2.4238746690203</v>
      </c>
      <c r="D27" s="15" t="n">
        <v>1417</v>
      </c>
      <c r="E27" s="15" t="n">
        <v>1329</v>
      </c>
      <c r="F27" s="15" t="n">
        <v>834</v>
      </c>
      <c r="G27" s="15" t="n">
        <v>622</v>
      </c>
      <c r="H27" s="15" t="n">
        <v>198</v>
      </c>
      <c r="I27" s="15" t="n">
        <v>132</v>
      </c>
    </row>
    <row r="28" customFormat="false" ht="15.4" hidden="false" customHeight="true" outlineLevel="0" collapsed="false">
      <c r="A28" s="6" t="s">
        <v>234</v>
      </c>
      <c r="B28" s="13" t="n">
        <v>4226</v>
      </c>
      <c r="C28" s="121" t="n">
        <v>2.37008991954567</v>
      </c>
      <c r="D28" s="13" t="n">
        <v>1486</v>
      </c>
      <c r="E28" s="13" t="n">
        <v>1131</v>
      </c>
      <c r="F28" s="13" t="n">
        <v>758</v>
      </c>
      <c r="G28" s="13" t="n">
        <v>535</v>
      </c>
      <c r="H28" s="13" t="n">
        <v>185</v>
      </c>
      <c r="I28" s="13" t="n">
        <v>131</v>
      </c>
    </row>
    <row r="29" customFormat="false" ht="15.4" hidden="false" customHeight="true" outlineLevel="0" collapsed="false">
      <c r="A29" s="31" t="s">
        <v>235</v>
      </c>
      <c r="B29" s="15" t="n">
        <v>3514</v>
      </c>
      <c r="C29" s="122" t="n">
        <v>2.23961297666477</v>
      </c>
      <c r="D29" s="15" t="n">
        <v>1344</v>
      </c>
      <c r="E29" s="15" t="n">
        <v>982</v>
      </c>
      <c r="F29" s="15" t="n">
        <v>600</v>
      </c>
      <c r="G29" s="15" t="n">
        <v>370</v>
      </c>
      <c r="H29" s="15" t="n">
        <v>121</v>
      </c>
      <c r="I29" s="15" t="n">
        <v>97</v>
      </c>
    </row>
    <row r="30" customFormat="false" ht="15.4" hidden="false" customHeight="true" outlineLevel="0" collapsed="false">
      <c r="A30" s="6" t="s">
        <v>236</v>
      </c>
      <c r="B30" s="13" t="n">
        <v>3536</v>
      </c>
      <c r="C30" s="121" t="n">
        <v>2.47878959276018</v>
      </c>
      <c r="D30" s="13" t="n">
        <v>1133</v>
      </c>
      <c r="E30" s="13" t="n">
        <v>924</v>
      </c>
      <c r="F30" s="13" t="n">
        <v>660</v>
      </c>
      <c r="G30" s="13" t="n">
        <v>547</v>
      </c>
      <c r="H30" s="13" t="n">
        <v>146</v>
      </c>
      <c r="I30" s="13" t="n">
        <v>126</v>
      </c>
    </row>
    <row r="31" customFormat="false" ht="15.4" hidden="false" customHeight="true" outlineLevel="0" collapsed="false">
      <c r="A31" s="31" t="s">
        <v>237</v>
      </c>
      <c r="B31" s="15" t="n">
        <v>3937</v>
      </c>
      <c r="C31" s="122" t="n">
        <v>2.49326898653797</v>
      </c>
      <c r="D31" s="15" t="n">
        <v>1235</v>
      </c>
      <c r="E31" s="15" t="n">
        <v>1008</v>
      </c>
      <c r="F31" s="15" t="n">
        <v>769</v>
      </c>
      <c r="G31" s="15" t="n">
        <v>627</v>
      </c>
      <c r="H31" s="15" t="n">
        <v>172</v>
      </c>
      <c r="I31" s="15" t="n">
        <v>126</v>
      </c>
    </row>
    <row r="32" customFormat="false" ht="15.4" hidden="false" customHeight="true" outlineLevel="0" collapsed="false">
      <c r="A32" s="6" t="s">
        <v>133</v>
      </c>
      <c r="B32" s="13"/>
      <c r="C32" s="121"/>
      <c r="D32" s="13"/>
      <c r="E32" s="13"/>
      <c r="F32" s="13"/>
      <c r="G32" s="13"/>
      <c r="H32" s="13"/>
      <c r="I32" s="13"/>
    </row>
    <row r="33" customFormat="false" ht="15.4" hidden="false" customHeight="true" outlineLevel="0" collapsed="false">
      <c r="A33" s="31" t="s">
        <v>238</v>
      </c>
      <c r="B33" s="15" t="n">
        <v>2469</v>
      </c>
      <c r="C33" s="122" t="n">
        <v>2.66545159983799</v>
      </c>
      <c r="D33" s="15" t="n">
        <v>761</v>
      </c>
      <c r="E33" s="15" t="n">
        <v>589</v>
      </c>
      <c r="F33" s="15" t="n">
        <v>408</v>
      </c>
      <c r="G33" s="15" t="n">
        <v>404</v>
      </c>
      <c r="H33" s="15" t="n">
        <v>162</v>
      </c>
      <c r="I33" s="15" t="n">
        <v>145</v>
      </c>
    </row>
    <row r="34" customFormat="false" ht="15.4" hidden="false" customHeight="true" outlineLevel="0" collapsed="false">
      <c r="A34" s="6" t="s">
        <v>239</v>
      </c>
      <c r="B34" s="13" t="n">
        <v>6002</v>
      </c>
      <c r="C34" s="121" t="n">
        <v>2.46917694101966</v>
      </c>
      <c r="D34" s="13" t="n">
        <v>1976</v>
      </c>
      <c r="E34" s="13" t="n">
        <v>1517</v>
      </c>
      <c r="F34" s="13" t="n">
        <v>1078</v>
      </c>
      <c r="G34" s="13" t="n">
        <v>917</v>
      </c>
      <c r="H34" s="13" t="n">
        <v>331</v>
      </c>
      <c r="I34" s="13" t="n">
        <v>183</v>
      </c>
    </row>
    <row r="35" customFormat="false" ht="15.4" hidden="false" customHeight="true" outlineLevel="0" collapsed="false">
      <c r="A35" s="31" t="s">
        <v>240</v>
      </c>
      <c r="B35" s="15" t="n">
        <v>2398</v>
      </c>
      <c r="C35" s="122" t="n">
        <v>2.77022518765638</v>
      </c>
      <c r="D35" s="15" t="n">
        <v>656</v>
      </c>
      <c r="E35" s="15" t="n">
        <v>592</v>
      </c>
      <c r="F35" s="15" t="n">
        <v>409</v>
      </c>
      <c r="G35" s="15" t="n">
        <v>387</v>
      </c>
      <c r="H35" s="15" t="n">
        <v>222</v>
      </c>
      <c r="I35" s="15" t="n">
        <v>132</v>
      </c>
    </row>
    <row r="36" customFormat="false" ht="15.4" hidden="false" customHeight="true" outlineLevel="0" collapsed="false">
      <c r="A36" s="6" t="s">
        <v>241</v>
      </c>
      <c r="B36" s="13" t="n">
        <v>1040</v>
      </c>
      <c r="C36" s="121" t="n">
        <v>2.60480769230769</v>
      </c>
      <c r="D36" s="13" t="n">
        <v>331</v>
      </c>
      <c r="E36" s="13" t="n">
        <v>251</v>
      </c>
      <c r="F36" s="13" t="n">
        <v>178</v>
      </c>
      <c r="G36" s="13" t="n">
        <v>161</v>
      </c>
      <c r="H36" s="13" t="n">
        <v>67</v>
      </c>
      <c r="I36" s="13" t="n">
        <v>52</v>
      </c>
    </row>
    <row r="37" customFormat="false" ht="15.4" hidden="false" customHeight="true" outlineLevel="0" collapsed="false">
      <c r="A37" s="31" t="s">
        <v>134</v>
      </c>
      <c r="B37" s="15"/>
      <c r="C37" s="122"/>
      <c r="D37" s="15"/>
      <c r="E37" s="15"/>
      <c r="F37" s="15"/>
      <c r="G37" s="15"/>
      <c r="H37" s="15"/>
      <c r="I37" s="15"/>
    </row>
    <row r="38" customFormat="false" ht="15.4" hidden="false" customHeight="true" outlineLevel="0" collapsed="false">
      <c r="A38" s="6" t="s">
        <v>242</v>
      </c>
      <c r="B38" s="13" t="n">
        <v>11086</v>
      </c>
      <c r="C38" s="121" t="n">
        <v>2.37885621504599</v>
      </c>
      <c r="D38" s="13" t="n">
        <v>3712</v>
      </c>
      <c r="E38" s="13" t="n">
        <v>3123</v>
      </c>
      <c r="F38" s="13" t="n">
        <v>2031</v>
      </c>
      <c r="G38" s="13" t="n">
        <v>1459</v>
      </c>
      <c r="H38" s="13" t="n">
        <v>442</v>
      </c>
      <c r="I38" s="13" t="n">
        <v>319</v>
      </c>
    </row>
    <row r="39" customFormat="false" ht="15.4" hidden="false" customHeight="true" outlineLevel="0" collapsed="false">
      <c r="A39" s="31" t="s">
        <v>243</v>
      </c>
      <c r="B39" s="15" t="n">
        <v>2072</v>
      </c>
      <c r="C39" s="122" t="n">
        <v>2.39671814671814</v>
      </c>
      <c r="D39" s="15" t="n">
        <v>669</v>
      </c>
      <c r="E39" s="15" t="n">
        <v>591</v>
      </c>
      <c r="F39" s="15" t="n">
        <v>394</v>
      </c>
      <c r="G39" s="15" t="n">
        <v>279</v>
      </c>
      <c r="H39" s="15" t="n">
        <v>78</v>
      </c>
      <c r="I39" s="15" t="n">
        <v>61</v>
      </c>
    </row>
    <row r="40" customFormat="false" ht="15.4" hidden="false" customHeight="true" outlineLevel="0" collapsed="false">
      <c r="A40" s="6" t="s">
        <v>244</v>
      </c>
      <c r="B40" s="13" t="n">
        <v>3862</v>
      </c>
      <c r="C40" s="121" t="n">
        <v>2.32237182806835</v>
      </c>
      <c r="D40" s="13" t="n">
        <v>1405</v>
      </c>
      <c r="E40" s="13" t="n">
        <v>1107</v>
      </c>
      <c r="F40" s="13" t="n">
        <v>659</v>
      </c>
      <c r="G40" s="13" t="n">
        <v>399</v>
      </c>
      <c r="H40" s="13" t="n">
        <v>161</v>
      </c>
      <c r="I40" s="13" t="n">
        <v>131</v>
      </c>
    </row>
    <row r="41" customFormat="false" ht="15.4" hidden="false" customHeight="true" outlineLevel="0" collapsed="false">
      <c r="A41" s="31" t="s">
        <v>245</v>
      </c>
      <c r="B41" s="15" t="n">
        <v>1387</v>
      </c>
      <c r="C41" s="122" t="n">
        <v>2.63806777217015</v>
      </c>
      <c r="D41" s="15" t="n">
        <v>422</v>
      </c>
      <c r="E41" s="15" t="n">
        <v>368</v>
      </c>
      <c r="F41" s="15" t="n">
        <v>248</v>
      </c>
      <c r="G41" s="15" t="n">
        <v>195</v>
      </c>
      <c r="H41" s="15" t="n">
        <v>76</v>
      </c>
      <c r="I41" s="15" t="n">
        <v>78</v>
      </c>
    </row>
    <row r="42" customFormat="false" ht="15.4" hidden="false" customHeight="true" outlineLevel="0" collapsed="false">
      <c r="A42" s="6" t="s">
        <v>246</v>
      </c>
      <c r="B42" s="13" t="n">
        <v>1968</v>
      </c>
      <c r="C42" s="121" t="n">
        <v>2.54369918699187</v>
      </c>
      <c r="D42" s="13" t="n">
        <v>531</v>
      </c>
      <c r="E42" s="13" t="n">
        <v>533</v>
      </c>
      <c r="F42" s="13" t="n">
        <v>393</v>
      </c>
      <c r="G42" s="13" t="n">
        <v>382</v>
      </c>
      <c r="H42" s="13" t="n">
        <v>92</v>
      </c>
      <c r="I42" s="13" t="n">
        <v>37</v>
      </c>
    </row>
    <row r="43" customFormat="false" ht="15.4" hidden="false" customHeight="true" outlineLevel="0" collapsed="false">
      <c r="A43" s="31" t="s">
        <v>135</v>
      </c>
      <c r="B43" s="15"/>
      <c r="C43" s="122"/>
      <c r="D43" s="15"/>
      <c r="E43" s="15"/>
      <c r="F43" s="15"/>
      <c r="G43" s="15"/>
      <c r="H43" s="15"/>
      <c r="I43" s="15"/>
    </row>
    <row r="44" customFormat="false" ht="15.4" hidden="false" customHeight="true" outlineLevel="0" collapsed="false">
      <c r="A44" s="6" t="s">
        <v>247</v>
      </c>
      <c r="B44" s="13" t="n">
        <v>10482</v>
      </c>
      <c r="C44" s="121" t="n">
        <v>2.3968708261782</v>
      </c>
      <c r="D44" s="13" t="n">
        <v>3375</v>
      </c>
      <c r="E44" s="13" t="n">
        <v>2855</v>
      </c>
      <c r="F44" s="13" t="n">
        <v>2053</v>
      </c>
      <c r="G44" s="13" t="n">
        <v>1579</v>
      </c>
      <c r="H44" s="13" t="n">
        <v>383</v>
      </c>
      <c r="I44" s="13" t="n">
        <v>237</v>
      </c>
    </row>
    <row r="45" customFormat="false" ht="15.4" hidden="false" customHeight="true" outlineLevel="0" collapsed="false">
      <c r="A45" s="31" t="s">
        <v>248</v>
      </c>
      <c r="B45" s="15" t="n">
        <v>3783</v>
      </c>
      <c r="C45" s="122" t="n">
        <v>2.6172349986783</v>
      </c>
      <c r="D45" s="15" t="n">
        <v>883</v>
      </c>
      <c r="E45" s="15" t="n">
        <v>968</v>
      </c>
      <c r="F45" s="15" t="n">
        <v>922</v>
      </c>
      <c r="G45" s="15" t="n">
        <v>810</v>
      </c>
      <c r="H45" s="15" t="n">
        <v>152</v>
      </c>
      <c r="I45" s="15" t="n">
        <v>48</v>
      </c>
    </row>
    <row r="46" customFormat="false" ht="15.4" hidden="false" customHeight="true" outlineLevel="0" collapsed="false">
      <c r="A46" s="6" t="s">
        <v>249</v>
      </c>
      <c r="B46" s="13" t="n">
        <v>4099</v>
      </c>
      <c r="C46" s="121" t="n">
        <v>2.53427665284216</v>
      </c>
      <c r="D46" s="13" t="n">
        <v>1027</v>
      </c>
      <c r="E46" s="13" t="n">
        <v>1173</v>
      </c>
      <c r="F46" s="13" t="n">
        <v>933</v>
      </c>
      <c r="G46" s="13" t="n">
        <v>747</v>
      </c>
      <c r="H46" s="13" t="n">
        <v>145</v>
      </c>
      <c r="I46" s="13" t="n">
        <v>74</v>
      </c>
    </row>
    <row r="47" customFormat="false" ht="15.4" hidden="false" customHeight="true" outlineLevel="0" collapsed="false">
      <c r="A47" s="31" t="s">
        <v>250</v>
      </c>
      <c r="B47" s="15" t="n">
        <v>3337</v>
      </c>
      <c r="C47" s="122" t="n">
        <v>2.629607431825</v>
      </c>
      <c r="D47" s="15" t="n">
        <v>778</v>
      </c>
      <c r="E47" s="15" t="n">
        <v>869</v>
      </c>
      <c r="F47" s="15" t="n">
        <v>812</v>
      </c>
      <c r="G47" s="15" t="n">
        <v>679</v>
      </c>
      <c r="H47" s="15" t="n">
        <v>140</v>
      </c>
      <c r="I47" s="15" t="n">
        <v>59</v>
      </c>
    </row>
    <row r="48" customFormat="false" ht="15.4" hidden="false" customHeight="true" outlineLevel="0" collapsed="false">
      <c r="A48" s="6" t="s">
        <v>251</v>
      </c>
      <c r="B48" s="13" t="n">
        <v>1458</v>
      </c>
      <c r="C48" s="121" t="n">
        <v>2.45267489711934</v>
      </c>
      <c r="D48" s="13" t="n">
        <v>471</v>
      </c>
      <c r="E48" s="13" t="n">
        <v>359</v>
      </c>
      <c r="F48" s="13" t="n">
        <v>320</v>
      </c>
      <c r="G48" s="13" t="n">
        <v>219</v>
      </c>
      <c r="H48" s="13" t="n">
        <v>54</v>
      </c>
      <c r="I48" s="13" t="n">
        <v>35</v>
      </c>
    </row>
    <row r="49" customFormat="false" ht="15.4" hidden="false" customHeight="true" outlineLevel="0" collapsed="false">
      <c r="A49" s="31" t="s">
        <v>136</v>
      </c>
      <c r="B49" s="15"/>
      <c r="C49" s="122"/>
      <c r="D49" s="15"/>
      <c r="E49" s="15"/>
      <c r="F49" s="15"/>
      <c r="G49" s="15"/>
      <c r="H49" s="15"/>
      <c r="I49" s="15"/>
    </row>
    <row r="50" customFormat="false" ht="15.4" hidden="false" customHeight="true" outlineLevel="0" collapsed="false">
      <c r="A50" s="6" t="s">
        <v>252</v>
      </c>
      <c r="B50" s="13" t="n">
        <v>6457</v>
      </c>
      <c r="C50" s="121" t="n">
        <v>2.38361468174075</v>
      </c>
      <c r="D50" s="13" t="n">
        <v>2149</v>
      </c>
      <c r="E50" s="13" t="n">
        <v>1868</v>
      </c>
      <c r="F50" s="13" t="n">
        <v>1171</v>
      </c>
      <c r="G50" s="13" t="n">
        <v>847</v>
      </c>
      <c r="H50" s="13" t="n">
        <v>223</v>
      </c>
      <c r="I50" s="13" t="n">
        <v>199</v>
      </c>
    </row>
    <row r="51" customFormat="false" ht="15.4" hidden="false" customHeight="true" outlineLevel="0" collapsed="false">
      <c r="A51" s="31" t="s">
        <v>253</v>
      </c>
      <c r="B51" s="15" t="n">
        <v>6773</v>
      </c>
      <c r="C51" s="122" t="n">
        <v>2.55322604458879</v>
      </c>
      <c r="D51" s="15" t="n">
        <v>1839</v>
      </c>
      <c r="E51" s="15" t="n">
        <v>1838</v>
      </c>
      <c r="F51" s="15" t="n">
        <v>1506</v>
      </c>
      <c r="G51" s="15" t="n">
        <v>1139</v>
      </c>
      <c r="H51" s="15" t="n">
        <v>273</v>
      </c>
      <c r="I51" s="15" t="n">
        <v>178</v>
      </c>
    </row>
    <row r="52" customFormat="false" ht="15.4" hidden="false" customHeight="true" outlineLevel="0" collapsed="false">
      <c r="A52" s="6" t="s">
        <v>254</v>
      </c>
      <c r="B52" s="13" t="n">
        <v>2472</v>
      </c>
      <c r="C52" s="121" t="n">
        <v>2.53883495145631</v>
      </c>
      <c r="D52" s="13" t="n">
        <v>690</v>
      </c>
      <c r="E52" s="13" t="n">
        <v>639</v>
      </c>
      <c r="F52" s="13" t="n">
        <v>562</v>
      </c>
      <c r="G52" s="13" t="n">
        <v>429</v>
      </c>
      <c r="H52" s="13" t="n">
        <v>91</v>
      </c>
      <c r="I52" s="13" t="n">
        <v>61</v>
      </c>
    </row>
    <row r="53" customFormat="false" ht="15.4" hidden="false" customHeight="true" outlineLevel="0" collapsed="false">
      <c r="A53" s="31" t="s">
        <v>255</v>
      </c>
      <c r="B53" s="15" t="n">
        <v>4162</v>
      </c>
      <c r="C53" s="122" t="n">
        <v>2.42743873137915</v>
      </c>
      <c r="D53" s="15" t="n">
        <v>1248</v>
      </c>
      <c r="E53" s="15" t="n">
        <v>1142</v>
      </c>
      <c r="F53" s="15" t="n">
        <v>916</v>
      </c>
      <c r="G53" s="15" t="n">
        <v>620</v>
      </c>
      <c r="H53" s="15" t="n">
        <v>151</v>
      </c>
      <c r="I53" s="15" t="n">
        <v>85</v>
      </c>
    </row>
    <row r="54" customFormat="false" ht="15.4" hidden="false" customHeight="true" outlineLevel="0" collapsed="false">
      <c r="A54" s="6" t="s">
        <v>256</v>
      </c>
      <c r="B54" s="13" t="n">
        <v>1577</v>
      </c>
      <c r="C54" s="121" t="n">
        <v>2.38744451490171</v>
      </c>
      <c r="D54" s="13" t="n">
        <v>510</v>
      </c>
      <c r="E54" s="13" t="n">
        <v>384</v>
      </c>
      <c r="F54" s="13" t="n">
        <v>393</v>
      </c>
      <c r="G54" s="13" t="n">
        <v>209</v>
      </c>
      <c r="H54" s="13" t="n">
        <v>44</v>
      </c>
      <c r="I54" s="13" t="n">
        <v>37</v>
      </c>
    </row>
    <row r="55" customFormat="false" ht="15.4" hidden="false" customHeight="true" outlineLevel="0" collapsed="false">
      <c r="A55" s="31" t="s">
        <v>112</v>
      </c>
      <c r="B55" s="15"/>
      <c r="C55" s="122"/>
      <c r="D55" s="15"/>
      <c r="E55" s="15"/>
      <c r="F55" s="15"/>
      <c r="G55" s="15"/>
      <c r="H55" s="15"/>
      <c r="I55" s="15"/>
    </row>
    <row r="56" customFormat="false" ht="15.4" hidden="false" customHeight="true" outlineLevel="0" collapsed="false">
      <c r="A56" s="6" t="s">
        <v>257</v>
      </c>
      <c r="B56" s="13" t="n">
        <v>8244</v>
      </c>
      <c r="C56" s="121" t="n">
        <v>2.39240659873847</v>
      </c>
      <c r="D56" s="13" t="n">
        <v>2727</v>
      </c>
      <c r="E56" s="13" t="n">
        <v>2399</v>
      </c>
      <c r="F56" s="13" t="n">
        <v>1481</v>
      </c>
      <c r="G56" s="13" t="n">
        <v>1019</v>
      </c>
      <c r="H56" s="13" t="n">
        <v>335</v>
      </c>
      <c r="I56" s="13" t="n">
        <v>283</v>
      </c>
    </row>
    <row r="57" customFormat="false" ht="15.4" hidden="false" customHeight="true" outlineLevel="0" collapsed="false">
      <c r="A57" s="31" t="s">
        <v>258</v>
      </c>
      <c r="B57" s="15" t="n">
        <v>5014</v>
      </c>
      <c r="C57" s="122" t="n">
        <v>2.45273234942162</v>
      </c>
      <c r="D57" s="15" t="n">
        <v>1642</v>
      </c>
      <c r="E57" s="15" t="n">
        <v>1379</v>
      </c>
      <c r="F57" s="15" t="n">
        <v>931</v>
      </c>
      <c r="G57" s="15" t="n">
        <v>636</v>
      </c>
      <c r="H57" s="15" t="n">
        <v>235</v>
      </c>
      <c r="I57" s="15" t="n">
        <v>191</v>
      </c>
    </row>
    <row r="58" customFormat="false" ht="15.4" hidden="false" customHeight="true" outlineLevel="0" collapsed="false">
      <c r="A58" s="6" t="s">
        <v>259</v>
      </c>
      <c r="B58" s="13" t="n">
        <v>8668</v>
      </c>
      <c r="C58" s="121" t="n">
        <v>2.56460544531611</v>
      </c>
      <c r="D58" s="13" t="n">
        <v>2173</v>
      </c>
      <c r="E58" s="13" t="n">
        <v>2366</v>
      </c>
      <c r="F58" s="13" t="n">
        <v>2055</v>
      </c>
      <c r="G58" s="13" t="n">
        <v>1571</v>
      </c>
      <c r="H58" s="13" t="n">
        <v>328</v>
      </c>
      <c r="I58" s="13" t="n">
        <v>175</v>
      </c>
    </row>
    <row r="59" customFormat="false" ht="15.4" hidden="false" customHeight="true" outlineLevel="0" collapsed="false">
      <c r="A59" s="31" t="s">
        <v>260</v>
      </c>
      <c r="B59" s="15" t="n">
        <v>1179</v>
      </c>
      <c r="C59" s="122" t="n">
        <v>2.58015267175573</v>
      </c>
      <c r="D59" s="15" t="n">
        <v>320</v>
      </c>
      <c r="E59" s="15" t="n">
        <v>320</v>
      </c>
      <c r="F59" s="15" t="n">
        <v>255</v>
      </c>
      <c r="G59" s="15" t="n">
        <v>194</v>
      </c>
      <c r="H59" s="15" t="n">
        <v>59</v>
      </c>
      <c r="I59" s="15" t="n">
        <v>31</v>
      </c>
    </row>
    <row r="60" customFormat="false" ht="15.4" hidden="false" customHeight="true" outlineLevel="0" collapsed="false">
      <c r="A60" s="6" t="s">
        <v>261</v>
      </c>
      <c r="B60" s="13" t="n">
        <v>3027</v>
      </c>
      <c r="C60" s="121" t="n">
        <v>2.7175421209118</v>
      </c>
      <c r="D60" s="13" t="n">
        <v>773</v>
      </c>
      <c r="E60" s="13" t="n">
        <v>833</v>
      </c>
      <c r="F60" s="13" t="n">
        <v>628</v>
      </c>
      <c r="G60" s="13" t="n">
        <v>441</v>
      </c>
      <c r="H60" s="13" t="n">
        <v>178</v>
      </c>
      <c r="I60" s="13" t="n">
        <v>174</v>
      </c>
    </row>
    <row r="61" customFormat="false" ht="15.4" hidden="false" customHeight="true" outlineLevel="0" collapsed="false">
      <c r="A61" s="31" t="s">
        <v>262</v>
      </c>
      <c r="B61" s="15" t="n">
        <v>926</v>
      </c>
      <c r="C61" s="122" t="n">
        <v>2.45464362850972</v>
      </c>
      <c r="D61" s="15" t="n">
        <v>326</v>
      </c>
      <c r="E61" s="15" t="n">
        <v>242</v>
      </c>
      <c r="F61" s="15" t="n">
        <v>161</v>
      </c>
      <c r="G61" s="15" t="n">
        <v>121</v>
      </c>
      <c r="H61" s="15" t="n">
        <v>36</v>
      </c>
      <c r="I61" s="15" t="n">
        <v>40</v>
      </c>
    </row>
    <row r="62" customFormat="false" ht="15.4" hidden="false" customHeight="true" outlineLevel="0" collapsed="false">
      <c r="A62" s="6" t="s">
        <v>263</v>
      </c>
      <c r="B62" s="13" t="n">
        <v>2383</v>
      </c>
      <c r="C62" s="121" t="n">
        <v>2.44062106588334</v>
      </c>
      <c r="D62" s="13" t="n">
        <v>785</v>
      </c>
      <c r="E62" s="13" t="n">
        <v>538</v>
      </c>
      <c r="F62" s="13" t="n">
        <v>488</v>
      </c>
      <c r="G62" s="13" t="n">
        <v>440</v>
      </c>
      <c r="H62" s="13" t="n">
        <v>97</v>
      </c>
      <c r="I62" s="13" t="n">
        <v>35</v>
      </c>
    </row>
    <row r="63" customFormat="false" ht="15.4" hidden="false" customHeight="true" outlineLevel="0" collapsed="false">
      <c r="A63" s="31" t="s">
        <v>15</v>
      </c>
      <c r="B63" s="15"/>
      <c r="C63" s="122"/>
      <c r="D63" s="15"/>
      <c r="E63" s="15"/>
      <c r="F63" s="15"/>
      <c r="G63" s="15"/>
      <c r="H63" s="15"/>
      <c r="I63" s="15"/>
    </row>
    <row r="64" customFormat="false" ht="15.4" hidden="false" customHeight="true" outlineLevel="0" collapsed="false">
      <c r="A64" s="6" t="s">
        <v>264</v>
      </c>
      <c r="B64" s="13" t="n">
        <v>3878</v>
      </c>
      <c r="C64" s="121" t="n">
        <v>2.46673543063434</v>
      </c>
      <c r="D64" s="13" t="n">
        <v>1242</v>
      </c>
      <c r="E64" s="13" t="n">
        <v>1027</v>
      </c>
      <c r="F64" s="13" t="n">
        <v>760</v>
      </c>
      <c r="G64" s="13" t="n">
        <v>571</v>
      </c>
      <c r="H64" s="13" t="n">
        <v>150</v>
      </c>
      <c r="I64" s="13" t="n">
        <v>128</v>
      </c>
    </row>
    <row r="65" customFormat="false" ht="15.4" hidden="false" customHeight="true" outlineLevel="0" collapsed="false">
      <c r="A65" s="31" t="s">
        <v>265</v>
      </c>
      <c r="B65" s="15" t="n">
        <v>8844</v>
      </c>
      <c r="C65" s="122" t="n">
        <v>2.35334690185437</v>
      </c>
      <c r="D65" s="15" t="n">
        <v>3251</v>
      </c>
      <c r="E65" s="15" t="n">
        <v>2381</v>
      </c>
      <c r="F65" s="15" t="n">
        <v>1489</v>
      </c>
      <c r="G65" s="15" t="n">
        <v>1095</v>
      </c>
      <c r="H65" s="15" t="n">
        <v>349</v>
      </c>
      <c r="I65" s="15" t="n">
        <v>279</v>
      </c>
    </row>
    <row r="66" customFormat="false" ht="15.4" hidden="false" customHeight="true" outlineLevel="0" collapsed="false">
      <c r="A66" s="6" t="s">
        <v>266</v>
      </c>
      <c r="B66" s="13" t="n">
        <v>5601</v>
      </c>
      <c r="C66" s="121" t="n">
        <v>2.47937868237814</v>
      </c>
      <c r="D66" s="13" t="n">
        <v>1671</v>
      </c>
      <c r="E66" s="13" t="n">
        <v>1575</v>
      </c>
      <c r="F66" s="13" t="n">
        <v>1139</v>
      </c>
      <c r="G66" s="13" t="n">
        <v>860</v>
      </c>
      <c r="H66" s="13" t="n">
        <v>214</v>
      </c>
      <c r="I66" s="13" t="n">
        <v>142</v>
      </c>
    </row>
    <row r="67" customFormat="false" ht="15.4" hidden="false" customHeight="true" outlineLevel="0" collapsed="false">
      <c r="A67" s="31" t="s">
        <v>267</v>
      </c>
      <c r="B67" s="15" t="n">
        <v>3171</v>
      </c>
      <c r="C67" s="122" t="n">
        <v>2.5837275307474</v>
      </c>
      <c r="D67" s="15" t="n">
        <v>870</v>
      </c>
      <c r="E67" s="15" t="n">
        <v>792</v>
      </c>
      <c r="F67" s="15" t="n">
        <v>682</v>
      </c>
      <c r="G67" s="15" t="n">
        <v>616</v>
      </c>
      <c r="H67" s="15" t="n">
        <v>132</v>
      </c>
      <c r="I67" s="15" t="n">
        <v>79</v>
      </c>
    </row>
    <row r="68" customFormat="false" ht="15.4" hidden="false" customHeight="true" outlineLevel="0" collapsed="false">
      <c r="A68" s="6" t="s">
        <v>268</v>
      </c>
      <c r="B68" s="13" t="n">
        <v>2458</v>
      </c>
      <c r="C68" s="121" t="n">
        <v>2.6053702196908</v>
      </c>
      <c r="D68" s="13" t="n">
        <v>688</v>
      </c>
      <c r="E68" s="13" t="n">
        <v>705</v>
      </c>
      <c r="F68" s="13" t="n">
        <v>467</v>
      </c>
      <c r="G68" s="13" t="n">
        <v>359</v>
      </c>
      <c r="H68" s="13" t="n">
        <v>125</v>
      </c>
      <c r="I68" s="13" t="n">
        <v>114</v>
      </c>
    </row>
    <row r="69" customFormat="false" ht="15.4" hidden="false" customHeight="true" outlineLevel="0" collapsed="false">
      <c r="A69" s="31" t="s">
        <v>269</v>
      </c>
      <c r="B69" s="15"/>
      <c r="C69" s="122"/>
      <c r="D69" s="15"/>
      <c r="E69" s="15"/>
      <c r="F69" s="15"/>
      <c r="G69" s="15"/>
      <c r="H69" s="15"/>
      <c r="I69" s="15"/>
    </row>
    <row r="70" customFormat="false" ht="15.4" hidden="false" customHeight="true" outlineLevel="0" collapsed="false">
      <c r="A70" s="6" t="s">
        <v>270</v>
      </c>
      <c r="B70" s="13" t="n">
        <v>10237</v>
      </c>
      <c r="C70" s="121" t="n">
        <v>2.50610530428836</v>
      </c>
      <c r="D70" s="13" t="n">
        <v>3065</v>
      </c>
      <c r="E70" s="13" t="n">
        <v>2741</v>
      </c>
      <c r="F70" s="13" t="n">
        <v>2091</v>
      </c>
      <c r="G70" s="13" t="n">
        <v>1581</v>
      </c>
      <c r="H70" s="13" t="n">
        <v>420</v>
      </c>
      <c r="I70" s="13" t="n">
        <v>339</v>
      </c>
    </row>
    <row r="71" customFormat="false" ht="15.4" hidden="false" customHeight="true" outlineLevel="0" collapsed="false">
      <c r="A71" s="31" t="s">
        <v>271</v>
      </c>
      <c r="B71" s="15" t="n">
        <v>3663</v>
      </c>
      <c r="C71" s="122" t="n">
        <v>2.37947037947038</v>
      </c>
      <c r="D71" s="15" t="n">
        <v>1222</v>
      </c>
      <c r="E71" s="15" t="n">
        <v>999</v>
      </c>
      <c r="F71" s="15" t="n">
        <v>698</v>
      </c>
      <c r="G71" s="15" t="n">
        <v>483</v>
      </c>
      <c r="H71" s="15" t="n">
        <v>172</v>
      </c>
      <c r="I71" s="15" t="n">
        <v>89</v>
      </c>
    </row>
    <row r="72" customFormat="false" ht="15.4" hidden="false" customHeight="true" outlineLevel="0" collapsed="false">
      <c r="A72" s="6" t="s">
        <v>272</v>
      </c>
      <c r="B72" s="13" t="n">
        <v>6063</v>
      </c>
      <c r="C72" s="121" t="n">
        <v>2.45934355929408</v>
      </c>
      <c r="D72" s="13" t="n">
        <v>1883</v>
      </c>
      <c r="E72" s="13" t="n">
        <v>1641</v>
      </c>
      <c r="F72" s="13" t="n">
        <v>1195</v>
      </c>
      <c r="G72" s="13" t="n">
        <v>946</v>
      </c>
      <c r="H72" s="13" t="n">
        <v>238</v>
      </c>
      <c r="I72" s="13" t="n">
        <v>160</v>
      </c>
    </row>
    <row r="73" customFormat="false" ht="15.4" hidden="false" customHeight="true" outlineLevel="0" collapsed="false">
      <c r="A73" s="31" t="s">
        <v>273</v>
      </c>
      <c r="B73" s="15" t="n">
        <v>1865</v>
      </c>
      <c r="C73" s="122" t="n">
        <v>2.45147453083109</v>
      </c>
      <c r="D73" s="15" t="n">
        <v>604</v>
      </c>
      <c r="E73" s="15" t="n">
        <v>489</v>
      </c>
      <c r="F73" s="15" t="n">
        <v>357</v>
      </c>
      <c r="G73" s="15" t="n">
        <v>273</v>
      </c>
      <c r="H73" s="15" t="n">
        <v>92</v>
      </c>
      <c r="I73" s="15" t="n">
        <v>50</v>
      </c>
    </row>
    <row r="74" customFormat="false" ht="15.4" hidden="false" customHeight="true" outlineLevel="0" collapsed="false">
      <c r="A74" s="6" t="s">
        <v>274</v>
      </c>
      <c r="B74" s="13" t="n">
        <v>4207</v>
      </c>
      <c r="C74" s="121" t="n">
        <v>2.57903494176373</v>
      </c>
      <c r="D74" s="13" t="n">
        <v>1212</v>
      </c>
      <c r="E74" s="13" t="n">
        <v>952</v>
      </c>
      <c r="F74" s="13" t="n">
        <v>828</v>
      </c>
      <c r="G74" s="13" t="n">
        <v>919</v>
      </c>
      <c r="H74" s="13" t="n">
        <v>236</v>
      </c>
      <c r="I74" s="13" t="n">
        <v>60</v>
      </c>
    </row>
    <row r="75" customFormat="false" ht="15.4" hidden="false" customHeight="true" outlineLevel="0" collapsed="false">
      <c r="A75" s="31" t="s">
        <v>39</v>
      </c>
      <c r="B75" s="15"/>
      <c r="C75" s="122"/>
      <c r="D75" s="15"/>
      <c r="E75" s="15"/>
      <c r="F75" s="15"/>
      <c r="G75" s="15"/>
      <c r="H75" s="15"/>
      <c r="I75" s="15"/>
    </row>
    <row r="76" customFormat="false" ht="15.4" hidden="false" customHeight="true" outlineLevel="0" collapsed="false">
      <c r="A76" s="6" t="s">
        <v>275</v>
      </c>
      <c r="B76" s="13" t="n">
        <v>3700</v>
      </c>
      <c r="C76" s="121" t="n">
        <v>2.42918918918919</v>
      </c>
      <c r="D76" s="13" t="n">
        <v>1073</v>
      </c>
      <c r="E76" s="13" t="n">
        <v>1089</v>
      </c>
      <c r="F76" s="13" t="n">
        <v>743</v>
      </c>
      <c r="G76" s="13" t="n">
        <v>599</v>
      </c>
      <c r="H76" s="13" t="n">
        <v>130</v>
      </c>
      <c r="I76" s="13" t="n">
        <v>66</v>
      </c>
    </row>
    <row r="77" customFormat="false" ht="15.4" hidden="false" customHeight="true" outlineLevel="0" collapsed="false">
      <c r="A77" s="31" t="s">
        <v>276</v>
      </c>
      <c r="B77" s="15" t="n">
        <v>5329</v>
      </c>
      <c r="C77" s="122" t="n">
        <v>2.3576656033027</v>
      </c>
      <c r="D77" s="15" t="n">
        <v>1691</v>
      </c>
      <c r="E77" s="15" t="n">
        <v>1541</v>
      </c>
      <c r="F77" s="15" t="n">
        <v>1033</v>
      </c>
      <c r="G77" s="15" t="n">
        <v>795</v>
      </c>
      <c r="H77" s="15" t="n">
        <v>178</v>
      </c>
      <c r="I77" s="15" t="n">
        <v>91</v>
      </c>
    </row>
    <row r="78" customFormat="false" ht="15.4" hidden="false" customHeight="true" outlineLevel="0" collapsed="false">
      <c r="A78" s="6" t="s">
        <v>277</v>
      </c>
      <c r="B78" s="13" t="n">
        <v>3171</v>
      </c>
      <c r="C78" s="121" t="n">
        <v>2.38725953957742</v>
      </c>
      <c r="D78" s="13" t="n">
        <v>1097</v>
      </c>
      <c r="E78" s="13" t="n">
        <v>862</v>
      </c>
      <c r="F78" s="13" t="n">
        <v>562</v>
      </c>
      <c r="G78" s="13" t="n">
        <v>412</v>
      </c>
      <c r="H78" s="13" t="n">
        <v>143</v>
      </c>
      <c r="I78" s="13" t="n">
        <v>95</v>
      </c>
    </row>
    <row r="79" customFormat="false" ht="15.4" hidden="false" customHeight="true" outlineLevel="0" collapsed="false">
      <c r="A79" s="31" t="s">
        <v>278</v>
      </c>
      <c r="B79" s="15" t="n">
        <v>2388</v>
      </c>
      <c r="C79" s="122" t="n">
        <v>2.4497487437186</v>
      </c>
      <c r="D79" s="15" t="n">
        <v>773</v>
      </c>
      <c r="E79" s="15" t="n">
        <v>632</v>
      </c>
      <c r="F79" s="15" t="n">
        <v>442</v>
      </c>
      <c r="G79" s="15" t="n">
        <v>357</v>
      </c>
      <c r="H79" s="15" t="n">
        <v>108</v>
      </c>
      <c r="I79" s="15" t="n">
        <v>76</v>
      </c>
    </row>
    <row r="80" customFormat="false" ht="15.4" hidden="false" customHeight="true" outlineLevel="0" collapsed="false">
      <c r="A80" s="6" t="s">
        <v>279</v>
      </c>
      <c r="B80" s="13" t="n">
        <v>1373</v>
      </c>
      <c r="C80" s="121" t="n">
        <v>2.4639475600874</v>
      </c>
      <c r="D80" s="13" t="n">
        <v>442</v>
      </c>
      <c r="E80" s="13" t="n">
        <v>325</v>
      </c>
      <c r="F80" s="13" t="n">
        <v>274</v>
      </c>
      <c r="G80" s="13" t="n">
        <v>248</v>
      </c>
      <c r="H80" s="13" t="n">
        <v>61</v>
      </c>
      <c r="I80" s="13" t="n">
        <v>23</v>
      </c>
    </row>
    <row r="81" customFormat="false" ht="15.4" hidden="false" customHeight="true" outlineLevel="0" collapsed="false">
      <c r="A81" s="31" t="s">
        <v>51</v>
      </c>
      <c r="B81" s="15"/>
      <c r="C81" s="122"/>
      <c r="D81" s="15"/>
      <c r="E81" s="15"/>
      <c r="F81" s="15"/>
      <c r="G81" s="15"/>
      <c r="H81" s="15"/>
      <c r="I81" s="15"/>
    </row>
    <row r="82" customFormat="false" ht="15.4" hidden="false" customHeight="true" outlineLevel="0" collapsed="false">
      <c r="A82" s="6" t="s">
        <v>280</v>
      </c>
      <c r="B82" s="13" t="n">
        <v>10083</v>
      </c>
      <c r="C82" s="121" t="n">
        <v>2.36616086482197</v>
      </c>
      <c r="D82" s="13" t="n">
        <v>3442</v>
      </c>
      <c r="E82" s="13" t="n">
        <v>2720</v>
      </c>
      <c r="F82" s="13" t="n">
        <v>1847</v>
      </c>
      <c r="G82" s="13" t="n">
        <v>1409</v>
      </c>
      <c r="H82" s="13" t="n">
        <v>416</v>
      </c>
      <c r="I82" s="13" t="n">
        <v>249</v>
      </c>
    </row>
    <row r="83" customFormat="false" ht="15.4" hidden="false" customHeight="true" outlineLevel="0" collapsed="false">
      <c r="A83" s="31" t="s">
        <v>281</v>
      </c>
      <c r="B83" s="15" t="n">
        <v>2105</v>
      </c>
      <c r="C83" s="122" t="n">
        <v>2.57767220902614</v>
      </c>
      <c r="D83" s="15" t="n">
        <v>522</v>
      </c>
      <c r="E83" s="15" t="n">
        <v>559</v>
      </c>
      <c r="F83" s="15" t="n">
        <v>467</v>
      </c>
      <c r="G83" s="15" t="n">
        <v>456</v>
      </c>
      <c r="H83" s="15" t="n">
        <v>69</v>
      </c>
      <c r="I83" s="15" t="n">
        <v>32</v>
      </c>
    </row>
    <row r="84" customFormat="false" ht="15.4" hidden="false" customHeight="true" outlineLevel="0" collapsed="false">
      <c r="A84" s="6" t="s">
        <v>57</v>
      </c>
      <c r="B84" s="13"/>
      <c r="C84" s="121"/>
      <c r="D84" s="13"/>
      <c r="E84" s="13"/>
      <c r="F84" s="13"/>
      <c r="G84" s="13"/>
      <c r="H84" s="13"/>
      <c r="I84" s="13"/>
    </row>
    <row r="85" customFormat="false" ht="15.4" hidden="false" customHeight="true" outlineLevel="0" collapsed="false">
      <c r="A85" s="31" t="s">
        <v>282</v>
      </c>
      <c r="B85" s="15" t="n">
        <v>6538</v>
      </c>
      <c r="C85" s="122" t="n">
        <v>2.59375955949832</v>
      </c>
      <c r="D85" s="15" t="n">
        <v>2020</v>
      </c>
      <c r="E85" s="15" t="n">
        <v>1786</v>
      </c>
      <c r="F85" s="15" t="n">
        <v>1153</v>
      </c>
      <c r="G85" s="15" t="n">
        <v>882</v>
      </c>
      <c r="H85" s="15" t="n">
        <v>338</v>
      </c>
      <c r="I85" s="15" t="n">
        <v>359</v>
      </c>
    </row>
    <row r="86" customFormat="false" ht="15.4" hidden="false" customHeight="true" outlineLevel="0" collapsed="false">
      <c r="A86" s="6" t="s">
        <v>283</v>
      </c>
      <c r="B86" s="13" t="n">
        <v>10087</v>
      </c>
      <c r="C86" s="121" t="n">
        <v>2.58659660949738</v>
      </c>
      <c r="D86" s="13" t="n">
        <v>2755</v>
      </c>
      <c r="E86" s="13" t="n">
        <v>2783</v>
      </c>
      <c r="F86" s="13" t="n">
        <v>2093</v>
      </c>
      <c r="G86" s="13" t="n">
        <v>1589</v>
      </c>
      <c r="H86" s="13" t="n">
        <v>483</v>
      </c>
      <c r="I86" s="13" t="n">
        <v>384</v>
      </c>
    </row>
    <row r="87" customFormat="false" ht="15.4" hidden="false" customHeight="true" outlineLevel="0" collapsed="false">
      <c r="A87" s="31" t="s">
        <v>284</v>
      </c>
      <c r="B87" s="15" t="n">
        <v>3762</v>
      </c>
      <c r="C87" s="122" t="n">
        <v>2.61775651249336</v>
      </c>
      <c r="D87" s="15" t="n">
        <v>1013</v>
      </c>
      <c r="E87" s="15" t="n">
        <v>847</v>
      </c>
      <c r="F87" s="15" t="n">
        <v>826</v>
      </c>
      <c r="G87" s="15" t="n">
        <v>836</v>
      </c>
      <c r="H87" s="15" t="n">
        <v>182</v>
      </c>
      <c r="I87" s="15" t="n">
        <v>58</v>
      </c>
    </row>
    <row r="88" customFormat="false" ht="15.4" hidden="false" customHeight="true" outlineLevel="0" collapsed="false">
      <c r="A88" s="6" t="s">
        <v>65</v>
      </c>
      <c r="B88" s="13"/>
      <c r="C88" s="121"/>
      <c r="D88" s="13"/>
      <c r="E88" s="13"/>
      <c r="F88" s="13"/>
      <c r="G88" s="13"/>
      <c r="H88" s="13"/>
      <c r="I88" s="13"/>
    </row>
    <row r="89" customFormat="false" ht="15.4" hidden="false" customHeight="true" outlineLevel="0" collapsed="false">
      <c r="A89" s="31" t="s">
        <v>285</v>
      </c>
      <c r="B89" s="15" t="n">
        <v>15493</v>
      </c>
      <c r="C89" s="122" t="n">
        <v>2.49828955011939</v>
      </c>
      <c r="D89" s="15" t="n">
        <v>4516</v>
      </c>
      <c r="E89" s="15" t="n">
        <v>4224</v>
      </c>
      <c r="F89" s="15" t="n">
        <v>3190</v>
      </c>
      <c r="G89" s="15" t="n">
        <v>2567</v>
      </c>
      <c r="H89" s="15" t="n">
        <v>578</v>
      </c>
      <c r="I89" s="15" t="n">
        <v>418</v>
      </c>
    </row>
    <row r="90" customFormat="false" ht="15.4" hidden="false" customHeight="true" outlineLevel="0" collapsed="false">
      <c r="A90" s="6" t="s">
        <v>286</v>
      </c>
      <c r="B90" s="13" t="n">
        <v>2334</v>
      </c>
      <c r="C90" s="121" t="n">
        <v>2.61053984575835</v>
      </c>
      <c r="D90" s="13" t="n">
        <v>649</v>
      </c>
      <c r="E90" s="13" t="n">
        <v>588</v>
      </c>
      <c r="F90" s="13" t="n">
        <v>486</v>
      </c>
      <c r="G90" s="13" t="n">
        <v>398</v>
      </c>
      <c r="H90" s="13" t="n">
        <v>129</v>
      </c>
      <c r="I90" s="13" t="n">
        <v>84</v>
      </c>
    </row>
    <row r="91" customFormat="false" ht="15.4" hidden="false" customHeight="true" outlineLevel="0" collapsed="false">
      <c r="A91" s="31" t="s">
        <v>71</v>
      </c>
      <c r="B91" s="15"/>
      <c r="C91" s="122"/>
      <c r="D91" s="15"/>
      <c r="E91" s="15"/>
      <c r="F91" s="15"/>
      <c r="G91" s="15"/>
      <c r="H91" s="15"/>
      <c r="I91" s="15"/>
    </row>
    <row r="92" customFormat="false" ht="15.4" hidden="false" customHeight="true" outlineLevel="0" collapsed="false">
      <c r="A92" s="6" t="s">
        <v>287</v>
      </c>
      <c r="B92" s="13" t="n">
        <v>412</v>
      </c>
      <c r="C92" s="121" t="n">
        <v>2.47087378640777</v>
      </c>
      <c r="D92" s="13" t="n">
        <v>129</v>
      </c>
      <c r="E92" s="13" t="n">
        <v>101</v>
      </c>
      <c r="F92" s="13" t="n">
        <v>89</v>
      </c>
      <c r="G92" s="13" t="n">
        <v>69</v>
      </c>
      <c r="H92" s="13" t="n">
        <v>15</v>
      </c>
      <c r="I92" s="13" t="n">
        <v>9</v>
      </c>
    </row>
    <row r="93" customFormat="false" ht="15.4" hidden="false" customHeight="true" outlineLevel="0" collapsed="false">
      <c r="A93" s="31" t="s">
        <v>288</v>
      </c>
      <c r="B93" s="15" t="n">
        <v>355</v>
      </c>
      <c r="C93" s="122" t="n">
        <v>2.49577464788732</v>
      </c>
      <c r="D93" s="15" t="n">
        <v>107</v>
      </c>
      <c r="E93" s="15" t="n">
        <v>107</v>
      </c>
      <c r="F93" s="15" t="n">
        <v>61</v>
      </c>
      <c r="G93" s="15" t="n">
        <v>48</v>
      </c>
      <c r="H93" s="15" t="n">
        <v>17</v>
      </c>
      <c r="I93" s="15" t="n">
        <v>15</v>
      </c>
    </row>
    <row r="94" customFormat="false" ht="15.4" hidden="false" customHeight="true" outlineLevel="0" collapsed="false">
      <c r="A94" s="6" t="s">
        <v>289</v>
      </c>
      <c r="B94" s="13" t="n">
        <v>481</v>
      </c>
      <c r="C94" s="121" t="n">
        <v>2.63825363825364</v>
      </c>
      <c r="D94" s="13" t="n">
        <v>123</v>
      </c>
      <c r="E94" s="13" t="n">
        <v>121</v>
      </c>
      <c r="F94" s="13" t="n">
        <v>108</v>
      </c>
      <c r="G94" s="13" t="n">
        <v>94</v>
      </c>
      <c r="H94" s="13" t="n">
        <v>19</v>
      </c>
      <c r="I94" s="13" t="n">
        <v>16</v>
      </c>
    </row>
    <row r="95" customFormat="false" ht="15.4" hidden="false" customHeight="true" outlineLevel="0" collapsed="false">
      <c r="A95" s="31" t="s">
        <v>290</v>
      </c>
      <c r="B95" s="15" t="n">
        <v>167</v>
      </c>
      <c r="C95" s="122" t="n">
        <v>2.17365269461078</v>
      </c>
      <c r="D95" s="15" t="n">
        <v>62</v>
      </c>
      <c r="E95" s="15" t="n">
        <v>46</v>
      </c>
      <c r="F95" s="15" t="n">
        <v>37</v>
      </c>
      <c r="G95" s="15" t="n">
        <v>16</v>
      </c>
      <c r="H95" s="15" t="n">
        <v>3</v>
      </c>
      <c r="I95" s="15" t="n">
        <v>3</v>
      </c>
    </row>
    <row r="96" customFormat="false" ht="15.4" hidden="false" customHeight="true" outlineLevel="0" collapsed="false">
      <c r="A96" s="6" t="s">
        <v>291</v>
      </c>
      <c r="B96" s="13" t="n">
        <v>30</v>
      </c>
      <c r="C96" s="121" t="n">
        <v>1.93333333333333</v>
      </c>
      <c r="D96" s="13" t="n">
        <v>15</v>
      </c>
      <c r="E96" s="13" t="n">
        <v>7</v>
      </c>
      <c r="F96" s="13" t="n">
        <v>6</v>
      </c>
      <c r="G96" s="13" t="s">
        <v>445</v>
      </c>
      <c r="H96" s="13" t="n">
        <v>1</v>
      </c>
      <c r="I96" s="13" t="n">
        <v>1</v>
      </c>
    </row>
    <row r="97" customFormat="false" ht="15.4" hidden="false" customHeight="true" outlineLevel="0" collapsed="false">
      <c r="A97" s="31" t="s">
        <v>292</v>
      </c>
      <c r="B97" s="15" t="n">
        <v>763</v>
      </c>
      <c r="C97" s="122" t="n">
        <v>2.71821756225426</v>
      </c>
      <c r="D97" s="15" t="n">
        <v>204</v>
      </c>
      <c r="E97" s="15" t="n">
        <v>151</v>
      </c>
      <c r="F97" s="15" t="n">
        <v>155</v>
      </c>
      <c r="G97" s="15" t="n">
        <v>182</v>
      </c>
      <c r="H97" s="15" t="n">
        <v>58</v>
      </c>
      <c r="I97" s="15" t="n">
        <v>13</v>
      </c>
    </row>
    <row r="98" customFormat="false" ht="15.4" hidden="false" customHeight="true" outlineLevel="0" collapsed="false">
      <c r="A98" s="6" t="s">
        <v>293</v>
      </c>
      <c r="B98" s="13" t="n">
        <v>281</v>
      </c>
      <c r="C98" s="121" t="n">
        <v>2.62989323843416</v>
      </c>
      <c r="D98" s="13" t="n">
        <v>72</v>
      </c>
      <c r="E98" s="13" t="n">
        <v>74</v>
      </c>
      <c r="F98" s="13" t="n">
        <v>58</v>
      </c>
      <c r="G98" s="13" t="n">
        <v>51</v>
      </c>
      <c r="H98" s="13" t="n">
        <v>17</v>
      </c>
      <c r="I98" s="13" t="n">
        <v>9</v>
      </c>
    </row>
    <row r="99" customFormat="false" ht="15.4" hidden="false" customHeight="true" outlineLevel="0" collapsed="false">
      <c r="A99" s="31" t="s">
        <v>87</v>
      </c>
      <c r="B99" s="15"/>
      <c r="C99" s="122"/>
      <c r="D99" s="15"/>
      <c r="E99" s="15"/>
      <c r="F99" s="15"/>
      <c r="G99" s="15"/>
      <c r="H99" s="15"/>
      <c r="I99" s="15"/>
    </row>
    <row r="100" customFormat="false" ht="15.4" hidden="false" customHeight="true" outlineLevel="0" collapsed="false">
      <c r="A100" s="6" t="s">
        <v>294</v>
      </c>
      <c r="B100" s="13" t="n">
        <v>5317</v>
      </c>
      <c r="C100" s="121" t="n">
        <v>2.47545608425804</v>
      </c>
      <c r="D100" s="13" t="n">
        <v>1470</v>
      </c>
      <c r="E100" s="13" t="n">
        <v>1498</v>
      </c>
      <c r="F100" s="13" t="n">
        <v>1208</v>
      </c>
      <c r="G100" s="13" t="n">
        <v>830</v>
      </c>
      <c r="H100" s="13" t="n">
        <v>201</v>
      </c>
      <c r="I100" s="13" t="n">
        <v>110</v>
      </c>
    </row>
    <row r="101" customFormat="false" ht="15.4" hidden="false" customHeight="true" outlineLevel="0" collapsed="false">
      <c r="A101" s="31" t="s">
        <v>295</v>
      </c>
      <c r="B101" s="15" t="n">
        <v>381</v>
      </c>
      <c r="C101" s="122" t="n">
        <v>2.62992125984252</v>
      </c>
      <c r="D101" s="15" t="n">
        <v>99</v>
      </c>
      <c r="E101" s="15" t="n">
        <v>90</v>
      </c>
      <c r="F101" s="15" t="n">
        <v>85</v>
      </c>
      <c r="G101" s="15" t="n">
        <v>81</v>
      </c>
      <c r="H101" s="15" t="n">
        <v>18</v>
      </c>
      <c r="I101" s="15" t="n">
        <v>8</v>
      </c>
    </row>
    <row r="102" customFormat="false" ht="15.4" hidden="false" customHeight="true" outlineLevel="0" collapsed="false">
      <c r="A102" s="6" t="s">
        <v>93</v>
      </c>
      <c r="B102" s="13"/>
      <c r="C102" s="121"/>
      <c r="D102" s="13"/>
      <c r="E102" s="13"/>
      <c r="F102" s="13"/>
      <c r="G102" s="13"/>
      <c r="H102" s="13"/>
      <c r="I102" s="13"/>
    </row>
    <row r="103" customFormat="false" ht="15.4" hidden="false" customHeight="true" outlineLevel="0" collapsed="false">
      <c r="A103" s="31" t="s">
        <v>296</v>
      </c>
      <c r="B103" s="15" t="n">
        <v>516</v>
      </c>
      <c r="C103" s="122" t="n">
        <v>2.47286821705426</v>
      </c>
      <c r="D103" s="15" t="n">
        <v>148</v>
      </c>
      <c r="E103" s="15" t="n">
        <v>140</v>
      </c>
      <c r="F103" s="15" t="n">
        <v>106</v>
      </c>
      <c r="G103" s="15" t="n">
        <v>88</v>
      </c>
      <c r="H103" s="15" t="n">
        <v>28</v>
      </c>
      <c r="I103" s="15" t="n">
        <v>6</v>
      </c>
    </row>
    <row r="104" customFormat="false" ht="15.4" hidden="false" customHeight="true" outlineLevel="0" collapsed="false">
      <c r="A104" s="6" t="s">
        <v>297</v>
      </c>
      <c r="B104" s="13" t="n">
        <v>2686</v>
      </c>
      <c r="C104" s="121" t="n">
        <v>2.60275502606105</v>
      </c>
      <c r="D104" s="13" t="n">
        <v>674</v>
      </c>
      <c r="E104" s="13" t="n">
        <v>720</v>
      </c>
      <c r="F104" s="13" t="n">
        <v>637</v>
      </c>
      <c r="G104" s="13" t="n">
        <v>483</v>
      </c>
      <c r="H104" s="13" t="n">
        <v>104</v>
      </c>
      <c r="I104" s="13" t="n">
        <v>68</v>
      </c>
    </row>
    <row r="105" customFormat="false" ht="15" hidden="false" customHeight="true" outlineLevel="0" collapsed="false">
      <c r="A105" s="31" t="s">
        <v>298</v>
      </c>
      <c r="B105" s="15" t="n">
        <v>1014</v>
      </c>
      <c r="C105" s="122" t="n">
        <v>2.66469428007889</v>
      </c>
      <c r="D105" s="15" t="n">
        <v>276</v>
      </c>
      <c r="E105" s="15" t="n">
        <v>259</v>
      </c>
      <c r="F105" s="15" t="n">
        <v>209</v>
      </c>
      <c r="G105" s="15" t="n">
        <v>185</v>
      </c>
      <c r="H105" s="15" t="n">
        <v>52</v>
      </c>
      <c r="I105" s="15" t="n">
        <v>33</v>
      </c>
    </row>
    <row r="106" customFormat="false" ht="15" hidden="false" customHeight="true" outlineLevel="0" collapsed="false">
      <c r="A106" s="6" t="s">
        <v>299</v>
      </c>
      <c r="B106" s="13" t="n">
        <v>757</v>
      </c>
      <c r="C106" s="121" t="n">
        <v>2.33157199471598</v>
      </c>
      <c r="D106" s="13" t="n">
        <v>265</v>
      </c>
      <c r="E106" s="13" t="n">
        <v>202</v>
      </c>
      <c r="F106" s="13" t="n">
        <v>133</v>
      </c>
      <c r="G106" s="13" t="n">
        <v>111</v>
      </c>
      <c r="H106" s="13" t="n">
        <v>32</v>
      </c>
      <c r="I106" s="13" t="n">
        <v>14</v>
      </c>
    </row>
    <row r="107" customFormat="false" ht="15" hidden="false" customHeight="true" outlineLevel="0" collapsed="false">
      <c r="A107" s="31" t="s">
        <v>300</v>
      </c>
      <c r="B107" s="15" t="n">
        <v>267</v>
      </c>
      <c r="C107" s="122" t="n">
        <v>2.80149812734082</v>
      </c>
      <c r="D107" s="15" t="n">
        <v>58</v>
      </c>
      <c r="E107" s="15" t="n">
        <v>75</v>
      </c>
      <c r="F107" s="15" t="n">
        <v>50</v>
      </c>
      <c r="G107" s="15" t="n">
        <v>52</v>
      </c>
      <c r="H107" s="15" t="n">
        <v>17</v>
      </c>
      <c r="I107" s="15" t="n">
        <v>15</v>
      </c>
    </row>
    <row r="108" customFormat="false" ht="15" hidden="false" customHeight="true" outlineLevel="0" collapsed="false">
      <c r="A108" s="6" t="s">
        <v>301</v>
      </c>
      <c r="B108" s="13" t="n">
        <v>709</v>
      </c>
      <c r="C108" s="121" t="n">
        <v>2.16643159379407</v>
      </c>
      <c r="D108" s="13" t="n">
        <v>286</v>
      </c>
      <c r="E108" s="13" t="n">
        <v>195</v>
      </c>
      <c r="F108" s="13" t="n">
        <v>109</v>
      </c>
      <c r="G108" s="13" t="n">
        <v>84</v>
      </c>
      <c r="H108" s="13" t="n">
        <v>24</v>
      </c>
      <c r="I108" s="13" t="n">
        <v>11</v>
      </c>
    </row>
    <row r="109" customFormat="false" ht="15" hidden="false" customHeight="true" outlineLevel="0" collapsed="false">
      <c r="A109" s="31" t="s">
        <v>302</v>
      </c>
      <c r="B109" s="15" t="n">
        <v>1977</v>
      </c>
      <c r="C109" s="122" t="n">
        <v>2.4790085988872</v>
      </c>
      <c r="D109" s="15" t="n">
        <v>583</v>
      </c>
      <c r="E109" s="15" t="n">
        <v>553</v>
      </c>
      <c r="F109" s="15" t="n">
        <v>437</v>
      </c>
      <c r="G109" s="15" t="n">
        <v>256</v>
      </c>
      <c r="H109" s="15" t="n">
        <v>87</v>
      </c>
      <c r="I109" s="15" t="n">
        <v>61</v>
      </c>
    </row>
    <row r="110" customFormat="false" ht="15" hidden="false" customHeight="true" outlineLevel="0" collapsed="false">
      <c r="A110" s="6" t="s">
        <v>303</v>
      </c>
      <c r="B110" s="13" t="n">
        <v>361</v>
      </c>
      <c r="C110" s="121" t="n">
        <v>1.75069252077562</v>
      </c>
      <c r="D110" s="13" t="n">
        <v>198</v>
      </c>
      <c r="E110" s="13" t="n">
        <v>100</v>
      </c>
      <c r="F110" s="13" t="n">
        <v>43</v>
      </c>
      <c r="G110" s="13" t="n">
        <v>14</v>
      </c>
      <c r="H110" s="13" t="n">
        <v>0</v>
      </c>
      <c r="I110" s="13" t="n">
        <v>6</v>
      </c>
    </row>
    <row r="111" customFormat="false" ht="12.75" hidden="false" customHeight="false" outlineLevel="0" collapsed="false">
      <c r="A111" s="17" t="s">
        <v>120</v>
      </c>
      <c r="B111" s="128"/>
      <c r="C111" s="83"/>
      <c r="D111" s="83"/>
      <c r="E111" s="83"/>
      <c r="F111" s="83"/>
      <c r="G111" s="83"/>
      <c r="H111" s="83"/>
      <c r="I11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44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7" min="2" style="1" width="9.7"/>
    <col collapsed="false" customWidth="true" hidden="false" outlineLevel="0" max="8" min="8" style="1" width="10.41"/>
    <col collapsed="false" customWidth="true" hidden="false" outlineLevel="0" max="9" min="9" style="1" width="6.56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" t="s">
        <v>44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7"/>
      <c r="B3" s="129" t="s">
        <v>448</v>
      </c>
      <c r="C3" s="129"/>
      <c r="D3" s="129"/>
      <c r="E3" s="129" t="s">
        <v>449</v>
      </c>
      <c r="F3" s="129"/>
      <c r="G3" s="129"/>
      <c r="H3" s="65" t="s">
        <v>450</v>
      </c>
      <c r="I3" s="5"/>
    </row>
    <row r="4" customFormat="false" ht="15" hidden="false" customHeight="true" outlineLevel="0" collapsed="false">
      <c r="A4" s="7"/>
      <c r="B4" s="27" t="s">
        <v>12</v>
      </c>
      <c r="C4" s="27" t="s">
        <v>148</v>
      </c>
      <c r="D4" s="27" t="s">
        <v>149</v>
      </c>
      <c r="E4" s="27" t="s">
        <v>12</v>
      </c>
      <c r="F4" s="27" t="s">
        <v>148</v>
      </c>
      <c r="G4" s="27" t="s">
        <v>149</v>
      </c>
      <c r="H4" s="65"/>
      <c r="I4" s="5"/>
    </row>
    <row r="5" customFormat="false" ht="15.4" hidden="false" customHeight="true" outlineLevel="0" collapsed="false">
      <c r="A5" s="6" t="n">
        <v>2003</v>
      </c>
      <c r="B5" s="67" t="n">
        <v>8065</v>
      </c>
      <c r="C5" s="67" t="n">
        <v>4061</v>
      </c>
      <c r="D5" s="67" t="n">
        <v>4004</v>
      </c>
      <c r="E5" s="67" t="n">
        <v>7594</v>
      </c>
      <c r="F5" s="67" t="n">
        <v>3876</v>
      </c>
      <c r="G5" s="67" t="n">
        <v>3718</v>
      </c>
      <c r="H5" s="130" t="n">
        <v>471</v>
      </c>
      <c r="I5" s="5"/>
    </row>
    <row r="6" customFormat="false" ht="15.4" hidden="false" customHeight="true" outlineLevel="0" collapsed="false">
      <c r="A6" s="31" t="n">
        <v>2004</v>
      </c>
      <c r="B6" s="16" t="n">
        <v>8198</v>
      </c>
      <c r="C6" s="16" t="n">
        <v>4218</v>
      </c>
      <c r="D6" s="16" t="n">
        <v>3980</v>
      </c>
      <c r="E6" s="16" t="n">
        <v>7259</v>
      </c>
      <c r="F6" s="16" t="n">
        <v>3684</v>
      </c>
      <c r="G6" s="16" t="n">
        <v>3575</v>
      </c>
      <c r="H6" s="131" t="n">
        <v>939</v>
      </c>
      <c r="I6" s="5"/>
    </row>
    <row r="7" customFormat="false" ht="15.4" hidden="false" customHeight="true" outlineLevel="0" collapsed="false">
      <c r="A7" s="6" t="n">
        <v>2005</v>
      </c>
      <c r="B7" s="13" t="n">
        <v>8444</v>
      </c>
      <c r="C7" s="13" t="n">
        <v>4278</v>
      </c>
      <c r="D7" s="13" t="n">
        <v>4166</v>
      </c>
      <c r="E7" s="13" t="n">
        <v>7508</v>
      </c>
      <c r="F7" s="13" t="n">
        <v>3709</v>
      </c>
      <c r="G7" s="13" t="n">
        <v>3799</v>
      </c>
      <c r="H7" s="13" t="n">
        <v>936</v>
      </c>
      <c r="I7" s="5"/>
    </row>
    <row r="8" customFormat="false" ht="15" hidden="false" customHeight="true" outlineLevel="0" collapsed="false">
      <c r="A8" s="31" t="n">
        <v>2006</v>
      </c>
      <c r="B8" s="15" t="n">
        <v>8578</v>
      </c>
      <c r="C8" s="15" t="n">
        <v>4410</v>
      </c>
      <c r="D8" s="15" t="n">
        <v>4168</v>
      </c>
      <c r="E8" s="15" t="n">
        <v>7231</v>
      </c>
      <c r="F8" s="15" t="n">
        <v>3616</v>
      </c>
      <c r="G8" s="15" t="n">
        <v>3615</v>
      </c>
      <c r="H8" s="15" t="n">
        <v>1347</v>
      </c>
      <c r="I8" s="5"/>
    </row>
    <row r="9" customFormat="false" ht="15" hidden="false" customHeight="true" outlineLevel="0" collapsed="false">
      <c r="A9" s="6" t="n">
        <v>2007</v>
      </c>
      <c r="B9" s="13" t="n">
        <v>8766</v>
      </c>
      <c r="C9" s="13" t="n">
        <v>4549</v>
      </c>
      <c r="D9" s="13" t="n">
        <v>4217</v>
      </c>
      <c r="E9" s="13" t="n">
        <v>7282</v>
      </c>
      <c r="F9" s="13" t="n">
        <v>3586</v>
      </c>
      <c r="G9" s="13" t="n">
        <v>3696</v>
      </c>
      <c r="H9" s="13" t="n">
        <v>1484</v>
      </c>
      <c r="I9" s="5"/>
    </row>
    <row r="10" customFormat="false" ht="15" hidden="false" customHeight="true" outlineLevel="0" collapsed="false">
      <c r="A10" s="31" t="n">
        <v>2008</v>
      </c>
      <c r="B10" s="15" t="n">
        <v>8939</v>
      </c>
      <c r="C10" s="15" t="n">
        <v>4643</v>
      </c>
      <c r="D10" s="15" t="n">
        <v>4296</v>
      </c>
      <c r="E10" s="15" t="n">
        <v>7246</v>
      </c>
      <c r="F10" s="15" t="n">
        <v>3575</v>
      </c>
      <c r="G10" s="15" t="n">
        <v>3671</v>
      </c>
      <c r="H10" s="15" t="n">
        <v>1693</v>
      </c>
      <c r="I10" s="5"/>
    </row>
    <row r="11" customFormat="false" ht="15" hidden="false" customHeight="true" outlineLevel="0" collapsed="false">
      <c r="A11" s="6" t="n">
        <v>2009</v>
      </c>
      <c r="B11" s="13" t="n">
        <v>8035</v>
      </c>
      <c r="C11" s="13" t="n">
        <v>4250</v>
      </c>
      <c r="D11" s="13" t="n">
        <v>3785</v>
      </c>
      <c r="E11" s="13" t="n">
        <v>7112</v>
      </c>
      <c r="F11" s="13" t="n">
        <v>3559</v>
      </c>
      <c r="G11" s="13" t="n">
        <v>3553</v>
      </c>
      <c r="H11" s="13" t="n">
        <v>923</v>
      </c>
      <c r="I11" s="5"/>
    </row>
    <row r="12" customFormat="false" ht="15" hidden="false" customHeight="true" outlineLevel="0" collapsed="false">
      <c r="A12" s="31" t="n">
        <v>2010</v>
      </c>
      <c r="B12" s="15" t="n">
        <v>7812</v>
      </c>
      <c r="C12" s="15" t="n">
        <v>4011</v>
      </c>
      <c r="D12" s="15" t="n">
        <v>3801</v>
      </c>
      <c r="E12" s="15" t="n">
        <v>7173</v>
      </c>
      <c r="F12" s="15" t="n">
        <v>3623</v>
      </c>
      <c r="G12" s="15" t="n">
        <v>3550</v>
      </c>
      <c r="H12" s="15" t="n">
        <v>639</v>
      </c>
      <c r="I12" s="5"/>
    </row>
    <row r="13" customFormat="false" ht="12.75" hidden="false" customHeight="false" outlineLevel="0" collapsed="false">
      <c r="A13" s="17" t="s">
        <v>451</v>
      </c>
      <c r="B13" s="17"/>
      <c r="C13" s="17"/>
      <c r="D13" s="17"/>
      <c r="E13" s="17"/>
      <c r="F13" s="17"/>
      <c r="G13" s="17"/>
      <c r="H13" s="17"/>
      <c r="I13" s="5"/>
    </row>
    <row r="14" customFormat="false" ht="12.75" hidden="false" customHeight="false" outlineLevel="0" collapsed="false">
      <c r="A14" s="5"/>
      <c r="B14" s="5"/>
      <c r="C14" s="36"/>
      <c r="D14" s="5"/>
      <c r="E14" s="5"/>
      <c r="F14" s="5"/>
      <c r="G14" s="5"/>
      <c r="H14" s="5"/>
      <c r="I14" s="5"/>
    </row>
  </sheetData>
  <mergeCells count="3">
    <mergeCell ref="B3:D3"/>
    <mergeCell ref="E3:G3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>
    <row r="3" customFormat="false" ht="12.75" hidden="false" customHeight="false" outlineLevel="0" collapsed="false">
      <c r="F3" s="132"/>
      <c r="G3" s="132"/>
    </row>
    <row r="4" customFormat="false" ht="12.75" hidden="false" customHeight="false" outlineLevel="0" collapsed="false">
      <c r="E4" s="23"/>
      <c r="F4" s="133"/>
      <c r="G4" s="133"/>
    </row>
    <row r="5" customFormat="false" ht="12.75" hidden="false" customHeight="false" outlineLevel="0" collapsed="false">
      <c r="E5" s="23"/>
      <c r="F5" s="133"/>
      <c r="G5" s="133"/>
    </row>
    <row r="6" customFormat="false" ht="12.75" hidden="false" customHeight="false" outlineLevel="0" collapsed="false">
      <c r="E6" s="23"/>
      <c r="F6" s="133"/>
      <c r="G6" s="133"/>
    </row>
    <row r="7" customFormat="false" ht="12.75" hidden="false" customHeight="false" outlineLevel="0" collapsed="false">
      <c r="E7" s="23"/>
      <c r="F7" s="133"/>
      <c r="G7" s="133"/>
    </row>
    <row r="8" customFormat="false" ht="12.75" hidden="false" customHeight="false" outlineLevel="0" collapsed="false">
      <c r="E8" s="23"/>
      <c r="F8" s="133"/>
      <c r="G8" s="133"/>
    </row>
    <row r="9" customFormat="false" ht="12.75" hidden="false" customHeight="false" outlineLevel="0" collapsed="false">
      <c r="E9" s="23"/>
      <c r="F9" s="133"/>
      <c r="G9" s="133"/>
    </row>
    <row r="10" customFormat="false" ht="12.75" hidden="false" customHeight="false" outlineLevel="0" collapsed="false">
      <c r="E10" s="23"/>
      <c r="F10" s="133"/>
      <c r="G10" s="133"/>
    </row>
    <row r="11" customFormat="false" ht="12.75" hidden="false" customHeight="false" outlineLevel="0" collapsed="false">
      <c r="E11" s="23"/>
      <c r="F11" s="133"/>
      <c r="G11" s="133"/>
    </row>
    <row r="12" customFormat="false" ht="12.75" hidden="false" customHeight="false" outlineLevel="0" collapsed="false">
      <c r="E12" s="23"/>
      <c r="F12" s="133"/>
      <c r="G12" s="133"/>
    </row>
    <row r="13" customFormat="false" ht="12.75" hidden="false" customHeight="false" outlineLevel="0" collapsed="false">
      <c r="E13" s="23"/>
      <c r="F13" s="133"/>
      <c r="G13" s="133"/>
    </row>
    <row r="14" customFormat="false" ht="12.75" hidden="false" customHeight="false" outlineLevel="0" collapsed="false">
      <c r="E14" s="23"/>
      <c r="F14" s="133"/>
      <c r="G14" s="133"/>
    </row>
    <row r="15" customFormat="false" ht="12.75" hidden="false" customHeight="false" outlineLevel="0" collapsed="false">
      <c r="E15" s="23"/>
      <c r="F15" s="133"/>
      <c r="G15" s="133"/>
    </row>
    <row r="16" customFormat="false" ht="12.75" hidden="false" customHeight="false" outlineLevel="0" collapsed="false">
      <c r="E16" s="23"/>
      <c r="F16" s="133"/>
      <c r="G16" s="133"/>
    </row>
    <row r="17" customFormat="false" ht="12.75" hidden="false" customHeight="false" outlineLevel="0" collapsed="false">
      <c r="E17" s="23"/>
      <c r="F17" s="133"/>
      <c r="G17" s="133"/>
    </row>
    <row r="18" customFormat="false" ht="12.75" hidden="false" customHeight="false" outlineLevel="0" collapsed="false">
      <c r="E18" s="23"/>
      <c r="F18" s="133"/>
      <c r="G18" s="133"/>
    </row>
    <row r="19" customFormat="false" ht="12.75" hidden="false" customHeight="false" outlineLevel="0" collapsed="false">
      <c r="E19" s="23"/>
      <c r="F19" s="133"/>
      <c r="G19" s="133"/>
    </row>
    <row r="20" customFormat="false" ht="12.75" hidden="false" customHeight="false" outlineLevel="0" collapsed="false">
      <c r="E20" s="23"/>
      <c r="F20" s="133"/>
      <c r="G20" s="133"/>
    </row>
    <row r="21" customFormat="false" ht="12.75" hidden="false" customHeight="false" outlineLevel="0" collapsed="false">
      <c r="E21" s="23"/>
      <c r="F21" s="133"/>
      <c r="G21" s="133"/>
    </row>
    <row r="22" customFormat="false" ht="12.75" hidden="false" customHeight="false" outlineLevel="0" collapsed="false">
      <c r="E22" s="23"/>
      <c r="F22" s="133"/>
      <c r="G22" s="133"/>
    </row>
    <row r="23" customFormat="false" ht="12.75" hidden="false" customHeight="false" outlineLevel="0" collapsed="false">
      <c r="E23" s="23"/>
      <c r="F23" s="133"/>
      <c r="G23" s="133"/>
    </row>
    <row r="24" customFormat="false" ht="12.75" hidden="false" customHeight="false" outlineLevel="0" collapsed="false">
      <c r="E24" s="23"/>
      <c r="F24" s="133"/>
      <c r="G24" s="133"/>
    </row>
    <row r="25" customFormat="false" ht="12.75" hidden="false" customHeight="false" outlineLevel="0" collapsed="false">
      <c r="E25" s="23"/>
      <c r="F25" s="133"/>
      <c r="G25" s="133"/>
    </row>
    <row r="26" customFormat="false" ht="12.75" hidden="false" customHeight="false" outlineLevel="0" collapsed="false">
      <c r="E26" s="134"/>
      <c r="F26" s="133"/>
      <c r="G26" s="133"/>
    </row>
    <row r="27" customFormat="false" ht="12.75" hidden="false" customHeight="false" outlineLevel="0" collapsed="false">
      <c r="E27" s="134"/>
      <c r="F27" s="133"/>
      <c r="G27" s="133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9" min="2" style="23" width="7.7"/>
    <col collapsed="false" customWidth="true" hidden="false" outlineLevel="0" max="13" min="10" style="23" width="9.56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4" t="s">
        <v>45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8.75" hidden="false" customHeight="true" outlineLevel="0" collapsed="false">
      <c r="A3" s="7" t="s">
        <v>12</v>
      </c>
      <c r="B3" s="27" t="s">
        <v>453</v>
      </c>
      <c r="C3" s="27" t="s">
        <v>454</v>
      </c>
      <c r="D3" s="27" t="s">
        <v>455</v>
      </c>
      <c r="E3" s="27" t="s">
        <v>456</v>
      </c>
      <c r="F3" s="27" t="s">
        <v>457</v>
      </c>
      <c r="G3" s="27" t="s">
        <v>458</v>
      </c>
      <c r="H3" s="27" t="s">
        <v>459</v>
      </c>
      <c r="I3" s="27" t="s">
        <v>460</v>
      </c>
      <c r="J3" s="27" t="s">
        <v>461</v>
      </c>
      <c r="K3" s="27" t="s">
        <v>462</v>
      </c>
      <c r="L3" s="27" t="s">
        <v>463</v>
      </c>
      <c r="M3" s="27" t="s">
        <v>464</v>
      </c>
    </row>
    <row r="4" customFormat="false" ht="15" hidden="false" customHeight="true" outlineLevel="0" collapsed="false">
      <c r="A4" s="13" t="n">
        <v>7812</v>
      </c>
      <c r="B4" s="13" t="n">
        <v>661</v>
      </c>
      <c r="C4" s="13" t="n">
        <v>587</v>
      </c>
      <c r="D4" s="13" t="n">
        <v>663</v>
      </c>
      <c r="E4" s="13" t="n">
        <v>584</v>
      </c>
      <c r="F4" s="13" t="n">
        <v>589</v>
      </c>
      <c r="G4" s="13" t="n">
        <v>610</v>
      </c>
      <c r="H4" s="13" t="n">
        <v>662</v>
      </c>
      <c r="I4" s="13" t="n">
        <v>626</v>
      </c>
      <c r="J4" s="13" t="n">
        <v>636</v>
      </c>
      <c r="K4" s="13" t="n">
        <v>707</v>
      </c>
      <c r="L4" s="13" t="n">
        <v>706</v>
      </c>
      <c r="M4" s="13" t="n">
        <v>781</v>
      </c>
    </row>
    <row r="5" customFormat="false" ht="12.75" hidden="false" customHeight="false" outlineLevel="0" collapsed="false">
      <c r="A5" s="17" t="s">
        <v>451</v>
      </c>
      <c r="B5" s="41"/>
      <c r="C5" s="41"/>
      <c r="D5" s="41"/>
      <c r="E5" s="41"/>
      <c r="F5" s="41"/>
      <c r="G5" s="41"/>
      <c r="H5" s="39"/>
      <c r="I5" s="39"/>
      <c r="J5" s="39"/>
      <c r="K5" s="39"/>
      <c r="L5" s="39"/>
      <c r="M5" s="39"/>
    </row>
    <row r="6" s="137" customFormat="true" ht="12.75" hidden="false" customHeight="fals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7" s="137" customFormat="true" ht="12.75" hidden="false" customHeight="false" outlineLevel="0" collapsed="false">
      <c r="A7" s="13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</row>
    <row r="8" s="137" customFormat="true" ht="12.75" hidden="false" customHeight="fals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</row>
    <row r="9" s="137" customFormat="true" ht="12.75" hidden="false" customHeight="false" outlineLevel="0" collapsed="false">
      <c r="A9" s="135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s="137" customFormat="true" ht="12.75" hidden="false" customHeight="false" outlineLevel="0" collapsed="false">
      <c r="A10" s="135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9" width="11.42"/>
  </cols>
  <sheetData>
    <row r="1" customFormat="false" ht="12.75" hidden="false" customHeight="false" outlineLevel="0" collapsed="false">
      <c r="C1" s="19"/>
      <c r="E1" s="0"/>
    </row>
    <row r="3" customFormat="false" ht="12.75" hidden="false" customHeight="false" outlineLevel="0" collapsed="false">
      <c r="E3" s="62"/>
      <c r="F3" s="62"/>
    </row>
    <row r="4" customFormat="false" ht="12.75" hidden="false" customHeight="false" outlineLevel="0" collapsed="false">
      <c r="E4" s="62"/>
      <c r="F4" s="62"/>
    </row>
    <row r="5" customFormat="false" ht="12.75" hidden="false" customHeight="false" outlineLevel="0" collapsed="false">
      <c r="E5" s="62"/>
      <c r="F5" s="62"/>
    </row>
    <row r="6" customFormat="false" ht="12.75" hidden="false" customHeight="false" outlineLevel="0" collapsed="false">
      <c r="E6" s="62"/>
      <c r="F6" s="62"/>
    </row>
    <row r="7" customFormat="false" ht="12.75" hidden="false" customHeight="false" outlineLevel="0" collapsed="false">
      <c r="E7" s="62"/>
      <c r="F7" s="62"/>
    </row>
    <row r="8" customFormat="false" ht="12.75" hidden="false" customHeight="false" outlineLevel="0" collapsed="false">
      <c r="E8" s="62"/>
      <c r="F8" s="62"/>
    </row>
    <row r="9" customFormat="false" ht="12.75" hidden="false" customHeight="false" outlineLevel="0" collapsed="false">
      <c r="E9" s="62"/>
      <c r="F9" s="62"/>
    </row>
    <row r="10" customFormat="false" ht="12.75" hidden="false" customHeight="false" outlineLevel="0" collapsed="false">
      <c r="E10" s="62"/>
      <c r="F10" s="62"/>
    </row>
    <row r="11" customFormat="false" ht="12.75" hidden="false" customHeight="false" outlineLevel="0" collapsed="false">
      <c r="E11" s="62"/>
      <c r="F11" s="62"/>
    </row>
    <row r="12" customFormat="false" ht="12.75" hidden="false" customHeight="false" outlineLevel="0" collapsed="false">
      <c r="E12" s="62"/>
      <c r="F12" s="62"/>
    </row>
    <row r="13" customFormat="false" ht="12.75" hidden="false" customHeight="false" outlineLevel="0" collapsed="false">
      <c r="E13" s="62"/>
      <c r="F13" s="62"/>
    </row>
    <row r="14" customFormat="false" ht="12.75" hidden="false" customHeight="false" outlineLevel="0" collapsed="false">
      <c r="E14" s="62"/>
      <c r="F14" s="62"/>
    </row>
    <row r="15" customFormat="false" ht="12.75" hidden="false" customHeight="false" outlineLevel="0" collapsed="false">
      <c r="E15" s="62"/>
      <c r="F15" s="62"/>
    </row>
    <row r="16" customFormat="false" ht="12.75" hidden="false" customHeight="false" outlineLevel="0" collapsed="false">
      <c r="E16" s="62"/>
      <c r="F16" s="62"/>
    </row>
    <row r="17" customFormat="false" ht="12.75" hidden="false" customHeight="false" outlineLevel="0" collapsed="false">
      <c r="E17" s="62"/>
      <c r="F17" s="62"/>
    </row>
    <row r="18" customFormat="false" ht="12.75" hidden="false" customHeight="false" outlineLevel="0" collapsed="false">
      <c r="E18" s="62"/>
      <c r="F18" s="62"/>
    </row>
    <row r="19" customFormat="false" ht="12.75" hidden="false" customHeight="false" outlineLevel="0" collapsed="false">
      <c r="E19" s="62"/>
      <c r="F19" s="62"/>
    </row>
    <row r="20" customFormat="false" ht="12.75" hidden="false" customHeight="false" outlineLevel="0" collapsed="false">
      <c r="E20" s="62"/>
      <c r="F20" s="62"/>
    </row>
    <row r="21" customFormat="false" ht="12.75" hidden="false" customHeight="false" outlineLevel="0" collapsed="false">
      <c r="E21" s="62"/>
      <c r="F21" s="62"/>
    </row>
    <row r="22" customFormat="false" ht="12.75" hidden="false" customHeight="false" outlineLevel="0" collapsed="false">
      <c r="E22" s="62"/>
      <c r="F22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3" width="10.85"/>
    <col collapsed="false" customWidth="true" hidden="false" outlineLevel="0" max="3" min="3" style="23" width="2.84"/>
    <col collapsed="false" customWidth="true" hidden="false" outlineLevel="0" max="4" min="4" style="23" width="9.28"/>
    <col collapsed="false" customWidth="true" hidden="false" outlineLevel="0" max="5" min="5" style="23" width="10.85"/>
    <col collapsed="false" customWidth="true" hidden="false" outlineLevel="0" max="6" min="6" style="23" width="2.84"/>
    <col collapsed="false" customWidth="true" hidden="false" outlineLevel="0" max="7" min="7" style="23" width="9.28"/>
    <col collapsed="false" customWidth="true" hidden="false" outlineLevel="0" max="8" min="8" style="23" width="9.85"/>
    <col collapsed="false" customWidth="true" hidden="false" outlineLevel="0" max="9" min="9" style="23" width="2.84"/>
    <col collapsed="false" customWidth="true" hidden="false" outlineLevel="0" max="10" min="10" style="23" width="9.28"/>
    <col collapsed="false" customWidth="true" hidden="false" outlineLevel="0" max="11" min="11" style="23" width="10.41"/>
    <col collapsed="false" customWidth="true" hidden="false" outlineLevel="0" max="12" min="12" style="23" width="2.84"/>
    <col collapsed="false" customWidth="true" hidden="false" outlineLevel="0" max="13" min="13" style="23" width="9.28"/>
    <col collapsed="false" customWidth="true" hidden="false" outlineLevel="0" max="14" min="14" style="23" width="10.85"/>
    <col collapsed="false" customWidth="false" hidden="false" outlineLevel="0" max="15" min="15" style="1" width="11.42"/>
    <col collapsed="false" customWidth="false" hidden="false" outlineLevel="0" max="257" min="16" style="3" width="11.42"/>
  </cols>
  <sheetData>
    <row r="1" customFormat="false" ht="15.75" hidden="false" customHeight="true" outlineLevel="0" collapsed="false">
      <c r="A1" s="4" t="s">
        <v>46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5"/>
    </row>
    <row r="3" customFormat="false" ht="18.75" hidden="false" customHeight="true" outlineLevel="0" collapsed="false">
      <c r="A3" s="10" t="s">
        <v>466</v>
      </c>
      <c r="B3" s="27" t="s">
        <v>448</v>
      </c>
      <c r="C3" s="27"/>
      <c r="D3" s="138" t="s">
        <v>466</v>
      </c>
      <c r="E3" s="27" t="s">
        <v>448</v>
      </c>
      <c r="F3" s="27"/>
      <c r="G3" s="138" t="s">
        <v>466</v>
      </c>
      <c r="H3" s="27" t="s">
        <v>448</v>
      </c>
      <c r="I3" s="27"/>
      <c r="J3" s="138" t="s">
        <v>466</v>
      </c>
      <c r="K3" s="27" t="s">
        <v>448</v>
      </c>
      <c r="L3" s="27"/>
      <c r="M3" s="138" t="s">
        <v>466</v>
      </c>
      <c r="N3" s="27" t="s">
        <v>448</v>
      </c>
      <c r="O3" s="5"/>
    </row>
    <row r="4" customFormat="false" ht="15.4" hidden="false" customHeight="true" outlineLevel="0" collapsed="false">
      <c r="A4" s="6" t="s">
        <v>12</v>
      </c>
      <c r="B4" s="13" t="n">
        <v>7812</v>
      </c>
      <c r="C4" s="13"/>
      <c r="D4" s="139" t="n">
        <v>21</v>
      </c>
      <c r="E4" s="13" t="n">
        <v>95</v>
      </c>
      <c r="F4" s="13"/>
      <c r="G4" s="139" t="n">
        <v>29</v>
      </c>
      <c r="H4" s="13" t="n">
        <v>375</v>
      </c>
      <c r="I4" s="13"/>
      <c r="J4" s="139" t="n">
        <v>37</v>
      </c>
      <c r="K4" s="13" t="n">
        <v>441</v>
      </c>
      <c r="L4" s="13"/>
      <c r="M4" s="91" t="n">
        <v>45</v>
      </c>
      <c r="N4" s="30" t="n">
        <v>20</v>
      </c>
      <c r="O4" s="5"/>
    </row>
    <row r="5" customFormat="false" ht="15.4" hidden="false" customHeight="true" outlineLevel="0" collapsed="false">
      <c r="A5" s="90" t="s">
        <v>467</v>
      </c>
      <c r="B5" s="15" t="n">
        <v>4</v>
      </c>
      <c r="C5" s="15"/>
      <c r="D5" s="140" t="n">
        <v>22</v>
      </c>
      <c r="E5" s="15" t="n">
        <v>109</v>
      </c>
      <c r="F5" s="15"/>
      <c r="G5" s="140" t="n">
        <v>30</v>
      </c>
      <c r="H5" s="15" t="n">
        <v>491</v>
      </c>
      <c r="I5" s="15"/>
      <c r="J5" s="140" t="n">
        <v>38</v>
      </c>
      <c r="K5" s="15" t="n">
        <v>406</v>
      </c>
      <c r="L5" s="15"/>
      <c r="M5" s="90" t="n">
        <v>46</v>
      </c>
      <c r="N5" s="16" t="n">
        <v>18</v>
      </c>
      <c r="O5" s="5"/>
    </row>
    <row r="6" customFormat="false" ht="15.4" hidden="false" customHeight="true" outlineLevel="0" collapsed="false">
      <c r="A6" s="91" t="n">
        <v>15</v>
      </c>
      <c r="B6" s="13" t="n">
        <v>5</v>
      </c>
      <c r="C6" s="13"/>
      <c r="D6" s="139" t="n">
        <v>23</v>
      </c>
      <c r="E6" s="13" t="n">
        <v>132</v>
      </c>
      <c r="F6" s="13"/>
      <c r="G6" s="139" t="n">
        <v>31</v>
      </c>
      <c r="H6" s="13" t="n">
        <v>566</v>
      </c>
      <c r="I6" s="13"/>
      <c r="J6" s="139" t="n">
        <v>39</v>
      </c>
      <c r="K6" s="13" t="n">
        <v>246</v>
      </c>
      <c r="L6" s="13"/>
      <c r="M6" s="91" t="n">
        <v>47</v>
      </c>
      <c r="N6" s="30" t="n">
        <v>3</v>
      </c>
      <c r="O6" s="5"/>
    </row>
    <row r="7" customFormat="false" ht="15.4" hidden="false" customHeight="true" outlineLevel="0" collapsed="false">
      <c r="A7" s="90" t="n">
        <v>16</v>
      </c>
      <c r="B7" s="15" t="n">
        <v>24</v>
      </c>
      <c r="C7" s="15"/>
      <c r="D7" s="140" t="n">
        <v>24</v>
      </c>
      <c r="E7" s="15" t="n">
        <v>143</v>
      </c>
      <c r="F7" s="15"/>
      <c r="G7" s="140" t="n">
        <v>32</v>
      </c>
      <c r="H7" s="15" t="n">
        <v>571</v>
      </c>
      <c r="I7" s="15"/>
      <c r="J7" s="140" t="n">
        <v>40</v>
      </c>
      <c r="K7" s="15" t="n">
        <v>208</v>
      </c>
      <c r="L7" s="15"/>
      <c r="M7" s="90" t="n">
        <v>48</v>
      </c>
      <c r="N7" s="16" t="n">
        <v>1</v>
      </c>
      <c r="O7" s="5"/>
    </row>
    <row r="8" customFormat="false" ht="15" hidden="false" customHeight="true" outlineLevel="0" collapsed="false">
      <c r="A8" s="91" t="n">
        <v>17</v>
      </c>
      <c r="B8" s="13" t="n">
        <v>41</v>
      </c>
      <c r="C8" s="13"/>
      <c r="D8" s="139" t="n">
        <v>25</v>
      </c>
      <c r="E8" s="13" t="n">
        <v>191</v>
      </c>
      <c r="F8" s="13"/>
      <c r="G8" s="139" t="n">
        <v>33</v>
      </c>
      <c r="H8" s="13" t="n">
        <v>646</v>
      </c>
      <c r="I8" s="13"/>
      <c r="J8" s="139" t="n">
        <v>41</v>
      </c>
      <c r="K8" s="13" t="n">
        <v>140</v>
      </c>
      <c r="L8" s="13"/>
      <c r="M8" s="91" t="n">
        <v>49</v>
      </c>
      <c r="N8" s="30" t="n">
        <v>1</v>
      </c>
      <c r="O8" s="5"/>
    </row>
    <row r="9" customFormat="false" ht="15" hidden="false" customHeight="true" outlineLevel="0" collapsed="false">
      <c r="A9" s="90" t="n">
        <v>18</v>
      </c>
      <c r="B9" s="15" t="n">
        <v>62</v>
      </c>
      <c r="C9" s="15"/>
      <c r="D9" s="140" t="n">
        <v>26</v>
      </c>
      <c r="E9" s="15" t="n">
        <v>192</v>
      </c>
      <c r="F9" s="15"/>
      <c r="G9" s="140" t="n">
        <v>34</v>
      </c>
      <c r="H9" s="15" t="n">
        <v>687</v>
      </c>
      <c r="I9" s="15"/>
      <c r="J9" s="140" t="n">
        <v>42</v>
      </c>
      <c r="K9" s="15" t="n">
        <v>67</v>
      </c>
      <c r="L9" s="15"/>
      <c r="M9" s="90" t="s">
        <v>468</v>
      </c>
      <c r="N9" s="16" t="n">
        <v>2</v>
      </c>
      <c r="O9" s="5"/>
    </row>
    <row r="10" customFormat="false" ht="15" hidden="false" customHeight="true" outlineLevel="0" collapsed="false">
      <c r="A10" s="91" t="n">
        <v>19</v>
      </c>
      <c r="B10" s="13" t="n">
        <v>69</v>
      </c>
      <c r="C10" s="13"/>
      <c r="D10" s="139" t="n">
        <v>27</v>
      </c>
      <c r="E10" s="13" t="n">
        <v>249</v>
      </c>
      <c r="F10" s="13"/>
      <c r="G10" s="139" t="n">
        <v>35</v>
      </c>
      <c r="H10" s="13" t="n">
        <v>605</v>
      </c>
      <c r="I10" s="13"/>
      <c r="J10" s="139" t="n">
        <v>43</v>
      </c>
      <c r="K10" s="13" t="n">
        <v>46</v>
      </c>
      <c r="L10" s="13"/>
      <c r="M10" s="12"/>
      <c r="N10" s="12"/>
      <c r="O10" s="5"/>
    </row>
    <row r="11" customFormat="false" ht="15" hidden="false" customHeight="true" outlineLevel="0" collapsed="false">
      <c r="A11" s="68" t="n">
        <v>20</v>
      </c>
      <c r="B11" s="15" t="n">
        <v>75</v>
      </c>
      <c r="C11" s="15"/>
      <c r="D11" s="140" t="n">
        <v>28</v>
      </c>
      <c r="E11" s="15" t="n">
        <v>309</v>
      </c>
      <c r="F11" s="15"/>
      <c r="G11" s="140" t="n">
        <v>36</v>
      </c>
      <c r="H11" s="15" t="n">
        <v>545</v>
      </c>
      <c r="I11" s="15"/>
      <c r="J11" s="140" t="n">
        <v>44</v>
      </c>
      <c r="K11" s="15" t="n">
        <v>27</v>
      </c>
      <c r="L11" s="15"/>
      <c r="M11" s="127"/>
      <c r="N11" s="127"/>
      <c r="O11" s="6"/>
    </row>
    <row r="12" customFormat="false" ht="12.75" hidden="false" customHeight="false" outlineLevel="0" collapsed="false">
      <c r="A12" s="17" t="s">
        <v>45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9" width="11.42"/>
  </cols>
  <sheetData>
    <row r="1" customFormat="false" ht="12.75" hidden="false" customHeight="false" outlineLevel="0" collapsed="false">
      <c r="C1" s="62"/>
      <c r="D1" s="62"/>
      <c r="E1" s="62"/>
    </row>
    <row r="2" customFormat="false" ht="12.75" hidden="false" customHeight="false" outlineLevel="0" collapsed="false">
      <c r="D2" s="62"/>
      <c r="E2" s="62"/>
      <c r="F2" s="62"/>
    </row>
    <row r="3" customFormat="false" ht="12.75" hidden="false" customHeight="false" outlineLevel="0" collapsed="false">
      <c r="D3" s="62"/>
      <c r="E3" s="62"/>
      <c r="F3" s="62"/>
    </row>
    <row r="4" customFormat="false" ht="12.75" hidden="false" customHeight="false" outlineLevel="0" collapsed="false">
      <c r="D4" s="62"/>
      <c r="E4" s="62"/>
      <c r="F4" s="62"/>
    </row>
    <row r="5" customFormat="false" ht="12.75" hidden="false" customHeight="false" outlineLevel="0" collapsed="false">
      <c r="D5" s="62"/>
      <c r="E5" s="62"/>
      <c r="F5" s="62"/>
    </row>
    <row r="6" customFormat="false" ht="12.75" hidden="false" customHeight="false" outlineLevel="0" collapsed="false">
      <c r="D6" s="62"/>
      <c r="E6" s="62"/>
      <c r="F6" s="62"/>
    </row>
    <row r="7" customFormat="false" ht="12.75" hidden="false" customHeight="false" outlineLevel="0" collapsed="false">
      <c r="D7" s="62"/>
      <c r="E7" s="62"/>
      <c r="F7" s="62"/>
    </row>
    <row r="8" customFormat="false" ht="12.75" hidden="false" customHeight="false" outlineLevel="0" collapsed="false">
      <c r="D8" s="62"/>
      <c r="E8" s="62"/>
      <c r="F8" s="62"/>
    </row>
    <row r="9" customFormat="false" ht="12.75" hidden="false" customHeight="false" outlineLevel="0" collapsed="false">
      <c r="D9" s="62"/>
      <c r="E9" s="62"/>
      <c r="F9" s="62"/>
    </row>
    <row r="10" customFormat="false" ht="12.75" hidden="false" customHeight="false" outlineLevel="0" collapsed="false">
      <c r="D10" s="62"/>
      <c r="E10" s="62"/>
      <c r="F10" s="62"/>
    </row>
    <row r="11" customFormat="false" ht="12.75" hidden="false" customHeight="false" outlineLevel="0" collapsed="false">
      <c r="D11" s="62"/>
      <c r="E11" s="62"/>
      <c r="F11" s="62"/>
    </row>
    <row r="12" customFormat="false" ht="12.75" hidden="false" customHeight="false" outlineLevel="0" collapsed="false">
      <c r="D12" s="62"/>
      <c r="E12" s="62"/>
      <c r="F12" s="62"/>
    </row>
    <row r="13" customFormat="false" ht="12.75" hidden="false" customHeight="false" outlineLevel="0" collapsed="false">
      <c r="D13" s="62"/>
      <c r="E13" s="62"/>
      <c r="F13" s="62"/>
    </row>
    <row r="14" customFormat="false" ht="12.75" hidden="false" customHeight="false" outlineLevel="0" collapsed="false">
      <c r="D14" s="62"/>
      <c r="E14" s="62"/>
      <c r="F14" s="62"/>
    </row>
    <row r="15" customFormat="false" ht="12.75" hidden="false" customHeight="false" outlineLevel="0" collapsed="false">
      <c r="D15" s="62"/>
      <c r="E15" s="62"/>
      <c r="F15" s="62"/>
    </row>
    <row r="16" customFormat="false" ht="12.75" hidden="false" customHeight="false" outlineLevel="0" collapsed="false">
      <c r="D16" s="62"/>
      <c r="E16" s="62"/>
      <c r="F16" s="62"/>
    </row>
    <row r="17" customFormat="false" ht="12.75" hidden="false" customHeight="false" outlineLevel="0" collapsed="false">
      <c r="D17" s="62"/>
      <c r="E17" s="62"/>
      <c r="F17" s="62"/>
    </row>
    <row r="18" customFormat="false" ht="12.75" hidden="false" customHeight="false" outlineLevel="0" collapsed="false">
      <c r="D18" s="62"/>
      <c r="E18" s="62"/>
      <c r="F18" s="62"/>
    </row>
    <row r="19" customFormat="false" ht="12.75" hidden="false" customHeight="false" outlineLevel="0" collapsed="false">
      <c r="D19" s="62"/>
      <c r="E19" s="62"/>
      <c r="F19" s="62"/>
    </row>
    <row r="20" customFormat="false" ht="12.75" hidden="false" customHeight="false" outlineLevel="0" collapsed="false">
      <c r="D20" s="62"/>
      <c r="E20" s="62"/>
      <c r="F20" s="62"/>
    </row>
    <row r="21" customFormat="false" ht="12.75" hidden="false" customHeight="false" outlineLevel="0" collapsed="false">
      <c r="D21" s="62"/>
      <c r="E21" s="62"/>
      <c r="F21" s="62"/>
    </row>
    <row r="22" customFormat="false" ht="12.75" hidden="false" customHeight="false" outlineLevel="0" collapsed="false">
      <c r="D22" s="62"/>
      <c r="E22" s="62"/>
      <c r="F22" s="62"/>
    </row>
    <row r="23" customFormat="false" ht="12.75" hidden="false" customHeight="false" outlineLevel="0" collapsed="false">
      <c r="D23" s="62"/>
      <c r="E23" s="62"/>
      <c r="F23" s="62"/>
    </row>
    <row r="24" customFormat="false" ht="12.75" hidden="false" customHeight="false" outlineLevel="0" collapsed="false">
      <c r="D24" s="62"/>
      <c r="E24" s="62"/>
      <c r="F24" s="62"/>
    </row>
    <row r="25" customFormat="false" ht="12.75" hidden="false" customHeight="false" outlineLevel="0" collapsed="false">
      <c r="D25" s="62"/>
      <c r="E25" s="62"/>
      <c r="F25" s="62"/>
    </row>
    <row r="26" customFormat="false" ht="12.75" hidden="false" customHeight="false" outlineLevel="0" collapsed="false">
      <c r="D26" s="62"/>
      <c r="E26" s="62"/>
      <c r="F26" s="62"/>
    </row>
    <row r="27" customFormat="false" ht="12.75" hidden="false" customHeight="false" outlineLevel="0" collapsed="false">
      <c r="D27" s="62"/>
      <c r="E27" s="62"/>
      <c r="F27" s="62"/>
    </row>
    <row r="28" customFormat="false" ht="12.75" hidden="false" customHeight="false" outlineLevel="0" collapsed="false">
      <c r="D28" s="62"/>
      <c r="E28" s="62"/>
      <c r="F28" s="62"/>
    </row>
    <row r="29" customFormat="false" ht="12.75" hidden="false" customHeight="false" outlineLevel="0" collapsed="false">
      <c r="D29" s="62"/>
      <c r="E29" s="62"/>
      <c r="F29" s="62"/>
    </row>
    <row r="30" customFormat="false" ht="12.75" hidden="false" customHeight="false" outlineLevel="0" collapsed="false">
      <c r="D30" s="62"/>
      <c r="E30" s="62"/>
      <c r="F30" s="62"/>
    </row>
    <row r="31" customFormat="false" ht="12.75" hidden="false" customHeight="false" outlineLevel="0" collapsed="false">
      <c r="D31" s="62"/>
      <c r="E31" s="62"/>
      <c r="F31" s="62"/>
    </row>
    <row r="32" customFormat="false" ht="12.75" hidden="false" customHeight="false" outlineLevel="0" collapsed="false">
      <c r="D32" s="62"/>
      <c r="E32" s="62"/>
      <c r="F32" s="62"/>
    </row>
    <row r="33" customFormat="false" ht="12.75" hidden="false" customHeight="false" outlineLevel="0" collapsed="false">
      <c r="D33" s="62"/>
      <c r="E33" s="62"/>
      <c r="F33" s="62"/>
    </row>
    <row r="34" customFormat="false" ht="12.75" hidden="false" customHeight="false" outlineLevel="0" collapsed="false">
      <c r="D34" s="62"/>
      <c r="E34" s="62"/>
      <c r="F34" s="62"/>
    </row>
    <row r="35" customFormat="false" ht="12.75" hidden="false" customHeight="false" outlineLevel="0" collapsed="false">
      <c r="D35" s="62"/>
      <c r="E35" s="62"/>
      <c r="F35" s="62"/>
    </row>
    <row r="36" customFormat="false" ht="12.75" hidden="false" customHeight="false" outlineLevel="0" collapsed="false">
      <c r="D36" s="62"/>
      <c r="E36" s="62"/>
      <c r="F36" s="62"/>
    </row>
    <row r="37" customFormat="false" ht="12.75" hidden="false" customHeight="false" outlineLevel="0" collapsed="false">
      <c r="D37" s="62"/>
      <c r="E37" s="62"/>
      <c r="F37" s="62"/>
    </row>
    <row r="38" customFormat="false" ht="12.75" hidden="false" customHeight="false" outlineLevel="0" collapsed="false">
      <c r="D38" s="62"/>
      <c r="E38" s="62"/>
      <c r="F38" s="62"/>
    </row>
    <row r="39" customFormat="false" ht="12.75" hidden="false" customHeight="false" outlineLevel="0" collapsed="false">
      <c r="D39" s="62"/>
      <c r="E39" s="62"/>
      <c r="F39" s="62"/>
    </row>
    <row r="40" customFormat="false" ht="12.75" hidden="false" customHeight="false" outlineLevel="0" collapsed="false">
      <c r="D40" s="62"/>
      <c r="E40" s="62"/>
      <c r="F40" s="62"/>
    </row>
    <row r="41" customFormat="false" ht="12.75" hidden="false" customHeight="false" outlineLevel="0" collapsed="false">
      <c r="D41" s="62"/>
      <c r="E41" s="62"/>
      <c r="F41" s="62"/>
    </row>
    <row r="42" customFormat="false" ht="12.75" hidden="false" customHeight="false" outlineLevel="0" collapsed="false">
      <c r="D42" s="62"/>
      <c r="E42" s="62"/>
      <c r="F42" s="62"/>
    </row>
    <row r="43" customFormat="false" ht="12.75" hidden="false" customHeight="false" outlineLevel="0" collapsed="false">
      <c r="D43" s="62"/>
      <c r="E43" s="62"/>
      <c r="F43" s="62"/>
    </row>
    <row r="44" customFormat="false" ht="12.75" hidden="false" customHeight="false" outlineLevel="0" collapsed="false">
      <c r="D44" s="62"/>
      <c r="E44" s="62"/>
      <c r="F44" s="62"/>
    </row>
    <row r="45" customFormat="false" ht="12.75" hidden="false" customHeight="false" outlineLevel="0" collapsed="false">
      <c r="D45" s="62"/>
      <c r="E45" s="62"/>
      <c r="F45" s="62"/>
    </row>
    <row r="46" customFormat="false" ht="12.75" hidden="false" customHeight="false" outlineLevel="0" collapsed="false">
      <c r="D46" s="62"/>
      <c r="E46" s="62"/>
      <c r="F46" s="62"/>
    </row>
    <row r="50" customFormat="false" ht="12.75" hidden="false" customHeight="false" outlineLevel="0" collapsed="false">
      <c r="D50" s="62"/>
      <c r="E50" s="62"/>
    </row>
    <row r="51" customFormat="false" ht="12.75" hidden="false" customHeight="false" outlineLevel="0" collapsed="false">
      <c r="D51" s="62"/>
      <c r="E51" s="62"/>
    </row>
    <row r="52" customFormat="false" ht="12.75" hidden="false" customHeight="false" outlineLevel="0" collapsed="false">
      <c r="D52" s="62"/>
      <c r="E52" s="62"/>
    </row>
    <row r="53" customFormat="false" ht="12.75" hidden="false" customHeight="false" outlineLevel="0" collapsed="false">
      <c r="D53" s="62"/>
      <c r="E53" s="62"/>
    </row>
    <row r="54" customFormat="false" ht="12.75" hidden="false" customHeight="false" outlineLevel="0" collapsed="false">
      <c r="D54" s="62"/>
      <c r="E54" s="62"/>
    </row>
    <row r="55" customFormat="false" ht="12.75" hidden="false" customHeight="false" outlineLevel="0" collapsed="false">
      <c r="D55" s="62"/>
      <c r="E55" s="62"/>
    </row>
    <row r="56" customFormat="false" ht="12.75" hidden="false" customHeight="false" outlineLevel="0" collapsed="false">
      <c r="D56" s="62"/>
      <c r="E56" s="62"/>
    </row>
    <row r="57" customFormat="false" ht="12.75" hidden="false" customHeight="false" outlineLevel="0" collapsed="false">
      <c r="D57" s="62"/>
      <c r="E57" s="62"/>
    </row>
    <row r="58" customFormat="false" ht="12.75" hidden="false" customHeight="false" outlineLevel="0" collapsed="false">
      <c r="D58" s="62"/>
      <c r="E58" s="62"/>
    </row>
    <row r="59" customFormat="false" ht="12.75" hidden="false" customHeight="false" outlineLevel="0" collapsed="false">
      <c r="D59" s="62"/>
      <c r="E59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0" min="2" style="23" width="8.7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4" t="s">
        <v>469</v>
      </c>
      <c r="B1" s="26"/>
      <c r="C1" s="26"/>
      <c r="D1" s="26"/>
      <c r="E1" s="26"/>
      <c r="F1" s="26"/>
      <c r="G1" s="26"/>
      <c r="H1" s="26"/>
      <c r="I1" s="26"/>
      <c r="J1" s="26"/>
      <c r="K1" s="5"/>
      <c r="L1" s="5"/>
      <c r="M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26"/>
      <c r="J2" s="26"/>
      <c r="K2" s="5"/>
      <c r="L2" s="5"/>
      <c r="M2" s="5"/>
    </row>
    <row r="3" customFormat="false" ht="15" hidden="false" customHeight="true" outlineLevel="0" collapsed="false">
      <c r="A3" s="141"/>
      <c r="B3" s="142" t="s">
        <v>470</v>
      </c>
      <c r="C3" s="142"/>
      <c r="D3" s="142"/>
      <c r="E3" s="142"/>
      <c r="F3" s="142"/>
      <c r="G3" s="142"/>
      <c r="H3" s="142"/>
      <c r="I3" s="142"/>
      <c r="J3" s="142"/>
      <c r="K3" s="142"/>
      <c r="L3" s="5"/>
      <c r="M3" s="5"/>
    </row>
    <row r="4" customFormat="false" ht="15" hidden="false" customHeight="true" outlineLevel="0" collapsed="false">
      <c r="A4" s="7"/>
      <c r="B4" s="27" t="s">
        <v>471</v>
      </c>
      <c r="C4" s="27" t="s">
        <v>472</v>
      </c>
      <c r="D4" s="27" t="s">
        <v>473</v>
      </c>
      <c r="E4" s="27" t="s">
        <v>474</v>
      </c>
      <c r="F4" s="27" t="s">
        <v>475</v>
      </c>
      <c r="G4" s="27" t="s">
        <v>476</v>
      </c>
      <c r="H4" s="27" t="s">
        <v>477</v>
      </c>
      <c r="I4" s="27" t="s">
        <v>478</v>
      </c>
      <c r="J4" s="27" t="s">
        <v>468</v>
      </c>
      <c r="K4" s="8" t="s">
        <v>479</v>
      </c>
      <c r="L4" s="5"/>
      <c r="M4" s="5"/>
    </row>
    <row r="5" customFormat="false" ht="15.4" hidden="false" customHeight="true" outlineLevel="0" collapsed="false">
      <c r="A5" s="6" t="s">
        <v>48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5"/>
      <c r="M5" s="5"/>
    </row>
    <row r="6" customFormat="false" ht="16.5" hidden="false" customHeight="true" outlineLevel="0" collapsed="false">
      <c r="A6" s="31" t="s">
        <v>481</v>
      </c>
      <c r="B6" s="15" t="n">
        <v>4789</v>
      </c>
      <c r="C6" s="15" t="n">
        <v>1</v>
      </c>
      <c r="D6" s="15" t="n">
        <v>43</v>
      </c>
      <c r="E6" s="15" t="n">
        <v>360</v>
      </c>
      <c r="F6" s="15" t="n">
        <v>1665</v>
      </c>
      <c r="G6" s="15" t="n">
        <v>1818</v>
      </c>
      <c r="H6" s="15" t="n">
        <v>669</v>
      </c>
      <c r="I6" s="15" t="n">
        <v>166</v>
      </c>
      <c r="J6" s="15" t="n">
        <v>60</v>
      </c>
      <c r="K6" s="15" t="n">
        <v>7</v>
      </c>
      <c r="L6" s="36"/>
      <c r="M6" s="5"/>
    </row>
    <row r="7" customFormat="false" ht="15.4" hidden="false" customHeight="true" outlineLevel="0" collapsed="false">
      <c r="A7" s="91" t="s">
        <v>482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36"/>
      <c r="M7" s="13"/>
    </row>
    <row r="8" customFormat="false" ht="15.4" hidden="false" customHeight="true" outlineLevel="0" collapsed="false">
      <c r="A8" s="90" t="s">
        <v>483</v>
      </c>
      <c r="B8" s="15" t="n">
        <v>16</v>
      </c>
      <c r="C8" s="15" t="n">
        <v>1</v>
      </c>
      <c r="D8" s="15" t="n">
        <v>7</v>
      </c>
      <c r="E8" s="15" t="n">
        <v>5</v>
      </c>
      <c r="F8" s="15" t="n">
        <v>3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36"/>
      <c r="M8" s="5"/>
    </row>
    <row r="9" customFormat="false" ht="15.4" hidden="false" customHeight="true" outlineLevel="0" collapsed="false">
      <c r="A9" s="91" t="s">
        <v>473</v>
      </c>
      <c r="B9" s="13" t="n">
        <v>143</v>
      </c>
      <c r="C9" s="13" t="n">
        <v>0</v>
      </c>
      <c r="D9" s="13" t="n">
        <v>22</v>
      </c>
      <c r="E9" s="13" t="n">
        <v>53</v>
      </c>
      <c r="F9" s="13" t="n">
        <v>35</v>
      </c>
      <c r="G9" s="13" t="n">
        <v>25</v>
      </c>
      <c r="H9" s="13" t="n">
        <v>4</v>
      </c>
      <c r="I9" s="13" t="n">
        <v>0</v>
      </c>
      <c r="J9" s="13" t="n">
        <v>2</v>
      </c>
      <c r="K9" s="13" t="n">
        <v>2</v>
      </c>
      <c r="L9" s="36"/>
      <c r="M9" s="13"/>
    </row>
    <row r="10" customFormat="false" ht="15.4" hidden="false" customHeight="true" outlineLevel="0" collapsed="false">
      <c r="A10" s="90" t="s">
        <v>474</v>
      </c>
      <c r="B10" s="15" t="n">
        <v>676</v>
      </c>
      <c r="C10" s="15" t="n">
        <v>0</v>
      </c>
      <c r="D10" s="15" t="n">
        <v>10</v>
      </c>
      <c r="E10" s="15" t="n">
        <v>197</v>
      </c>
      <c r="F10" s="15" t="n">
        <v>305</v>
      </c>
      <c r="G10" s="15" t="n">
        <v>114</v>
      </c>
      <c r="H10" s="15" t="n">
        <v>36</v>
      </c>
      <c r="I10" s="15" t="n">
        <v>6</v>
      </c>
      <c r="J10" s="15" t="n">
        <v>5</v>
      </c>
      <c r="K10" s="15" t="n">
        <v>3</v>
      </c>
      <c r="L10" s="36"/>
      <c r="M10" s="5"/>
    </row>
    <row r="11" customFormat="false" ht="15.4" hidden="false" customHeight="true" outlineLevel="0" collapsed="false">
      <c r="A11" s="91" t="s">
        <v>475</v>
      </c>
      <c r="B11" s="13" t="n">
        <v>2055</v>
      </c>
      <c r="C11" s="13" t="n">
        <v>0</v>
      </c>
      <c r="D11" s="13" t="n">
        <v>4</v>
      </c>
      <c r="E11" s="13" t="n">
        <v>86</v>
      </c>
      <c r="F11" s="13" t="n">
        <v>1075</v>
      </c>
      <c r="G11" s="13" t="n">
        <v>706</v>
      </c>
      <c r="H11" s="13" t="n">
        <v>129</v>
      </c>
      <c r="I11" s="13" t="n">
        <v>45</v>
      </c>
      <c r="J11" s="13" t="n">
        <v>8</v>
      </c>
      <c r="K11" s="13" t="n">
        <v>2</v>
      </c>
      <c r="L11" s="36"/>
      <c r="M11" s="5"/>
    </row>
    <row r="12" customFormat="false" ht="15.4" hidden="false" customHeight="true" outlineLevel="0" collapsed="false">
      <c r="A12" s="90" t="s">
        <v>476</v>
      </c>
      <c r="B12" s="15" t="n">
        <v>1552</v>
      </c>
      <c r="C12" s="15" t="n">
        <v>0</v>
      </c>
      <c r="D12" s="15" t="n">
        <v>0</v>
      </c>
      <c r="E12" s="15" t="n">
        <v>17</v>
      </c>
      <c r="F12" s="15" t="n">
        <v>228</v>
      </c>
      <c r="G12" s="15" t="n">
        <v>882</v>
      </c>
      <c r="H12" s="15" t="n">
        <v>337</v>
      </c>
      <c r="I12" s="15" t="n">
        <v>67</v>
      </c>
      <c r="J12" s="15" t="n">
        <v>21</v>
      </c>
      <c r="K12" s="15" t="n">
        <v>0</v>
      </c>
      <c r="L12" s="36"/>
      <c r="M12" s="5"/>
    </row>
    <row r="13" customFormat="false" ht="15.4" hidden="false" customHeight="true" outlineLevel="0" collapsed="false">
      <c r="A13" s="91" t="s">
        <v>477</v>
      </c>
      <c r="B13" s="13" t="n">
        <v>321</v>
      </c>
      <c r="C13" s="13" t="n">
        <v>0</v>
      </c>
      <c r="D13" s="13" t="n">
        <v>0</v>
      </c>
      <c r="E13" s="13" t="n">
        <v>2</v>
      </c>
      <c r="F13" s="13" t="n">
        <v>19</v>
      </c>
      <c r="G13" s="13" t="n">
        <v>88</v>
      </c>
      <c r="H13" s="13" t="n">
        <v>155</v>
      </c>
      <c r="I13" s="13" t="n">
        <v>41</v>
      </c>
      <c r="J13" s="13" t="n">
        <v>16</v>
      </c>
      <c r="K13" s="13" t="n">
        <v>0</v>
      </c>
      <c r="L13" s="36"/>
      <c r="M13" s="5"/>
    </row>
    <row r="14" customFormat="false" ht="15" hidden="false" customHeight="true" outlineLevel="0" collapsed="false">
      <c r="A14" s="90" t="s">
        <v>478</v>
      </c>
      <c r="B14" s="15" t="n">
        <v>25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3</v>
      </c>
      <c r="H14" s="15" t="n">
        <v>8</v>
      </c>
      <c r="I14" s="15" t="n">
        <v>7</v>
      </c>
      <c r="J14" s="15" t="n">
        <v>7</v>
      </c>
      <c r="K14" s="15" t="n">
        <v>0</v>
      </c>
      <c r="L14" s="36"/>
      <c r="M14" s="5"/>
    </row>
    <row r="15" customFormat="false" ht="15.4" hidden="false" customHeight="true" outlineLevel="0" collapsed="false">
      <c r="A15" s="91" t="s">
        <v>468</v>
      </c>
      <c r="B15" s="13" t="n">
        <v>1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1</v>
      </c>
      <c r="K15" s="13" t="n">
        <v>0</v>
      </c>
      <c r="L15" s="36"/>
      <c r="M15" s="13"/>
    </row>
    <row r="16" customFormat="false" ht="16.5" hidden="false" customHeight="true" outlineLevel="0" collapsed="false">
      <c r="A16" s="31" t="s">
        <v>484</v>
      </c>
      <c r="B16" s="15" t="n">
        <f aca="false">SUM(B17:B25)</f>
        <v>3023</v>
      </c>
      <c r="C16" s="15" t="n">
        <f aca="false">SUM(C17:C25)</f>
        <v>60</v>
      </c>
      <c r="D16" s="15" t="n">
        <f aca="false">SUM(D17:D25)</f>
        <v>239</v>
      </c>
      <c r="E16" s="15" t="n">
        <f aca="false">SUM(E17:E25)</f>
        <v>486</v>
      </c>
      <c r="F16" s="15" t="n">
        <f aca="false">SUM(F17:F25)</f>
        <v>760</v>
      </c>
      <c r="G16" s="15" t="n">
        <f aca="false">SUM(G17:G25)</f>
        <v>705</v>
      </c>
      <c r="H16" s="15" t="n">
        <f aca="false">SUM(H17:H25)</f>
        <v>334</v>
      </c>
      <c r="I16" s="15" t="n">
        <f aca="false">SUM(I17:I25)</f>
        <v>90</v>
      </c>
      <c r="J16" s="15" t="n">
        <f aca="false">SUM(J17:J25)</f>
        <v>44</v>
      </c>
      <c r="K16" s="15" t="n">
        <f aca="false">SUM(K17:K25)</f>
        <v>305</v>
      </c>
      <c r="L16" s="5"/>
      <c r="M16" s="5"/>
    </row>
    <row r="17" customFormat="false" ht="15.4" hidden="false" customHeight="true" outlineLevel="0" collapsed="false">
      <c r="A17" s="91" t="s">
        <v>482</v>
      </c>
      <c r="B17" s="13" t="n">
        <v>4</v>
      </c>
      <c r="C17" s="13" t="n">
        <v>2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2</v>
      </c>
      <c r="L17" s="5"/>
      <c r="M17" s="5"/>
    </row>
    <row r="18" customFormat="false" ht="15.4" hidden="false" customHeight="true" outlineLevel="0" collapsed="false">
      <c r="A18" s="90" t="s">
        <v>483</v>
      </c>
      <c r="B18" s="15" t="n">
        <v>185</v>
      </c>
      <c r="C18" s="15" t="n">
        <v>39</v>
      </c>
      <c r="D18" s="15" t="n">
        <v>71</v>
      </c>
      <c r="E18" s="15" t="n">
        <v>23</v>
      </c>
      <c r="F18" s="15" t="n">
        <v>12</v>
      </c>
      <c r="G18" s="15" t="n">
        <v>4</v>
      </c>
      <c r="H18" s="15" t="n">
        <v>0</v>
      </c>
      <c r="I18" s="15" t="n">
        <v>1</v>
      </c>
      <c r="J18" s="15" t="n">
        <v>0</v>
      </c>
      <c r="K18" s="15" t="n">
        <v>35</v>
      </c>
      <c r="L18" s="5"/>
      <c r="M18" s="5"/>
    </row>
    <row r="19" customFormat="false" ht="15.4" hidden="false" customHeight="true" outlineLevel="0" collapsed="false">
      <c r="A19" s="91" t="s">
        <v>473</v>
      </c>
      <c r="B19" s="13" t="n">
        <v>411</v>
      </c>
      <c r="C19" s="13" t="n">
        <v>13</v>
      </c>
      <c r="D19" s="13" t="n">
        <v>102</v>
      </c>
      <c r="E19" s="13" t="n">
        <v>115</v>
      </c>
      <c r="F19" s="13" t="n">
        <v>71</v>
      </c>
      <c r="G19" s="13" t="n">
        <v>27</v>
      </c>
      <c r="H19" s="13" t="n">
        <v>14</v>
      </c>
      <c r="I19" s="13" t="n">
        <v>1</v>
      </c>
      <c r="J19" s="13" t="n">
        <v>2</v>
      </c>
      <c r="K19" s="13" t="n">
        <v>66</v>
      </c>
      <c r="L19" s="5"/>
      <c r="M19" s="5"/>
    </row>
    <row r="20" customFormat="false" ht="15" hidden="false" customHeight="true" outlineLevel="0" collapsed="false">
      <c r="A20" s="90" t="s">
        <v>474</v>
      </c>
      <c r="B20" s="15" t="n">
        <v>640</v>
      </c>
      <c r="C20" s="15" t="n">
        <v>6</v>
      </c>
      <c r="D20" s="15" t="n">
        <v>44</v>
      </c>
      <c r="E20" s="15" t="n">
        <v>225</v>
      </c>
      <c r="F20" s="15" t="n">
        <v>178</v>
      </c>
      <c r="G20" s="15" t="n">
        <v>79</v>
      </c>
      <c r="H20" s="15" t="n">
        <v>37</v>
      </c>
      <c r="I20" s="15" t="n">
        <v>5</v>
      </c>
      <c r="J20" s="15" t="n">
        <v>4</v>
      </c>
      <c r="K20" s="15" t="n">
        <v>62</v>
      </c>
      <c r="L20" s="5"/>
      <c r="M20" s="5"/>
    </row>
    <row r="21" customFormat="false" ht="15" hidden="false" customHeight="true" outlineLevel="0" collapsed="false">
      <c r="A21" s="91" t="s">
        <v>475</v>
      </c>
      <c r="B21" s="13" t="n">
        <v>906</v>
      </c>
      <c r="C21" s="13" t="n">
        <v>0</v>
      </c>
      <c r="D21" s="13" t="n">
        <v>16</v>
      </c>
      <c r="E21" s="13" t="n">
        <v>93</v>
      </c>
      <c r="F21" s="13" t="n">
        <v>366</v>
      </c>
      <c r="G21" s="13" t="n">
        <v>258</v>
      </c>
      <c r="H21" s="13" t="n">
        <v>83</v>
      </c>
      <c r="I21" s="13" t="n">
        <v>21</v>
      </c>
      <c r="J21" s="13" t="n">
        <v>10</v>
      </c>
      <c r="K21" s="13" t="n">
        <v>59</v>
      </c>
      <c r="L21" s="5"/>
      <c r="M21" s="5"/>
    </row>
    <row r="22" customFormat="false" ht="15" hidden="false" customHeight="true" outlineLevel="0" collapsed="false">
      <c r="A22" s="90" t="s">
        <v>476</v>
      </c>
      <c r="B22" s="15" t="n">
        <v>691</v>
      </c>
      <c r="C22" s="15" t="n">
        <v>0</v>
      </c>
      <c r="D22" s="15" t="n">
        <v>4</v>
      </c>
      <c r="E22" s="15" t="n">
        <v>25</v>
      </c>
      <c r="F22" s="15" t="n">
        <v>124</v>
      </c>
      <c r="G22" s="15" t="n">
        <v>289</v>
      </c>
      <c r="H22" s="15" t="n">
        <v>149</v>
      </c>
      <c r="I22" s="15" t="n">
        <v>34</v>
      </c>
      <c r="J22" s="15" t="n">
        <v>17</v>
      </c>
      <c r="K22" s="15" t="n">
        <v>49</v>
      </c>
      <c r="L22" s="5"/>
      <c r="M22" s="5"/>
    </row>
    <row r="23" customFormat="false" ht="15" hidden="false" customHeight="true" outlineLevel="0" collapsed="false">
      <c r="A23" s="91" t="s">
        <v>477</v>
      </c>
      <c r="B23" s="13" t="n">
        <v>167</v>
      </c>
      <c r="C23" s="13" t="n">
        <v>0</v>
      </c>
      <c r="D23" s="13" t="n">
        <v>2</v>
      </c>
      <c r="E23" s="13" t="n">
        <v>5</v>
      </c>
      <c r="F23" s="13" t="n">
        <v>9</v>
      </c>
      <c r="G23" s="13" t="n">
        <v>46</v>
      </c>
      <c r="H23" s="13" t="n">
        <v>45</v>
      </c>
      <c r="I23" s="13" t="n">
        <v>23</v>
      </c>
      <c r="J23" s="13" t="n">
        <v>11</v>
      </c>
      <c r="K23" s="13" t="n">
        <v>26</v>
      </c>
      <c r="L23" s="5"/>
      <c r="M23" s="5"/>
    </row>
    <row r="24" customFormat="false" ht="15" hidden="false" customHeight="true" outlineLevel="0" collapsed="false">
      <c r="A24" s="90" t="s">
        <v>478</v>
      </c>
      <c r="B24" s="15" t="n">
        <v>18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2</v>
      </c>
      <c r="H24" s="15" t="n">
        <v>6</v>
      </c>
      <c r="I24" s="15" t="n">
        <v>4</v>
      </c>
      <c r="J24" s="15" t="n">
        <v>0</v>
      </c>
      <c r="K24" s="15" t="n">
        <v>6</v>
      </c>
      <c r="L24" s="5"/>
      <c r="M24" s="5"/>
    </row>
    <row r="25" customFormat="false" ht="15" hidden="false" customHeight="true" outlineLevel="0" collapsed="false">
      <c r="A25" s="91" t="s">
        <v>468</v>
      </c>
      <c r="B25" s="13" t="n">
        <v>1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1</v>
      </c>
      <c r="J25" s="13" t="n">
        <v>0</v>
      </c>
      <c r="K25" s="13" t="n">
        <v>0</v>
      </c>
      <c r="L25" s="5"/>
      <c r="M25" s="5"/>
    </row>
    <row r="26" customFormat="false" ht="12.75" hidden="false" customHeight="false" outlineLevel="0" collapsed="false">
      <c r="A26" s="17" t="s">
        <v>45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5"/>
      <c r="M26" s="5"/>
    </row>
  </sheetData>
  <mergeCells count="1">
    <mergeCell ref="B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4.99"/>
    <col collapsed="false" customWidth="false" hidden="false" outlineLevel="0" max="2" min="2" style="49" width="11.42"/>
    <col collapsed="false" customWidth="true" hidden="false" outlineLevel="0" max="3" min="3" style="49" width="3.99"/>
    <col collapsed="false" customWidth="true" hidden="false" outlineLevel="0" max="4" min="4" style="49" width="34.13"/>
    <col collapsed="false" customWidth="false" hidden="false" outlineLevel="0" max="257" min="5" style="49" width="11.42"/>
  </cols>
  <sheetData>
    <row r="1" customFormat="false" ht="15.75" hidden="false" customHeight="true" outlineLevel="0" collapsed="false">
      <c r="A1" s="50" t="s">
        <v>11</v>
      </c>
      <c r="B1" s="51"/>
      <c r="C1" s="51"/>
      <c r="D1" s="36"/>
      <c r="E1" s="52"/>
    </row>
    <row r="2" customFormat="false" ht="12.75" hidden="false" customHeight="false" outlineLevel="0" collapsed="false">
      <c r="A2" s="52"/>
      <c r="B2" s="51"/>
      <c r="C2" s="53"/>
      <c r="D2" s="36"/>
      <c r="E2" s="52"/>
    </row>
    <row r="3" customFormat="false" ht="18.75" hidden="false" customHeight="true" outlineLevel="0" collapsed="false">
      <c r="A3" s="54"/>
      <c r="B3" s="55" t="s">
        <v>12</v>
      </c>
      <c r="C3" s="56"/>
      <c r="D3" s="54"/>
      <c r="E3" s="55" t="s">
        <v>12</v>
      </c>
    </row>
    <row r="4" customFormat="false" ht="15.4" hidden="false" customHeight="true" outlineLevel="0" collapsed="false">
      <c r="A4" s="52" t="s">
        <v>13</v>
      </c>
      <c r="B4" s="13"/>
      <c r="C4" s="52"/>
      <c r="D4" s="52"/>
      <c r="E4" s="13"/>
    </row>
    <row r="5" customFormat="false" ht="15.4" hidden="false" customHeight="true" outlineLevel="0" collapsed="false">
      <c r="A5" s="57" t="s">
        <v>14</v>
      </c>
      <c r="B5" s="15" t="n">
        <f aca="false">SUM(B6:B11)</f>
        <v>26368</v>
      </c>
      <c r="C5" s="52"/>
      <c r="D5" s="57" t="s">
        <v>15</v>
      </c>
      <c r="E5" s="15" t="n">
        <f aca="false">SUM(E6:E10)</f>
        <v>59180</v>
      </c>
    </row>
    <row r="6" customFormat="false" ht="15.4" hidden="false" customHeight="true" outlineLevel="0" collapsed="false">
      <c r="A6" s="58" t="s">
        <v>16</v>
      </c>
      <c r="B6" s="13" t="n">
        <v>2857</v>
      </c>
      <c r="C6" s="52"/>
      <c r="D6" s="58" t="s">
        <v>17</v>
      </c>
      <c r="E6" s="13" t="n">
        <v>9573</v>
      </c>
    </row>
    <row r="7" customFormat="false" ht="15.4" hidden="false" customHeight="true" outlineLevel="0" collapsed="false">
      <c r="A7" s="59" t="s">
        <v>18</v>
      </c>
      <c r="B7" s="15" t="n">
        <v>3881</v>
      </c>
      <c r="C7" s="52"/>
      <c r="D7" s="59" t="s">
        <v>19</v>
      </c>
      <c r="E7" s="15" t="n">
        <v>20951</v>
      </c>
    </row>
    <row r="8" customFormat="false" ht="15.4" hidden="false" customHeight="true" outlineLevel="0" collapsed="false">
      <c r="A8" s="58" t="s">
        <v>20</v>
      </c>
      <c r="B8" s="13" t="n">
        <v>6498</v>
      </c>
      <c r="C8" s="52"/>
      <c r="D8" s="58" t="s">
        <v>21</v>
      </c>
      <c r="E8" s="13" t="n">
        <v>13932</v>
      </c>
    </row>
    <row r="9" customFormat="false" ht="15.4" hidden="false" customHeight="true" outlineLevel="0" collapsed="false">
      <c r="A9" s="59" t="s">
        <v>22</v>
      </c>
      <c r="B9" s="15" t="n">
        <v>4297</v>
      </c>
      <c r="C9" s="52"/>
      <c r="D9" s="59" t="s">
        <v>23</v>
      </c>
      <c r="E9" s="15" t="n">
        <v>8198</v>
      </c>
    </row>
    <row r="10" customFormat="false" ht="15.4" hidden="false" customHeight="true" outlineLevel="0" collapsed="false">
      <c r="A10" s="58" t="s">
        <v>24</v>
      </c>
      <c r="B10" s="13" t="n">
        <v>3492</v>
      </c>
      <c r="C10" s="52"/>
      <c r="D10" s="58" t="s">
        <v>25</v>
      </c>
      <c r="E10" s="13" t="n">
        <v>6526</v>
      </c>
    </row>
    <row r="11" customFormat="false" ht="15.4" hidden="false" customHeight="true" outlineLevel="0" collapsed="false">
      <c r="A11" s="59" t="s">
        <v>26</v>
      </c>
      <c r="B11" s="15" t="n">
        <v>5343</v>
      </c>
      <c r="C11" s="52"/>
      <c r="D11" s="57" t="s">
        <v>27</v>
      </c>
      <c r="E11" s="15" t="n">
        <f aca="false">SUM(E12:E16)</f>
        <v>64888</v>
      </c>
    </row>
    <row r="12" customFormat="false" ht="15.4" hidden="false" customHeight="true" outlineLevel="0" collapsed="false">
      <c r="A12" s="52" t="s">
        <v>28</v>
      </c>
      <c r="B12" s="13" t="n">
        <f aca="false">SUM(B13:B15)</f>
        <v>43190</v>
      </c>
      <c r="C12" s="52"/>
      <c r="D12" s="58" t="s">
        <v>29</v>
      </c>
      <c r="E12" s="13" t="n">
        <v>25709</v>
      </c>
    </row>
    <row r="13" customFormat="false" ht="15.4" hidden="false" customHeight="true" outlineLevel="0" collapsed="false">
      <c r="A13" s="59" t="s">
        <v>30</v>
      </c>
      <c r="B13" s="15" t="n">
        <v>24616</v>
      </c>
      <c r="C13" s="52"/>
      <c r="D13" s="59" t="s">
        <v>31</v>
      </c>
      <c r="E13" s="15" t="n">
        <v>8814</v>
      </c>
    </row>
    <row r="14" customFormat="false" ht="15.4" hidden="false" customHeight="true" outlineLevel="0" collapsed="false">
      <c r="A14" s="58" t="s">
        <v>32</v>
      </c>
      <c r="B14" s="13" t="n">
        <v>6807</v>
      </c>
      <c r="C14" s="52"/>
      <c r="D14" s="58" t="s">
        <v>33</v>
      </c>
      <c r="E14" s="13" t="n">
        <v>14911</v>
      </c>
    </row>
    <row r="15" customFormat="false" ht="15.4" hidden="false" customHeight="true" outlineLevel="0" collapsed="false">
      <c r="A15" s="59" t="s">
        <v>34</v>
      </c>
      <c r="B15" s="15" t="n">
        <v>11767</v>
      </c>
      <c r="C15" s="52"/>
      <c r="D15" s="59" t="s">
        <v>35</v>
      </c>
      <c r="E15" s="15" t="n">
        <v>4604</v>
      </c>
    </row>
    <row r="16" customFormat="false" ht="15.4" hidden="false" customHeight="true" outlineLevel="0" collapsed="false">
      <c r="A16" s="52" t="s">
        <v>36</v>
      </c>
      <c r="B16" s="13" t="n">
        <f aca="false">SUM(B17:B20)</f>
        <v>49377</v>
      </c>
      <c r="C16" s="52"/>
      <c r="D16" s="58" t="s">
        <v>37</v>
      </c>
      <c r="E16" s="13" t="n">
        <v>10850</v>
      </c>
    </row>
    <row r="17" customFormat="false" ht="15.4" hidden="false" customHeight="true" outlineLevel="0" collapsed="false">
      <c r="A17" s="59" t="s">
        <v>38</v>
      </c>
      <c r="B17" s="15" t="n">
        <v>6735</v>
      </c>
      <c r="C17" s="52"/>
      <c r="D17" s="57" t="s">
        <v>39</v>
      </c>
      <c r="E17" s="15" t="n">
        <f aca="false">SUM(E18:E22)</f>
        <v>38421</v>
      </c>
    </row>
    <row r="18" customFormat="false" ht="15.4" hidden="false" customHeight="true" outlineLevel="0" collapsed="false">
      <c r="A18" s="58" t="s">
        <v>40</v>
      </c>
      <c r="B18" s="13" t="n">
        <v>4441</v>
      </c>
      <c r="C18" s="52"/>
      <c r="D18" s="58" t="s">
        <v>41</v>
      </c>
      <c r="E18" s="13" t="n">
        <v>8990</v>
      </c>
    </row>
    <row r="19" customFormat="false" ht="15.4" hidden="false" customHeight="true" outlineLevel="0" collapsed="false">
      <c r="A19" s="59" t="s">
        <v>42</v>
      </c>
      <c r="B19" s="15" t="n">
        <v>15157</v>
      </c>
      <c r="C19" s="52"/>
      <c r="D19" s="59" t="s">
        <v>43</v>
      </c>
      <c r="E19" s="15" t="n">
        <v>12568</v>
      </c>
    </row>
    <row r="20" customFormat="false" ht="15.4" hidden="false" customHeight="true" outlineLevel="0" collapsed="false">
      <c r="A20" s="58" t="s">
        <v>44</v>
      </c>
      <c r="B20" s="13" t="n">
        <v>23044</v>
      </c>
      <c r="C20" s="52"/>
      <c r="D20" s="58" t="s">
        <v>45</v>
      </c>
      <c r="E20" s="13" t="n">
        <v>7571</v>
      </c>
    </row>
    <row r="21" customFormat="false" ht="15.4" hidden="false" customHeight="true" outlineLevel="0" collapsed="false">
      <c r="A21" s="57" t="s">
        <v>46</v>
      </c>
      <c r="B21" s="15" t="n">
        <f aca="false">SUM(B22:B25)</f>
        <v>36725</v>
      </c>
      <c r="C21" s="52"/>
      <c r="D21" s="59" t="s">
        <v>47</v>
      </c>
      <c r="E21" s="15" t="n">
        <v>5869</v>
      </c>
    </row>
    <row r="22" customFormat="false" ht="15.4" hidden="false" customHeight="true" outlineLevel="0" collapsed="false">
      <c r="A22" s="58" t="s">
        <v>48</v>
      </c>
      <c r="B22" s="13" t="n">
        <v>11808</v>
      </c>
      <c r="C22" s="52"/>
      <c r="D22" s="58" t="s">
        <v>49</v>
      </c>
      <c r="E22" s="13" t="n">
        <v>3423</v>
      </c>
    </row>
    <row r="23" customFormat="false" ht="15.4" hidden="false" customHeight="true" outlineLevel="0" collapsed="false">
      <c r="A23" s="59" t="s">
        <v>50</v>
      </c>
      <c r="B23" s="15" t="n">
        <v>5398</v>
      </c>
      <c r="C23" s="52"/>
      <c r="D23" s="57" t="s">
        <v>51</v>
      </c>
      <c r="E23" s="15" t="n">
        <f aca="false">SUM(E24:E25)</f>
        <v>29411</v>
      </c>
    </row>
    <row r="24" customFormat="false" ht="15.4" hidden="false" customHeight="true" outlineLevel="0" collapsed="false">
      <c r="A24" s="58" t="s">
        <v>52</v>
      </c>
      <c r="B24" s="13" t="n">
        <v>5082</v>
      </c>
      <c r="C24" s="52"/>
      <c r="D24" s="58" t="s">
        <v>53</v>
      </c>
      <c r="E24" s="13" t="n">
        <v>23985</v>
      </c>
    </row>
    <row r="25" customFormat="false" ht="15.4" hidden="false" customHeight="true" outlineLevel="0" collapsed="false">
      <c r="A25" s="59" t="s">
        <v>54</v>
      </c>
      <c r="B25" s="15" t="n">
        <v>14437</v>
      </c>
      <c r="C25" s="52"/>
      <c r="D25" s="59" t="s">
        <v>55</v>
      </c>
      <c r="E25" s="15" t="n">
        <v>5426</v>
      </c>
    </row>
    <row r="26" customFormat="false" ht="15.4" hidden="false" customHeight="true" outlineLevel="0" collapsed="false">
      <c r="A26" s="52" t="s">
        <v>56</v>
      </c>
      <c r="B26" s="13" t="n">
        <f aca="false">SUM(B27:B31)</f>
        <v>48168</v>
      </c>
      <c r="C26" s="52"/>
      <c r="D26" s="52" t="s">
        <v>57</v>
      </c>
      <c r="E26" s="13" t="n">
        <f aca="false">SUM(E27:E29)</f>
        <v>52949</v>
      </c>
    </row>
    <row r="27" customFormat="false" ht="15.4" hidden="false" customHeight="true" outlineLevel="0" collapsed="false">
      <c r="A27" s="59" t="s">
        <v>58</v>
      </c>
      <c r="B27" s="15" t="n">
        <v>10996</v>
      </c>
      <c r="C27" s="52"/>
      <c r="D27" s="59" t="s">
        <v>59</v>
      </c>
      <c r="E27" s="15" t="n">
        <v>17001</v>
      </c>
    </row>
    <row r="28" customFormat="false" ht="15.4" hidden="false" customHeight="true" outlineLevel="0" collapsed="false">
      <c r="A28" s="58" t="s">
        <v>60</v>
      </c>
      <c r="B28" s="13" t="n">
        <v>10507</v>
      </c>
      <c r="C28" s="52"/>
      <c r="D28" s="58" t="s">
        <v>61</v>
      </c>
      <c r="E28" s="13" t="n">
        <v>26100</v>
      </c>
    </row>
    <row r="29" customFormat="false" ht="15.4" hidden="false" customHeight="true" outlineLevel="0" collapsed="false">
      <c r="A29" s="59" t="s">
        <v>62</v>
      </c>
      <c r="B29" s="15" t="n">
        <v>7944</v>
      </c>
      <c r="C29" s="52"/>
      <c r="D29" s="59" t="s">
        <v>63</v>
      </c>
      <c r="E29" s="15" t="n">
        <v>9848</v>
      </c>
    </row>
    <row r="30" customFormat="false" ht="15.4" hidden="false" customHeight="true" outlineLevel="0" collapsed="false">
      <c r="A30" s="58" t="s">
        <v>64</v>
      </c>
      <c r="B30" s="13" t="n">
        <v>8768</v>
      </c>
      <c r="C30" s="52"/>
      <c r="D30" s="52" t="s">
        <v>65</v>
      </c>
      <c r="E30" s="13" t="n">
        <f aca="false">SUM(E31:E32)</f>
        <v>44839</v>
      </c>
    </row>
    <row r="31" customFormat="false" ht="15.4" hidden="false" customHeight="true" outlineLevel="0" collapsed="false">
      <c r="A31" s="59" t="s">
        <v>66</v>
      </c>
      <c r="B31" s="15" t="n">
        <v>9953</v>
      </c>
      <c r="C31" s="52"/>
      <c r="D31" s="59" t="s">
        <v>67</v>
      </c>
      <c r="E31" s="15" t="n">
        <v>38745</v>
      </c>
    </row>
    <row r="32" customFormat="false" ht="15.4" hidden="false" customHeight="true" outlineLevel="0" collapsed="false">
      <c r="A32" s="52" t="s">
        <v>68</v>
      </c>
      <c r="B32" s="13" t="n">
        <f aca="false">SUM(B33:B36)</f>
        <v>30843</v>
      </c>
      <c r="C32" s="52"/>
      <c r="D32" s="58" t="s">
        <v>69</v>
      </c>
      <c r="E32" s="13" t="n">
        <v>6094</v>
      </c>
    </row>
    <row r="33" customFormat="false" ht="15.4" hidden="false" customHeight="true" outlineLevel="0" collapsed="false">
      <c r="A33" s="59" t="s">
        <v>70</v>
      </c>
      <c r="B33" s="15" t="n">
        <v>6622</v>
      </c>
      <c r="C33" s="52"/>
      <c r="D33" s="57" t="s">
        <v>71</v>
      </c>
      <c r="E33" s="15" t="n">
        <f aca="false">SUM(E34:E40)</f>
        <v>6485</v>
      </c>
    </row>
    <row r="34" customFormat="false" ht="15.4" hidden="false" customHeight="true" outlineLevel="0" collapsed="false">
      <c r="A34" s="58" t="s">
        <v>72</v>
      </c>
      <c r="B34" s="13" t="n">
        <v>14834</v>
      </c>
      <c r="C34" s="52"/>
      <c r="D34" s="58" t="s">
        <v>73</v>
      </c>
      <c r="E34" s="13" t="n">
        <v>1018</v>
      </c>
    </row>
    <row r="35" customFormat="false" ht="15.4" hidden="false" customHeight="true" outlineLevel="0" collapsed="false">
      <c r="A35" s="59" t="s">
        <v>74</v>
      </c>
      <c r="B35" s="15" t="n">
        <v>6648</v>
      </c>
      <c r="C35" s="52"/>
      <c r="D35" s="59" t="s">
        <v>75</v>
      </c>
      <c r="E35" s="15" t="n">
        <v>886</v>
      </c>
    </row>
    <row r="36" customFormat="false" ht="15.4" hidden="false" customHeight="true" outlineLevel="0" collapsed="false">
      <c r="A36" s="58" t="s">
        <v>76</v>
      </c>
      <c r="B36" s="13" t="n">
        <v>2739</v>
      </c>
      <c r="C36" s="52"/>
      <c r="D36" s="58" t="s">
        <v>77</v>
      </c>
      <c r="E36" s="13" t="n">
        <v>1269</v>
      </c>
    </row>
    <row r="37" customFormat="false" ht="15.4" hidden="false" customHeight="true" outlineLevel="0" collapsed="false">
      <c r="A37" s="57" t="s">
        <v>78</v>
      </c>
      <c r="B37" s="15" t="n">
        <f aca="false">SUM(B38:B42)</f>
        <v>49231</v>
      </c>
      <c r="C37" s="52"/>
      <c r="D37" s="59" t="s">
        <v>79</v>
      </c>
      <c r="E37" s="15" t="n">
        <v>363</v>
      </c>
    </row>
    <row r="38" customFormat="false" ht="15.4" hidden="false" customHeight="true" outlineLevel="0" collapsed="false">
      <c r="A38" s="58" t="s">
        <v>80</v>
      </c>
      <c r="B38" s="13" t="n">
        <v>26390</v>
      </c>
      <c r="C38" s="52"/>
      <c r="D38" s="58" t="s">
        <v>81</v>
      </c>
      <c r="E38" s="13" t="n">
        <v>58</v>
      </c>
    </row>
    <row r="39" customFormat="false" ht="15.4" hidden="false" customHeight="true" outlineLevel="0" collapsed="false">
      <c r="A39" s="59" t="s">
        <v>82</v>
      </c>
      <c r="B39" s="15" t="n">
        <v>4984</v>
      </c>
      <c r="C39" s="52"/>
      <c r="D39" s="59" t="s">
        <v>83</v>
      </c>
      <c r="E39" s="15" t="n">
        <v>2152</v>
      </c>
    </row>
    <row r="40" customFormat="false" ht="15.4" hidden="false" customHeight="true" outlineLevel="0" collapsed="false">
      <c r="A40" s="58" t="s">
        <v>84</v>
      </c>
      <c r="B40" s="13" t="n">
        <v>9089</v>
      </c>
      <c r="C40" s="52"/>
      <c r="D40" s="58" t="s">
        <v>85</v>
      </c>
      <c r="E40" s="13" t="n">
        <v>739</v>
      </c>
    </row>
    <row r="41" customFormat="false" ht="15.4" hidden="false" customHeight="true" outlineLevel="0" collapsed="false">
      <c r="A41" s="59" t="s">
        <v>86</v>
      </c>
      <c r="B41" s="15" t="n">
        <v>3686</v>
      </c>
      <c r="C41" s="52"/>
      <c r="D41" s="57" t="s">
        <v>87</v>
      </c>
      <c r="E41" s="15" t="n">
        <f aca="false">SUM(E42:E43)</f>
        <v>14203</v>
      </c>
    </row>
    <row r="42" customFormat="false" ht="15.4" hidden="false" customHeight="true" outlineLevel="0" collapsed="false">
      <c r="A42" s="58" t="s">
        <v>88</v>
      </c>
      <c r="B42" s="13" t="n">
        <v>5082</v>
      </c>
      <c r="C42" s="52"/>
      <c r="D42" s="58" t="s">
        <v>89</v>
      </c>
      <c r="E42" s="13" t="n">
        <v>13201</v>
      </c>
    </row>
    <row r="43" customFormat="false" ht="15.4" hidden="false" customHeight="true" outlineLevel="0" collapsed="false">
      <c r="A43" s="57" t="s">
        <v>90</v>
      </c>
      <c r="B43" s="15" t="n">
        <f aca="false">SUM(B44:B48)</f>
        <v>57808</v>
      </c>
      <c r="C43" s="52"/>
      <c r="D43" s="59" t="s">
        <v>91</v>
      </c>
      <c r="E43" s="15" t="n">
        <v>1002</v>
      </c>
    </row>
    <row r="44" customFormat="false" ht="15.4" hidden="false" customHeight="true" outlineLevel="0" collapsed="false">
      <c r="A44" s="58" t="s">
        <v>92</v>
      </c>
      <c r="B44" s="13" t="n">
        <v>25147</v>
      </c>
      <c r="C44" s="52"/>
      <c r="D44" s="52" t="s">
        <v>93</v>
      </c>
      <c r="E44" s="13" t="n">
        <f aca="false">SUM(E45:E52)</f>
        <v>20562</v>
      </c>
    </row>
    <row r="45" customFormat="false" ht="15.4" hidden="false" customHeight="true" outlineLevel="0" collapsed="false">
      <c r="A45" s="59" t="s">
        <v>94</v>
      </c>
      <c r="B45" s="15" t="n">
        <v>9902</v>
      </c>
      <c r="C45" s="52"/>
      <c r="D45" s="59" t="s">
        <v>95</v>
      </c>
      <c r="E45" s="15" t="n">
        <v>1276</v>
      </c>
    </row>
    <row r="46" customFormat="false" ht="15.4" hidden="false" customHeight="true" outlineLevel="0" collapsed="false">
      <c r="A46" s="58" t="s">
        <v>96</v>
      </c>
      <c r="B46" s="13" t="n">
        <v>10396</v>
      </c>
      <c r="C46" s="52"/>
      <c r="D46" s="58" t="s">
        <v>97</v>
      </c>
      <c r="E46" s="13" t="n">
        <v>6995</v>
      </c>
    </row>
    <row r="47" customFormat="false" ht="15.4" hidden="false" customHeight="true" outlineLevel="0" collapsed="false">
      <c r="A47" s="59" t="s">
        <v>98</v>
      </c>
      <c r="B47" s="15" t="n">
        <v>8779</v>
      </c>
      <c r="C47" s="52"/>
      <c r="D47" s="59" t="s">
        <v>99</v>
      </c>
      <c r="E47" s="15" t="n">
        <v>2707</v>
      </c>
    </row>
    <row r="48" customFormat="false" ht="15.4" hidden="false" customHeight="true" outlineLevel="0" collapsed="false">
      <c r="A48" s="58" t="s">
        <v>100</v>
      </c>
      <c r="B48" s="13" t="n">
        <v>3584</v>
      </c>
      <c r="C48" s="52"/>
      <c r="D48" s="58" t="s">
        <v>101</v>
      </c>
      <c r="E48" s="13" t="n">
        <v>1765</v>
      </c>
    </row>
    <row r="49" customFormat="false" ht="15.4" hidden="false" customHeight="true" outlineLevel="0" collapsed="false">
      <c r="A49" s="57" t="s">
        <v>102</v>
      </c>
      <c r="B49" s="15" t="n">
        <f aca="false">SUM(B50:B54)</f>
        <v>52879</v>
      </c>
      <c r="C49" s="52"/>
      <c r="D49" s="59" t="s">
        <v>103</v>
      </c>
      <c r="E49" s="15" t="n">
        <v>748</v>
      </c>
    </row>
    <row r="50" customFormat="false" ht="15.4" hidden="false" customHeight="true" outlineLevel="0" collapsed="false">
      <c r="A50" s="58" t="s">
        <v>104</v>
      </c>
      <c r="B50" s="13" t="n">
        <v>15402</v>
      </c>
      <c r="C50" s="52"/>
      <c r="D50" s="58" t="s">
        <v>105</v>
      </c>
      <c r="E50" s="13" t="n">
        <v>1537</v>
      </c>
    </row>
    <row r="51" customFormat="false" ht="15.4" hidden="false" customHeight="true" outlineLevel="0" collapsed="false">
      <c r="A51" s="59" t="s">
        <v>106</v>
      </c>
      <c r="B51" s="15" t="n">
        <v>17297</v>
      </c>
      <c r="C51" s="52"/>
      <c r="D51" s="59" t="s">
        <v>107</v>
      </c>
      <c r="E51" s="15" t="n">
        <v>4901</v>
      </c>
    </row>
    <row r="52" customFormat="false" ht="15.4" hidden="false" customHeight="true" outlineLevel="0" collapsed="false">
      <c r="A52" s="58" t="s">
        <v>108</v>
      </c>
      <c r="B52" s="13" t="n">
        <v>6276</v>
      </c>
      <c r="C52" s="52"/>
      <c r="D52" s="58" t="s">
        <v>109</v>
      </c>
      <c r="E52" s="13" t="n">
        <v>633</v>
      </c>
    </row>
    <row r="53" customFormat="false" ht="15.4" hidden="false" customHeight="true" outlineLevel="0" collapsed="false">
      <c r="A53" s="59" t="s">
        <v>110</v>
      </c>
      <c r="B53" s="15" t="n">
        <v>10115</v>
      </c>
      <c r="C53" s="52"/>
      <c r="D53" s="52"/>
      <c r="E53" s="52"/>
    </row>
    <row r="54" customFormat="false" ht="15.4" hidden="false" customHeight="true" outlineLevel="0" collapsed="false">
      <c r="A54" s="58" t="s">
        <v>111</v>
      </c>
      <c r="B54" s="13" t="n">
        <v>3789</v>
      </c>
      <c r="C54" s="52"/>
      <c r="D54" s="52"/>
      <c r="E54" s="52"/>
    </row>
    <row r="55" customFormat="false" ht="15.4" hidden="false" customHeight="true" outlineLevel="0" collapsed="false">
      <c r="A55" s="57" t="s">
        <v>112</v>
      </c>
      <c r="B55" s="15" t="n">
        <f aca="false">SUM(B56:B62)</f>
        <v>73661</v>
      </c>
      <c r="C55" s="52"/>
      <c r="D55" s="52"/>
      <c r="E55" s="52"/>
    </row>
    <row r="56" customFormat="false" ht="15.4" hidden="false" customHeight="true" outlineLevel="0" collapsed="false">
      <c r="A56" s="58" t="s">
        <v>113</v>
      </c>
      <c r="B56" s="13" t="n">
        <v>19726</v>
      </c>
      <c r="C56" s="52"/>
      <c r="D56" s="52"/>
      <c r="E56" s="52"/>
    </row>
    <row r="57" customFormat="false" ht="15.4" hidden="false" customHeight="true" outlineLevel="0" collapsed="false">
      <c r="A57" s="59" t="s">
        <v>114</v>
      </c>
      <c r="B57" s="15" t="n">
        <v>12298</v>
      </c>
      <c r="C57" s="52"/>
      <c r="D57" s="52"/>
      <c r="E57" s="52"/>
    </row>
    <row r="58" customFormat="false" ht="15.4" hidden="false" customHeight="true" outlineLevel="0" collapsed="false">
      <c r="A58" s="58" t="s">
        <v>115</v>
      </c>
      <c r="B58" s="13" t="n">
        <v>22233</v>
      </c>
      <c r="C58" s="52"/>
      <c r="D58" s="52"/>
      <c r="E58" s="52"/>
    </row>
    <row r="59" customFormat="false" ht="15.4" hidden="false" customHeight="true" outlineLevel="0" collapsed="false">
      <c r="A59" s="59" t="s">
        <v>116</v>
      </c>
      <c r="B59" s="15" t="n">
        <v>3043</v>
      </c>
      <c r="C59" s="52"/>
      <c r="D59" s="52"/>
      <c r="E59" s="52"/>
    </row>
    <row r="60" customFormat="false" ht="15.4" hidden="false" customHeight="true" outlineLevel="0" collapsed="false">
      <c r="A60" s="58" t="s">
        <v>117</v>
      </c>
      <c r="B60" s="13" t="n">
        <v>8250</v>
      </c>
      <c r="C60" s="52"/>
      <c r="D60" s="52"/>
      <c r="E60" s="52"/>
    </row>
    <row r="61" customFormat="false" ht="15.4" hidden="false" customHeight="true" outlineLevel="0" collapsed="false">
      <c r="A61" s="59" t="s">
        <v>118</v>
      </c>
      <c r="B61" s="15" t="n">
        <v>2282</v>
      </c>
      <c r="C61" s="52"/>
      <c r="D61" s="52"/>
      <c r="E61" s="52"/>
    </row>
    <row r="62" customFormat="false" ht="15.4" hidden="false" customHeight="true" outlineLevel="0" collapsed="false">
      <c r="A62" s="58" t="s">
        <v>119</v>
      </c>
      <c r="B62" s="13" t="n">
        <v>5829</v>
      </c>
      <c r="C62" s="52"/>
      <c r="D62" s="52"/>
      <c r="E62" s="52"/>
    </row>
    <row r="63" customFormat="false" ht="12.75" hidden="false" customHeight="true" outlineLevel="0" collapsed="false">
      <c r="A63" s="17" t="s">
        <v>120</v>
      </c>
      <c r="B63" s="60"/>
      <c r="C63" s="60"/>
      <c r="D63" s="61"/>
      <c r="E63" s="5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7" min="4" style="19" width="11.42"/>
  </cols>
  <sheetData>
    <row r="1" customFormat="false" ht="12.75" hidden="false" customHeight="false" outlineLevel="0" collapsed="false">
      <c r="C1" s="19"/>
      <c r="G1" s="0"/>
    </row>
    <row r="2" customFormat="false" ht="12.75" hidden="false" customHeight="false" outlineLevel="0" collapsed="false"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2.75" hidden="false" customHeight="false" outlineLevel="0" collapsed="false"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2.75" hidden="false" customHeight="false" outlineLevel="0" collapsed="false"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customFormat="false" ht="12.75" hidden="false" customHeight="false" outlineLevel="0" collapsed="false"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customFormat="false" ht="12.75" hidden="false" customHeight="false" outlineLevel="0" collapsed="false"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.75" hidden="false" customHeight="false" outlineLevel="0" collapsed="false"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</row>
    <row r="9" customFormat="false" ht="12.75" hidden="false" customHeight="false" outlineLevel="0" collapsed="false"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</row>
    <row r="10" customFormat="false" ht="12.75" hidden="false" customHeight="false" outlineLevel="0" collapsed="false"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</row>
    <row r="11" customFormat="false" ht="12.75" hidden="false" customHeight="false" outlineLevel="0" collapsed="false"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</row>
    <row r="14" customFormat="false" ht="12.75" hidden="false" customHeight="false" outlineLevel="0" collapsed="false"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</row>
    <row r="15" customFormat="false" ht="12.75" hidden="false" customHeight="false" outlineLevel="0" collapsed="false"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12.75" hidden="false" customHeight="false" outlineLevel="0" collapsed="false"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12.75" hidden="false" customHeight="false" outlineLevel="0" collapsed="false"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12.75" hidden="false" customHeight="false" outlineLevel="0" collapsed="false"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.75" hidden="false" customHeight="false" outlineLevel="0" collapsed="false"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.75" hidden="false" customHeight="false" outlineLevel="0" collapsed="false"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</row>
    <row r="23" customFormat="false" ht="12.75" hidden="false" customHeight="false" outlineLevel="0" collapsed="false"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2.75" hidden="false" customHeight="false" outlineLevel="0" collapsed="false"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23" width="8.7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" t="s">
        <v>485</v>
      </c>
      <c r="B1" s="26"/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5" hidden="false" customHeight="true" outlineLevel="0" collapsed="false">
      <c r="A3" s="144" t="s">
        <v>12</v>
      </c>
      <c r="B3" s="144"/>
      <c r="C3" s="144"/>
      <c r="D3" s="144" t="s">
        <v>486</v>
      </c>
      <c r="E3" s="144"/>
      <c r="F3" s="144"/>
      <c r="G3" s="129" t="s">
        <v>487</v>
      </c>
      <c r="H3" s="129"/>
      <c r="I3" s="129"/>
    </row>
    <row r="4" customFormat="false" ht="15.4" hidden="false" customHeight="true" outlineLevel="0" collapsed="false">
      <c r="A4" s="55" t="s">
        <v>12</v>
      </c>
      <c r="B4" s="55" t="s">
        <v>148</v>
      </c>
      <c r="C4" s="145" t="s">
        <v>149</v>
      </c>
      <c r="D4" s="55" t="s">
        <v>12</v>
      </c>
      <c r="E4" s="55" t="s">
        <v>148</v>
      </c>
      <c r="F4" s="145" t="s">
        <v>149</v>
      </c>
      <c r="G4" s="27" t="s">
        <v>12</v>
      </c>
      <c r="H4" s="27" t="s">
        <v>148</v>
      </c>
      <c r="I4" s="27" t="s">
        <v>149</v>
      </c>
    </row>
    <row r="5" customFormat="false" ht="15" hidden="false" customHeight="true" outlineLevel="0" collapsed="false">
      <c r="A5" s="30" t="n">
        <v>7812</v>
      </c>
      <c r="B5" s="30" t="n">
        <v>4011</v>
      </c>
      <c r="C5" s="30" t="n">
        <v>3801</v>
      </c>
      <c r="D5" s="30" t="n">
        <v>4789</v>
      </c>
      <c r="E5" s="30" t="n">
        <v>2441</v>
      </c>
      <c r="F5" s="30" t="n">
        <v>2348</v>
      </c>
      <c r="G5" s="30" t="n">
        <v>3023</v>
      </c>
      <c r="H5" s="30" t="n">
        <v>1570</v>
      </c>
      <c r="I5" s="30" t="n">
        <v>1453</v>
      </c>
    </row>
    <row r="6" customFormat="false" ht="12.75" hidden="false" customHeight="false" outlineLevel="0" collapsed="false">
      <c r="A6" s="17" t="s">
        <v>451</v>
      </c>
      <c r="B6" s="26"/>
      <c r="C6" s="26"/>
      <c r="D6" s="26"/>
      <c r="E6" s="26"/>
      <c r="F6" s="26"/>
      <c r="G6" s="26"/>
      <c r="H6" s="26"/>
      <c r="I6" s="26"/>
    </row>
  </sheetData>
  <mergeCells count="3">
    <mergeCell ref="A3:C3"/>
    <mergeCell ref="D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3" width="9.56"/>
    <col collapsed="false" customWidth="true" hidden="false" outlineLevel="0" max="3" min="3" style="23" width="10.28"/>
    <col collapsed="false" customWidth="true" hidden="false" outlineLevel="0" max="9" min="4" style="23" width="8.7"/>
    <col collapsed="false" customWidth="true" hidden="false" outlineLevel="0" max="10" min="10" style="23" width="8.14"/>
    <col collapsed="false" customWidth="true" hidden="false" outlineLevel="0" max="12" min="11" style="23" width="9.56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4" t="s">
        <v>48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5"/>
    </row>
    <row r="3" customFormat="false" ht="16.5" hidden="false" customHeight="true" outlineLevel="0" collapsed="false">
      <c r="A3" s="10"/>
      <c r="B3" s="146" t="s">
        <v>12</v>
      </c>
      <c r="C3" s="65" t="s">
        <v>489</v>
      </c>
      <c r="D3" s="147" t="s">
        <v>490</v>
      </c>
      <c r="E3" s="147"/>
      <c r="F3" s="147"/>
      <c r="G3" s="147"/>
      <c r="H3" s="147"/>
      <c r="I3" s="147"/>
      <c r="J3" s="147"/>
      <c r="K3" s="146" t="s">
        <v>491</v>
      </c>
      <c r="L3" s="65" t="s">
        <v>487</v>
      </c>
      <c r="M3" s="5"/>
    </row>
    <row r="4" customFormat="false" ht="21" hidden="false" customHeight="true" outlineLevel="0" collapsed="false">
      <c r="A4" s="10"/>
      <c r="B4" s="146"/>
      <c r="C4" s="65"/>
      <c r="D4" s="55" t="s">
        <v>492</v>
      </c>
      <c r="E4" s="55" t="s">
        <v>493</v>
      </c>
      <c r="F4" s="55" t="s">
        <v>494</v>
      </c>
      <c r="G4" s="55" t="s">
        <v>495</v>
      </c>
      <c r="H4" s="55" t="s">
        <v>496</v>
      </c>
      <c r="I4" s="55" t="s">
        <v>497</v>
      </c>
      <c r="J4" s="145" t="s">
        <v>498</v>
      </c>
      <c r="K4" s="146"/>
      <c r="L4" s="65"/>
      <c r="M4" s="5"/>
    </row>
    <row r="5" customFormat="false" ht="15.4" hidden="false" customHeight="true" outlineLevel="0" collapsed="false">
      <c r="A5" s="6" t="s">
        <v>12</v>
      </c>
      <c r="B5" s="30" t="n">
        <v>7812</v>
      </c>
      <c r="C5" s="30" t="n">
        <v>4639</v>
      </c>
      <c r="D5" s="30" t="n">
        <v>391</v>
      </c>
      <c r="E5" s="30" t="n">
        <v>1108</v>
      </c>
      <c r="F5" s="30" t="n">
        <v>1094</v>
      </c>
      <c r="G5" s="30" t="n">
        <v>1631</v>
      </c>
      <c r="H5" s="30" t="n">
        <v>337</v>
      </c>
      <c r="I5" s="30" t="n">
        <v>69</v>
      </c>
      <c r="J5" s="13" t="n">
        <v>9</v>
      </c>
      <c r="K5" s="13" t="n">
        <v>150</v>
      </c>
      <c r="L5" s="13" t="n">
        <v>3023</v>
      </c>
      <c r="M5" s="5"/>
    </row>
    <row r="6" customFormat="false" ht="15.4" hidden="false" customHeight="true" outlineLevel="0" collapsed="false">
      <c r="A6" s="90" t="s">
        <v>499</v>
      </c>
      <c r="B6" s="16" t="n">
        <v>4009</v>
      </c>
      <c r="C6" s="16" t="n">
        <v>2145</v>
      </c>
      <c r="D6" s="16" t="n">
        <v>317</v>
      </c>
      <c r="E6" s="16" t="n">
        <v>881</v>
      </c>
      <c r="F6" s="16" t="n">
        <v>511</v>
      </c>
      <c r="G6" s="16" t="n">
        <v>395</v>
      </c>
      <c r="H6" s="16" t="n">
        <v>38</v>
      </c>
      <c r="I6" s="16" t="n">
        <v>2</v>
      </c>
      <c r="J6" s="15" t="n">
        <v>1</v>
      </c>
      <c r="K6" s="31" t="n">
        <v>59</v>
      </c>
      <c r="L6" s="15" t="n">
        <v>1805</v>
      </c>
      <c r="M6" s="148"/>
    </row>
    <row r="7" customFormat="false" ht="15.4" hidden="false" customHeight="true" outlineLevel="0" collapsed="false">
      <c r="A7" s="91" t="s">
        <v>500</v>
      </c>
      <c r="B7" s="30" t="n">
        <v>2878</v>
      </c>
      <c r="C7" s="30" t="n">
        <v>1957</v>
      </c>
      <c r="D7" s="30" t="n">
        <v>64</v>
      </c>
      <c r="E7" s="30" t="n">
        <v>205</v>
      </c>
      <c r="F7" s="30" t="n">
        <v>520</v>
      </c>
      <c r="G7" s="30" t="n">
        <v>961</v>
      </c>
      <c r="H7" s="30" t="n">
        <v>177</v>
      </c>
      <c r="I7" s="30" t="n">
        <v>29</v>
      </c>
      <c r="J7" s="13" t="n">
        <v>1</v>
      </c>
      <c r="K7" s="6" t="n">
        <v>62</v>
      </c>
      <c r="L7" s="6" t="n">
        <v>859</v>
      </c>
      <c r="M7" s="5"/>
    </row>
    <row r="8" customFormat="false" ht="15" hidden="false" customHeight="true" outlineLevel="0" collapsed="false">
      <c r="A8" s="90" t="s">
        <v>501</v>
      </c>
      <c r="B8" s="16" t="n">
        <v>669</v>
      </c>
      <c r="C8" s="16" t="n">
        <v>397</v>
      </c>
      <c r="D8" s="16" t="n">
        <v>7</v>
      </c>
      <c r="E8" s="16" t="n">
        <v>16</v>
      </c>
      <c r="F8" s="16" t="n">
        <v>56</v>
      </c>
      <c r="G8" s="16" t="n">
        <v>215</v>
      </c>
      <c r="H8" s="16" t="n">
        <v>80</v>
      </c>
      <c r="I8" s="16" t="n">
        <v>20</v>
      </c>
      <c r="J8" s="15" t="n">
        <v>3</v>
      </c>
      <c r="K8" s="31" t="n">
        <v>24</v>
      </c>
      <c r="L8" s="31" t="n">
        <v>248</v>
      </c>
      <c r="M8" s="5"/>
    </row>
    <row r="9" customFormat="false" ht="15" hidden="false" customHeight="true" outlineLevel="0" collapsed="false">
      <c r="A9" s="91" t="s">
        <v>502</v>
      </c>
      <c r="B9" s="30" t="n">
        <v>152</v>
      </c>
      <c r="C9" s="30" t="n">
        <v>83</v>
      </c>
      <c r="D9" s="30" t="n">
        <v>1</v>
      </c>
      <c r="E9" s="30" t="n">
        <v>2</v>
      </c>
      <c r="F9" s="30" t="n">
        <v>5</v>
      </c>
      <c r="G9" s="30" t="n">
        <v>44</v>
      </c>
      <c r="H9" s="30" t="n">
        <v>25</v>
      </c>
      <c r="I9" s="30" t="n">
        <v>6</v>
      </c>
      <c r="J9" s="13" t="n">
        <v>0</v>
      </c>
      <c r="K9" s="6" t="n">
        <v>3</v>
      </c>
      <c r="L9" s="6" t="n">
        <v>66</v>
      </c>
      <c r="M9" s="5"/>
    </row>
    <row r="10" customFormat="false" ht="15" hidden="false" customHeight="true" outlineLevel="0" collapsed="false">
      <c r="A10" s="90" t="s">
        <v>503</v>
      </c>
      <c r="B10" s="16" t="n">
        <v>67</v>
      </c>
      <c r="C10" s="16" t="n">
        <v>32</v>
      </c>
      <c r="D10" s="16" t="n">
        <v>2</v>
      </c>
      <c r="E10" s="16" t="n">
        <v>2</v>
      </c>
      <c r="F10" s="16" t="n">
        <v>0</v>
      </c>
      <c r="G10" s="16" t="n">
        <v>11</v>
      </c>
      <c r="H10" s="16" t="n">
        <v>9</v>
      </c>
      <c r="I10" s="16" t="n">
        <v>8</v>
      </c>
      <c r="J10" s="15" t="n">
        <v>0</v>
      </c>
      <c r="K10" s="31" t="n">
        <v>0</v>
      </c>
      <c r="L10" s="31" t="n">
        <v>35</v>
      </c>
      <c r="M10" s="5"/>
    </row>
    <row r="11" customFormat="false" ht="15" hidden="false" customHeight="true" outlineLevel="0" collapsed="false">
      <c r="A11" s="91" t="s">
        <v>504</v>
      </c>
      <c r="B11" s="30" t="n">
        <v>37</v>
      </c>
      <c r="C11" s="30" t="n">
        <v>25</v>
      </c>
      <c r="D11" s="30" t="n">
        <v>0</v>
      </c>
      <c r="E11" s="30" t="n">
        <v>2</v>
      </c>
      <c r="F11" s="30" t="n">
        <v>2</v>
      </c>
      <c r="G11" s="30" t="n">
        <v>5</v>
      </c>
      <c r="H11" s="30" t="n">
        <v>8</v>
      </c>
      <c r="I11" s="30" t="n">
        <v>4</v>
      </c>
      <c r="J11" s="30" t="n">
        <v>4</v>
      </c>
      <c r="K11" s="6" t="n">
        <v>2</v>
      </c>
      <c r="L11" s="6" t="n">
        <v>10</v>
      </c>
      <c r="M11" s="5"/>
    </row>
    <row r="12" customFormat="false" ht="12.75" hidden="false" customHeight="false" outlineLevel="0" collapsed="false">
      <c r="A12" s="17" t="s">
        <v>45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5"/>
    </row>
    <row r="13" customFormat="false" ht="12.75" hidden="false" customHeight="false" outlineLevel="0" collapsed="false">
      <c r="A13" s="5"/>
      <c r="B13" s="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5"/>
    </row>
    <row r="14" customFormat="false" ht="12.75" hidden="false" customHeight="false" outlineLevel="0" collapsed="false">
      <c r="A14" s="5"/>
      <c r="B14" s="5"/>
      <c r="C14" s="26"/>
      <c r="D14" s="26"/>
      <c r="E14" s="26" t="s">
        <v>445</v>
      </c>
      <c r="F14" s="26"/>
      <c r="G14" s="26"/>
      <c r="H14" s="26"/>
      <c r="I14" s="26"/>
      <c r="J14" s="26"/>
      <c r="K14" s="26"/>
      <c r="L14" s="26"/>
      <c r="M14" s="5"/>
    </row>
    <row r="15" customFormat="false" ht="12.75" hidden="false" customHeight="false" outlineLevel="0" collapsed="false">
      <c r="A15" s="5"/>
      <c r="B15" s="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5"/>
    </row>
    <row r="16" customFormat="false" ht="12.75" hidden="false" customHeight="false" outlineLevel="0" collapsed="false">
      <c r="A16" s="5"/>
      <c r="B16" s="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5"/>
    </row>
    <row r="17" customFormat="false" ht="12.75" hidden="false" customHeight="false" outlineLevel="0" collapsed="false">
      <c r="A17" s="5"/>
      <c r="B17" s="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5"/>
    </row>
    <row r="18" customFormat="false" ht="12.75" hidden="false" customHeight="false" outlineLevel="0" collapsed="false">
      <c r="A18" s="5"/>
      <c r="B18" s="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5"/>
    </row>
    <row r="19" customFormat="false" ht="12.75" hidden="false" customHeight="false" outlineLevel="0" collapsed="false">
      <c r="A19" s="5"/>
      <c r="B19" s="5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5"/>
    </row>
  </sheetData>
  <mergeCells count="5">
    <mergeCell ref="B3:B4"/>
    <mergeCell ref="C3:C4"/>
    <mergeCell ref="D3:J3"/>
    <mergeCell ref="K3:K4"/>
    <mergeCell ref="L3:L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6" customFormat="false" ht="12.75" hidden="false" customHeight="false" outlineLevel="0" collapsed="false">
      <c r="D6" s="13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56"/>
    <col collapsed="false" customWidth="true" hidden="false" outlineLevel="0" max="3" min="3" style="1" width="10.85"/>
    <col collapsed="false" customWidth="true" hidden="false" outlineLevel="0" max="5" min="4" style="1" width="9.56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5" t="s">
        <v>505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5" hidden="false" customHeight="true" outlineLevel="0" collapsed="false">
      <c r="A3" s="149"/>
      <c r="B3" s="150" t="s">
        <v>506</v>
      </c>
      <c r="C3" s="150"/>
      <c r="D3" s="129" t="s">
        <v>507</v>
      </c>
      <c r="E3" s="129"/>
    </row>
    <row r="4" customFormat="false" ht="15.4" hidden="false" customHeight="true" outlineLevel="0" collapsed="false">
      <c r="A4" s="149" t="s">
        <v>12</v>
      </c>
      <c r="B4" s="55" t="s">
        <v>508</v>
      </c>
      <c r="C4" s="149" t="s">
        <v>509</v>
      </c>
      <c r="D4" s="27" t="s">
        <v>510</v>
      </c>
      <c r="E4" s="27" t="s">
        <v>511</v>
      </c>
    </row>
    <row r="5" customFormat="false" ht="15" hidden="false" customHeight="true" outlineLevel="0" collapsed="false">
      <c r="A5" s="13" t="n">
        <v>7812</v>
      </c>
      <c r="B5" s="13" t="n">
        <v>7067</v>
      </c>
      <c r="C5" s="13" t="n">
        <v>745</v>
      </c>
      <c r="D5" s="13" t="n">
        <v>6923</v>
      </c>
      <c r="E5" s="13" t="n">
        <v>889</v>
      </c>
    </row>
    <row r="6" customFormat="false" ht="12.75" hidden="false" customHeight="false" outlineLevel="0" collapsed="false">
      <c r="A6" s="17" t="s">
        <v>451</v>
      </c>
      <c r="B6" s="5"/>
      <c r="C6" s="5"/>
      <c r="D6" s="5"/>
      <c r="E6" s="5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8" min="2" style="1" width="9.41"/>
    <col collapsed="false" customWidth="true" hidden="false" outlineLevel="0" max="10" min="9" style="1" width="8.7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25" t="s">
        <v>51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151"/>
      <c r="B3" s="129" t="s">
        <v>513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</row>
    <row r="4" s="23" customFormat="true" ht="30" hidden="false" customHeight="true" outlineLevel="0" collapsed="false">
      <c r="A4" s="10" t="s">
        <v>514</v>
      </c>
      <c r="B4" s="152" t="s">
        <v>12</v>
      </c>
      <c r="C4" s="152" t="s">
        <v>515</v>
      </c>
      <c r="D4" s="152" t="s">
        <v>516</v>
      </c>
      <c r="E4" s="152" t="s">
        <v>517</v>
      </c>
      <c r="F4" s="152" t="s">
        <v>208</v>
      </c>
      <c r="G4" s="152" t="s">
        <v>518</v>
      </c>
      <c r="H4" s="152" t="s">
        <v>519</v>
      </c>
      <c r="I4" s="152" t="s">
        <v>520</v>
      </c>
      <c r="J4" s="153" t="s">
        <v>211</v>
      </c>
      <c r="K4" s="153" t="s">
        <v>521</v>
      </c>
      <c r="L4" s="152" t="s">
        <v>479</v>
      </c>
    </row>
    <row r="5" customFormat="false" ht="15.4" hidden="false" customHeight="true" outlineLevel="0" collapsed="false">
      <c r="A5" s="11" t="s">
        <v>12</v>
      </c>
      <c r="B5" s="154" t="n">
        <v>7812</v>
      </c>
      <c r="C5" s="154" t="n">
        <v>5995</v>
      </c>
      <c r="D5" s="155" t="n">
        <v>344</v>
      </c>
      <c r="E5" s="155" t="n">
        <v>58</v>
      </c>
      <c r="F5" s="155" t="n">
        <v>327</v>
      </c>
      <c r="G5" s="155" t="n">
        <v>13</v>
      </c>
      <c r="H5" s="154" t="n">
        <v>37</v>
      </c>
      <c r="I5" s="154" t="n">
        <v>757</v>
      </c>
      <c r="J5" s="12" t="n">
        <v>237</v>
      </c>
      <c r="K5" s="12" t="n">
        <v>0</v>
      </c>
      <c r="L5" s="12" t="n">
        <v>44</v>
      </c>
    </row>
    <row r="6" customFormat="false" ht="15.4" hidden="false" customHeight="true" outlineLevel="0" collapsed="false">
      <c r="A6" s="90" t="s">
        <v>515</v>
      </c>
      <c r="B6" s="15" t="n">
        <v>5862</v>
      </c>
      <c r="C6" s="15" t="n">
        <v>5493</v>
      </c>
      <c r="D6" s="15" t="n">
        <v>89</v>
      </c>
      <c r="E6" s="15" t="n">
        <v>22</v>
      </c>
      <c r="F6" s="15" t="n">
        <v>26</v>
      </c>
      <c r="G6" s="15" t="n">
        <v>10</v>
      </c>
      <c r="H6" s="15" t="n">
        <v>17</v>
      </c>
      <c r="I6" s="15" t="n">
        <v>175</v>
      </c>
      <c r="J6" s="15" t="n">
        <v>13</v>
      </c>
      <c r="K6" s="15" t="n">
        <v>0</v>
      </c>
      <c r="L6" s="15" t="n">
        <v>17</v>
      </c>
    </row>
    <row r="7" customFormat="false" ht="15.4" hidden="false" customHeight="true" outlineLevel="0" collapsed="false">
      <c r="A7" s="91" t="s">
        <v>516</v>
      </c>
      <c r="B7" s="13" t="n">
        <v>349</v>
      </c>
      <c r="C7" s="13" t="n">
        <v>118</v>
      </c>
      <c r="D7" s="13" t="n">
        <v>188</v>
      </c>
      <c r="E7" s="13" t="n">
        <v>3</v>
      </c>
      <c r="F7" s="13" t="n">
        <v>1</v>
      </c>
      <c r="G7" s="13" t="n">
        <v>1</v>
      </c>
      <c r="H7" s="13" t="n">
        <v>0</v>
      </c>
      <c r="I7" s="13" t="n">
        <v>32</v>
      </c>
      <c r="J7" s="13" t="n">
        <v>3</v>
      </c>
      <c r="K7" s="13" t="n">
        <v>0</v>
      </c>
      <c r="L7" s="12" t="n">
        <v>3</v>
      </c>
    </row>
    <row r="8" customFormat="false" ht="15.4" hidden="false" customHeight="true" outlineLevel="0" collapsed="false">
      <c r="A8" s="90" t="s">
        <v>517</v>
      </c>
      <c r="B8" s="15" t="n">
        <v>39</v>
      </c>
      <c r="C8" s="15" t="n">
        <v>3</v>
      </c>
      <c r="D8" s="15" t="n">
        <v>1</v>
      </c>
      <c r="E8" s="15" t="n">
        <v>31</v>
      </c>
      <c r="F8" s="15" t="n">
        <v>0</v>
      </c>
      <c r="G8" s="15" t="n">
        <v>0</v>
      </c>
      <c r="H8" s="15" t="n">
        <v>0</v>
      </c>
      <c r="I8" s="15" t="n">
        <v>4</v>
      </c>
      <c r="J8" s="15" t="n">
        <v>0</v>
      </c>
      <c r="K8" s="15" t="n">
        <v>0</v>
      </c>
      <c r="L8" s="15" t="n">
        <v>0</v>
      </c>
    </row>
    <row r="9" customFormat="false" ht="15" hidden="false" customHeight="true" outlineLevel="0" collapsed="false">
      <c r="A9" s="91" t="s">
        <v>208</v>
      </c>
      <c r="B9" s="13" t="n">
        <v>323</v>
      </c>
      <c r="C9" s="13" t="n">
        <v>53</v>
      </c>
      <c r="D9" s="13" t="n">
        <v>4</v>
      </c>
      <c r="E9" s="13" t="n">
        <v>0</v>
      </c>
      <c r="F9" s="13" t="n">
        <v>256</v>
      </c>
      <c r="G9" s="13" t="n">
        <v>0</v>
      </c>
      <c r="H9" s="13" t="n">
        <v>0</v>
      </c>
      <c r="I9" s="13" t="n">
        <v>7</v>
      </c>
      <c r="J9" s="13" t="n">
        <v>0</v>
      </c>
      <c r="K9" s="13" t="n">
        <v>0</v>
      </c>
      <c r="L9" s="12" t="n">
        <v>3</v>
      </c>
    </row>
    <row r="10" customFormat="false" ht="15" hidden="false" customHeight="true" outlineLevel="0" collapsed="false">
      <c r="A10" s="90" t="s">
        <v>518</v>
      </c>
      <c r="B10" s="15" t="n">
        <v>13</v>
      </c>
      <c r="C10" s="15" t="n">
        <v>5</v>
      </c>
      <c r="D10" s="15" t="n">
        <v>5</v>
      </c>
      <c r="E10" s="15" t="n">
        <v>0</v>
      </c>
      <c r="F10" s="15" t="n">
        <v>1</v>
      </c>
      <c r="G10" s="15" t="n">
        <v>1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</v>
      </c>
    </row>
    <row r="11" customFormat="false" ht="15" hidden="false" customHeight="true" outlineLevel="0" collapsed="false">
      <c r="A11" s="91" t="s">
        <v>519</v>
      </c>
      <c r="B11" s="13" t="n">
        <v>34</v>
      </c>
      <c r="C11" s="13" t="n">
        <v>15</v>
      </c>
      <c r="D11" s="13" t="n">
        <v>2</v>
      </c>
      <c r="E11" s="13" t="n">
        <v>0</v>
      </c>
      <c r="F11" s="13" t="n">
        <v>0</v>
      </c>
      <c r="G11" s="13" t="n">
        <v>0</v>
      </c>
      <c r="H11" s="13" t="n">
        <v>13</v>
      </c>
      <c r="I11" s="13" t="n">
        <v>4</v>
      </c>
      <c r="J11" s="13" t="n">
        <v>0</v>
      </c>
      <c r="K11" s="13" t="n">
        <v>0</v>
      </c>
      <c r="L11" s="12" t="n">
        <v>0</v>
      </c>
    </row>
    <row r="12" customFormat="false" ht="15" hidden="false" customHeight="true" outlineLevel="0" collapsed="false">
      <c r="A12" s="90" t="s">
        <v>520</v>
      </c>
      <c r="B12" s="15" t="n">
        <v>614</v>
      </c>
      <c r="C12" s="15" t="n">
        <v>119</v>
      </c>
      <c r="D12" s="15" t="n">
        <v>23</v>
      </c>
      <c r="E12" s="15" t="n">
        <v>0</v>
      </c>
      <c r="F12" s="15" t="n">
        <v>0</v>
      </c>
      <c r="G12" s="15" t="n">
        <v>0</v>
      </c>
      <c r="H12" s="15" t="n">
        <v>4</v>
      </c>
      <c r="I12" s="15" t="n">
        <v>467</v>
      </c>
      <c r="J12" s="15" t="n">
        <v>0</v>
      </c>
      <c r="K12" s="15" t="n">
        <v>0</v>
      </c>
      <c r="L12" s="15" t="n">
        <v>1</v>
      </c>
    </row>
    <row r="13" customFormat="false" ht="15" hidden="false" customHeight="true" outlineLevel="0" collapsed="false">
      <c r="A13" s="91" t="s">
        <v>211</v>
      </c>
      <c r="B13" s="13" t="n">
        <v>235</v>
      </c>
      <c r="C13" s="13" t="n">
        <v>13</v>
      </c>
      <c r="D13" s="13" t="n">
        <v>3</v>
      </c>
      <c r="E13" s="13" t="n">
        <v>0</v>
      </c>
      <c r="F13" s="13" t="n">
        <v>2</v>
      </c>
      <c r="G13" s="13" t="n">
        <v>0</v>
      </c>
      <c r="H13" s="13" t="n">
        <v>0</v>
      </c>
      <c r="I13" s="13" t="n">
        <v>2</v>
      </c>
      <c r="J13" s="13" t="n">
        <v>215</v>
      </c>
      <c r="K13" s="13" t="n">
        <v>0</v>
      </c>
      <c r="L13" s="12" t="n">
        <v>0</v>
      </c>
    </row>
    <row r="14" customFormat="false" ht="15" hidden="false" customHeight="true" outlineLevel="0" collapsed="false">
      <c r="A14" s="90" t="s">
        <v>52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15" hidden="false" customHeight="true" outlineLevel="0" collapsed="false">
      <c r="A15" s="91" t="s">
        <v>479</v>
      </c>
      <c r="B15" s="13" t="n">
        <v>343</v>
      </c>
      <c r="C15" s="13" t="n">
        <v>176</v>
      </c>
      <c r="D15" s="13" t="n">
        <v>29</v>
      </c>
      <c r="E15" s="13" t="n">
        <v>2</v>
      </c>
      <c r="F15" s="13" t="n">
        <v>41</v>
      </c>
      <c r="G15" s="13" t="n">
        <v>1</v>
      </c>
      <c r="H15" s="13" t="n">
        <v>3</v>
      </c>
      <c r="I15" s="13" t="n">
        <v>66</v>
      </c>
      <c r="J15" s="13" t="n">
        <v>6</v>
      </c>
      <c r="K15" s="13" t="n">
        <v>0</v>
      </c>
      <c r="L15" s="13" t="n">
        <v>19</v>
      </c>
    </row>
    <row r="16" customFormat="false" ht="12.75" hidden="false" customHeight="false" outlineLevel="0" collapsed="false">
      <c r="A16" s="17" t="s">
        <v>451</v>
      </c>
      <c r="B16" s="156"/>
      <c r="C16" s="156"/>
      <c r="D16" s="156"/>
      <c r="E16" s="156"/>
      <c r="F16" s="156"/>
      <c r="G16" s="156"/>
      <c r="H16" s="156"/>
      <c r="I16" s="156"/>
      <c r="J16" s="5"/>
      <c r="K16" s="5"/>
      <c r="L16" s="5"/>
    </row>
    <row r="17" customFormat="false" ht="12.75" hidden="false" customHeight="false" outlineLevel="0" collapsed="false">
      <c r="A17" s="5"/>
      <c r="B17" s="157"/>
      <c r="C17" s="157"/>
      <c r="D17" s="157"/>
      <c r="E17" s="157"/>
      <c r="F17" s="157"/>
      <c r="G17" s="157"/>
      <c r="H17" s="156"/>
      <c r="I17" s="156"/>
      <c r="J17" s="5"/>
      <c r="K17" s="5"/>
      <c r="L17" s="5"/>
    </row>
    <row r="18" customFormat="false" ht="12.75" hidden="false" customHeight="false" outlineLevel="0" collapsed="false">
      <c r="A18" s="5"/>
      <c r="B18" s="158"/>
      <c r="C18" s="158"/>
      <c r="D18" s="159"/>
      <c r="E18" s="159"/>
      <c r="F18" s="159"/>
      <c r="G18" s="159"/>
      <c r="H18" s="160"/>
      <c r="I18" s="156"/>
      <c r="J18" s="5"/>
      <c r="K18" s="5"/>
      <c r="L18" s="5"/>
    </row>
    <row r="19" customFormat="false" ht="12.75" hidden="false" customHeight="false" outlineLevel="0" collapsed="false">
      <c r="A19" s="5"/>
      <c r="B19" s="161"/>
      <c r="C19" s="160"/>
      <c r="D19" s="162"/>
      <c r="E19" s="163"/>
      <c r="F19" s="163"/>
      <c r="G19" s="163"/>
      <c r="H19" s="160"/>
      <c r="I19" s="156"/>
      <c r="J19" s="5"/>
      <c r="K19" s="5"/>
      <c r="L19" s="5"/>
    </row>
    <row r="20" customFormat="false" ht="12.75" hidden="false" customHeight="false" outlineLevel="0" collapsed="false">
      <c r="A20" s="5"/>
      <c r="B20" s="164"/>
      <c r="C20" s="160"/>
      <c r="D20" s="162"/>
      <c r="E20" s="163"/>
      <c r="F20" s="163"/>
      <c r="G20" s="163"/>
      <c r="H20" s="160"/>
      <c r="I20" s="156"/>
      <c r="J20" s="5"/>
      <c r="K20" s="5"/>
      <c r="L20" s="5"/>
    </row>
    <row r="21" customFormat="false" ht="12.75" hidden="false" customHeight="false" outlineLevel="0" collapsed="false">
      <c r="A21" s="5"/>
      <c r="B21" s="164"/>
      <c r="C21" s="160"/>
      <c r="D21" s="162"/>
      <c r="E21" s="163"/>
      <c r="F21" s="163"/>
      <c r="G21" s="163"/>
      <c r="H21" s="160"/>
      <c r="I21" s="156"/>
      <c r="J21" s="5"/>
      <c r="K21" s="5"/>
      <c r="L21" s="5"/>
    </row>
    <row r="22" customFormat="false" ht="12.75" hidden="false" customHeight="false" outlineLevel="0" collapsed="false">
      <c r="A22" s="5"/>
      <c r="B22" s="164"/>
      <c r="C22" s="160"/>
      <c r="D22" s="162"/>
      <c r="E22" s="163"/>
      <c r="F22" s="163"/>
      <c r="G22" s="163"/>
      <c r="H22" s="160"/>
      <c r="I22" s="156"/>
      <c r="J22" s="5"/>
      <c r="K22" s="5"/>
      <c r="L22" s="5"/>
    </row>
    <row r="23" customFormat="false" ht="12.75" hidden="false" customHeight="false" outlineLevel="0" collapsed="false">
      <c r="A23" s="5"/>
      <c r="B23" s="164"/>
      <c r="C23" s="160"/>
      <c r="D23" s="162"/>
      <c r="E23" s="163"/>
      <c r="F23" s="163"/>
      <c r="G23" s="163"/>
      <c r="H23" s="160"/>
      <c r="I23" s="156"/>
      <c r="J23" s="5"/>
      <c r="K23" s="5"/>
      <c r="L23" s="5"/>
    </row>
    <row r="24" customFormat="false" ht="12.75" hidden="false" customHeight="false" outlineLevel="0" collapsed="false">
      <c r="A24" s="5"/>
      <c r="B24" s="164"/>
      <c r="C24" s="160"/>
      <c r="D24" s="162"/>
      <c r="E24" s="163"/>
      <c r="F24" s="163"/>
      <c r="G24" s="163"/>
      <c r="H24" s="160"/>
      <c r="I24" s="156"/>
      <c r="J24" s="5"/>
      <c r="K24" s="5"/>
      <c r="L24" s="5"/>
    </row>
    <row r="25" customFormat="false" ht="12.75" hidden="false" customHeight="false" outlineLevel="0" collapsed="false">
      <c r="A25" s="5"/>
      <c r="B25" s="164"/>
      <c r="C25" s="160"/>
      <c r="D25" s="162"/>
      <c r="E25" s="163"/>
      <c r="F25" s="163"/>
      <c r="G25" s="163"/>
      <c r="H25" s="160"/>
      <c r="I25" s="156"/>
      <c r="J25" s="5"/>
      <c r="K25" s="5"/>
      <c r="L25" s="5"/>
    </row>
    <row r="26" customFormat="false" ht="12.75" hidden="false" customHeight="false" outlineLevel="0" collapsed="false">
      <c r="A26" s="5"/>
      <c r="B26" s="164"/>
      <c r="C26" s="160"/>
      <c r="D26" s="162"/>
      <c r="E26" s="163"/>
      <c r="F26" s="163"/>
      <c r="G26" s="163"/>
      <c r="H26" s="160"/>
      <c r="I26" s="156"/>
      <c r="J26" s="5"/>
      <c r="K26" s="5"/>
      <c r="L26" s="5"/>
    </row>
    <row r="27" customFormat="false" ht="12.75" hidden="false" customHeight="false" outlineLevel="0" collapsed="false">
      <c r="A27" s="5"/>
      <c r="B27" s="164"/>
      <c r="C27" s="160"/>
      <c r="D27" s="162"/>
      <c r="E27" s="163"/>
      <c r="F27" s="163"/>
      <c r="G27" s="163"/>
      <c r="H27" s="160"/>
      <c r="I27" s="156"/>
      <c r="J27" s="5"/>
      <c r="K27" s="5"/>
      <c r="L27" s="5"/>
    </row>
    <row r="28" customFormat="false" ht="12.75" hidden="false" customHeight="false" outlineLevel="0" collapsed="false">
      <c r="A28" s="5"/>
      <c r="B28" s="164"/>
      <c r="C28" s="160"/>
      <c r="D28" s="162"/>
      <c r="E28" s="163"/>
      <c r="F28" s="163"/>
      <c r="G28" s="165"/>
      <c r="H28" s="160"/>
      <c r="I28" s="156"/>
      <c r="J28" s="5"/>
      <c r="K28" s="5"/>
      <c r="L28" s="5"/>
    </row>
  </sheetData>
  <mergeCells count="3">
    <mergeCell ref="B3:L3"/>
    <mergeCell ref="B17:G17"/>
    <mergeCell ref="B18:C18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4" min="4" style="137" width="11.42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C1" s="137"/>
      <c r="D1" s="1"/>
    </row>
    <row r="6" customFormat="false" ht="12.75" hidden="false" customHeight="false" outlineLevel="0" collapsed="false">
      <c r="D6" s="92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</row>
    <row r="7" customFormat="false" ht="12.75" hidden="false" customHeight="false" outlineLevel="0" collapsed="false">
      <c r="D7" s="92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</row>
    <row r="8" customFormat="false" ht="12.75" hidden="false" customHeight="false" outlineLevel="0" collapsed="false">
      <c r="D8" s="92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</row>
    <row r="9" customFormat="false" ht="12.75" hidden="false" customHeight="false" outlineLevel="0" collapsed="false">
      <c r="D9" s="92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</row>
    <row r="10" customFormat="false" ht="12.75" hidden="false" customHeight="false" outlineLevel="0" collapsed="false">
      <c r="D10" s="92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</row>
    <row r="11" customFormat="false" ht="12.75" hidden="false" customHeight="false" outlineLevel="0" collapsed="false">
      <c r="D11" s="92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</row>
    <row r="12" customFormat="false" ht="12.75" hidden="false" customHeight="false" outlineLevel="0" collapsed="false">
      <c r="D12" s="92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customFormat="false" ht="12.75" hidden="false" customHeight="false" outlineLevel="0" collapsed="false">
      <c r="D13" s="92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</row>
    <row r="14" customFormat="false" ht="12.75" hidden="false" customHeight="false" outlineLevel="0" collapsed="false">
      <c r="D14" s="166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</row>
    <row r="15" customFormat="false" ht="12.75" hidden="false" customHeight="false" outlineLevel="0" collapsed="false">
      <c r="D15" s="166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</row>
    <row r="16" customFormat="false" ht="12.75" hidden="false" customHeight="false" outlineLevel="0" collapsed="false">
      <c r="D16" s="166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</row>
    <row r="17" customFormat="false" ht="12.75" hidden="false" customHeight="false" outlineLevel="0" collapsed="false">
      <c r="D17" s="166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</row>
    <row r="18" customFormat="false" ht="12.75" hidden="false" customHeight="false" outlineLevel="0" collapsed="false">
      <c r="D18" s="16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41.85"/>
    <col collapsed="false" customWidth="true" hidden="false" outlineLevel="0" max="2" min="2" style="86" width="9.7"/>
    <col collapsed="false" customWidth="true" hidden="false" outlineLevel="0" max="3" min="3" style="86" width="7.7"/>
    <col collapsed="false" customWidth="true" hidden="false" outlineLevel="0" max="4" min="4" style="49" width="6.7"/>
    <col collapsed="false" customWidth="false" hidden="false" outlineLevel="0" max="6" min="5" style="49" width="11.42"/>
    <col collapsed="false" customWidth="false" hidden="false" outlineLevel="0" max="69" min="7" style="167" width="11.42"/>
    <col collapsed="false" customWidth="false" hidden="false" outlineLevel="0" max="257" min="70" style="49" width="11.42"/>
  </cols>
  <sheetData>
    <row r="1" customFormat="false" ht="15.75" hidden="false" customHeight="true" outlineLevel="0" collapsed="false">
      <c r="A1" s="50" t="s">
        <v>522</v>
      </c>
      <c r="B1" s="53"/>
      <c r="C1" s="53"/>
      <c r="D1" s="52"/>
      <c r="E1" s="52"/>
      <c r="F1" s="52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/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</row>
    <row r="2" customFormat="false" ht="12.75" hidden="false" customHeight="false" outlineLevel="0" collapsed="false">
      <c r="A2" s="52"/>
      <c r="B2" s="53"/>
      <c r="C2" s="53"/>
      <c r="D2" s="52"/>
      <c r="E2" s="52"/>
      <c r="F2" s="52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</row>
    <row r="3" customFormat="false" ht="18.75" hidden="false" customHeight="true" outlineLevel="0" collapsed="false">
      <c r="A3" s="54"/>
      <c r="B3" s="169" t="n">
        <v>2010</v>
      </c>
      <c r="C3" s="52"/>
      <c r="D3" s="52"/>
      <c r="E3" s="52"/>
      <c r="F3" s="52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/>
      <c r="BD3" s="168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</row>
    <row r="4" customFormat="false" ht="15" hidden="false" customHeight="true" outlineLevel="0" collapsed="false">
      <c r="A4" s="11" t="s">
        <v>523</v>
      </c>
      <c r="B4" s="170" t="n">
        <v>9.69884779624971</v>
      </c>
      <c r="C4" s="53"/>
      <c r="D4" s="52"/>
      <c r="E4" s="52"/>
      <c r="F4" s="52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</row>
    <row r="5" customFormat="false" ht="15" hidden="false" customHeight="true" outlineLevel="0" collapsed="false">
      <c r="A5" s="14" t="s">
        <v>524</v>
      </c>
      <c r="B5" s="171" t="n">
        <v>39.4103094865452</v>
      </c>
      <c r="C5" s="53"/>
      <c r="D5" s="52"/>
      <c r="E5" s="52"/>
      <c r="F5" s="52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</row>
    <row r="6" customFormat="false" ht="15" hidden="false" customHeight="true" outlineLevel="0" collapsed="false">
      <c r="A6" s="52" t="s">
        <v>525</v>
      </c>
      <c r="B6" s="172" t="n">
        <v>0.513440860215054</v>
      </c>
      <c r="C6" s="53"/>
      <c r="D6" s="52"/>
      <c r="E6" s="52"/>
      <c r="F6" s="52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</row>
    <row r="7" customFormat="false" ht="15" hidden="false" customHeight="true" outlineLevel="0" collapsed="false">
      <c r="A7" s="57" t="s">
        <v>526</v>
      </c>
      <c r="B7" s="173" t="n">
        <v>0.386968766001024</v>
      </c>
      <c r="C7" s="53"/>
      <c r="D7" s="52"/>
      <c r="E7" s="52"/>
      <c r="F7" s="52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</row>
    <row r="8" customFormat="false" ht="15" hidden="false" customHeight="true" outlineLevel="0" collapsed="false">
      <c r="A8" s="52" t="s">
        <v>527</v>
      </c>
      <c r="B8" s="174" t="n">
        <v>32.69</v>
      </c>
      <c r="C8" s="53"/>
      <c r="D8" s="52"/>
      <c r="E8" s="52"/>
      <c r="F8" s="52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</row>
    <row r="9" customFormat="false" ht="15" hidden="false" customHeight="true" outlineLevel="0" collapsed="false">
      <c r="A9" s="57" t="s">
        <v>528</v>
      </c>
      <c r="B9" s="171" t="n">
        <v>31.49</v>
      </c>
      <c r="C9" s="53"/>
      <c r="D9" s="52"/>
      <c r="E9" s="52"/>
      <c r="F9" s="52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</row>
    <row r="10" customFormat="false" ht="15" hidden="false" customHeight="true" outlineLevel="0" collapsed="false">
      <c r="A10" s="52" t="s">
        <v>529</v>
      </c>
      <c r="B10" s="174" t="n">
        <v>1.2660756835966</v>
      </c>
      <c r="C10" s="53"/>
      <c r="D10" s="52"/>
      <c r="E10" s="52"/>
      <c r="F10" s="52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</row>
    <row r="11" customFormat="false" ht="15" hidden="false" customHeight="true" outlineLevel="0" collapsed="false">
      <c r="A11" s="57" t="s">
        <v>530</v>
      </c>
      <c r="B11" s="171" t="n">
        <v>31.878726952227</v>
      </c>
      <c r="C11" s="53"/>
      <c r="D11" s="52"/>
      <c r="E11" s="52"/>
      <c r="F11" s="52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</row>
    <row r="12" customFormat="false" ht="15" hidden="false" customHeight="true" outlineLevel="0" collapsed="false">
      <c r="A12" s="52" t="s">
        <v>531</v>
      </c>
      <c r="B12" s="174" t="n">
        <v>30.4828601870005</v>
      </c>
      <c r="C12" s="53"/>
      <c r="D12" s="52"/>
      <c r="E12" s="52"/>
      <c r="F12" s="52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</row>
    <row r="13" customFormat="false" ht="12.75" hidden="false" customHeight="false" outlineLevel="0" collapsed="false">
      <c r="A13" s="17" t="s">
        <v>451</v>
      </c>
      <c r="B13" s="53"/>
      <c r="C13" s="53"/>
      <c r="D13" s="52"/>
      <c r="E13" s="52"/>
      <c r="F13" s="52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3" min="3" style="19" width="5.56"/>
    <col collapsed="false" customWidth="false" hidden="false" outlineLevel="0" max="8" min="4" style="175" width="11.42"/>
    <col collapsed="false" customWidth="false" hidden="false" outlineLevel="0" max="10" min="9" style="19" width="11.42"/>
    <col collapsed="false" customWidth="true" hidden="false" outlineLevel="0" max="11" min="11" style="19" width="14.56"/>
    <col collapsed="false" customWidth="true" hidden="false" outlineLevel="0" max="12" min="12" style="19" width="17.42"/>
    <col collapsed="false" customWidth="false" hidden="false" outlineLevel="0" max="26" min="13" style="19" width="11.42"/>
    <col collapsed="false" customWidth="false" hidden="false" outlineLevel="0" max="257" min="27" style="62" width="11.42"/>
  </cols>
  <sheetData>
    <row r="1" customFormat="false" ht="12.75" hidden="false" customHeight="false" outlineLevel="0" collapsed="false">
      <c r="B1" s="19"/>
      <c r="C1" s="175"/>
      <c r="H1" s="19"/>
      <c r="Z1" s="62"/>
    </row>
    <row r="6" customFormat="false" ht="12.75" hidden="false" customHeight="false" outlineLevel="0" collapsed="false">
      <c r="E6" s="176"/>
      <c r="F6" s="176"/>
      <c r="G6" s="176"/>
    </row>
    <row r="7" customFormat="false" ht="12.75" hidden="false" customHeight="false" outlineLevel="0" collapsed="false">
      <c r="D7" s="177"/>
      <c r="E7" s="178"/>
      <c r="F7" s="178"/>
      <c r="G7" s="178"/>
    </row>
    <row r="8" customFormat="false" ht="12.75" hidden="false" customHeight="false" outlineLevel="0" collapsed="false">
      <c r="J8" s="179"/>
      <c r="K8" s="180"/>
      <c r="L8" s="180"/>
    </row>
    <row r="9" customFormat="false" ht="12.75" hidden="false" customHeight="false" outlineLevel="0" collapsed="false">
      <c r="J9" s="179"/>
      <c r="K9" s="180"/>
      <c r="L9" s="180"/>
    </row>
    <row r="10" customFormat="false" ht="12.75" hidden="false" customHeight="false" outlineLevel="0" collapsed="false">
      <c r="J10" s="179"/>
      <c r="K10" s="180"/>
      <c r="L10" s="180"/>
    </row>
    <row r="11" customFormat="false" ht="12.75" hidden="false" customHeight="false" outlineLevel="0" collapsed="false">
      <c r="J11" s="179"/>
      <c r="K11" s="180"/>
      <c r="L11" s="180"/>
    </row>
    <row r="12" customFormat="false" ht="12.75" hidden="false" customHeight="false" outlineLevel="0" collapsed="false">
      <c r="J12" s="179"/>
      <c r="K12" s="180"/>
      <c r="L12" s="180"/>
    </row>
    <row r="13" customFormat="false" ht="12.75" hidden="false" customHeight="false" outlineLevel="0" collapsed="false">
      <c r="J13" s="179"/>
      <c r="K13" s="180"/>
      <c r="L13" s="180"/>
    </row>
    <row r="14" customFormat="false" ht="12.75" hidden="false" customHeight="false" outlineLevel="0" collapsed="false">
      <c r="J14" s="179"/>
      <c r="K14" s="180"/>
      <c r="L14" s="180"/>
    </row>
    <row r="15" customFormat="false" ht="12.75" hidden="false" customHeight="false" outlineLevel="0" collapsed="false">
      <c r="J15" s="179"/>
      <c r="K15" s="180"/>
      <c r="L15" s="180"/>
    </row>
    <row r="16" customFormat="false" ht="12.75" hidden="false" customHeight="false" outlineLevel="0" collapsed="false">
      <c r="J16" s="179"/>
      <c r="K16" s="180"/>
      <c r="L16" s="180"/>
    </row>
    <row r="17" customFormat="false" ht="12.75" hidden="false" customHeight="false" outlineLevel="0" collapsed="false">
      <c r="J17" s="179"/>
      <c r="K17" s="180"/>
      <c r="L17" s="180"/>
    </row>
    <row r="18" customFormat="false" ht="12.75" hidden="false" customHeight="false" outlineLevel="0" collapsed="false">
      <c r="J18" s="179"/>
      <c r="K18" s="180"/>
      <c r="L18" s="180"/>
    </row>
    <row r="19" customFormat="false" ht="12.75" hidden="false" customHeight="false" outlineLevel="0" collapsed="false">
      <c r="J19" s="179"/>
      <c r="K19" s="180"/>
      <c r="L19" s="180"/>
    </row>
    <row r="20" customFormat="false" ht="12.75" hidden="false" customHeight="false" outlineLevel="0" collapsed="false">
      <c r="J20" s="179"/>
      <c r="K20" s="180"/>
      <c r="L20" s="180"/>
    </row>
    <row r="21" customFormat="false" ht="12.75" hidden="false" customHeight="false" outlineLevel="0" collapsed="false">
      <c r="J21" s="179"/>
      <c r="K21" s="180"/>
      <c r="L21" s="180"/>
    </row>
    <row r="22" customFormat="false" ht="12.75" hidden="false" customHeight="false" outlineLevel="0" collapsed="false">
      <c r="J22" s="179"/>
      <c r="K22" s="180"/>
      <c r="L22" s="180"/>
    </row>
    <row r="23" customFormat="false" ht="12.75" hidden="false" customHeight="false" outlineLevel="0" collapsed="false">
      <c r="J23" s="179"/>
      <c r="K23" s="180"/>
      <c r="L23" s="180"/>
    </row>
    <row r="24" customFormat="false" ht="12.75" hidden="false" customHeight="false" outlineLevel="0" collapsed="false">
      <c r="J24" s="179"/>
      <c r="K24" s="180"/>
      <c r="L24" s="180"/>
    </row>
    <row r="25" customFormat="false" ht="12.75" hidden="false" customHeight="false" outlineLevel="0" collapsed="false">
      <c r="J25" s="179"/>
      <c r="K25" s="180"/>
      <c r="L25" s="180"/>
    </row>
    <row r="26" customFormat="false" ht="12.75" hidden="false" customHeight="false" outlineLevel="0" collapsed="false">
      <c r="J26" s="179"/>
      <c r="K26" s="180"/>
      <c r="L26" s="180"/>
    </row>
    <row r="27" customFormat="false" ht="12.75" hidden="false" customHeight="false" outlineLevel="0" collapsed="false">
      <c r="J27" s="179"/>
      <c r="K27" s="180"/>
      <c r="L27" s="180"/>
    </row>
    <row r="28" customFormat="false" ht="12.75" hidden="false" customHeight="false" outlineLevel="0" collapsed="false">
      <c r="J28" s="179"/>
      <c r="K28" s="180"/>
      <c r="L28" s="180"/>
    </row>
    <row r="29" customFormat="false" ht="12.75" hidden="false" customHeight="false" outlineLevel="0" collapsed="false">
      <c r="J29" s="179"/>
      <c r="K29" s="180"/>
      <c r="L29" s="180"/>
    </row>
    <row r="30" customFormat="false" ht="12.75" hidden="false" customHeight="false" outlineLevel="0" collapsed="false">
      <c r="J30" s="179"/>
      <c r="K30" s="180"/>
      <c r="L30" s="180"/>
    </row>
    <row r="31" customFormat="false" ht="12.75" hidden="false" customHeight="false" outlineLevel="0" collapsed="false">
      <c r="J31" s="179"/>
      <c r="K31" s="180"/>
      <c r="L31" s="180"/>
    </row>
    <row r="32" customFormat="false" ht="12.75" hidden="false" customHeight="false" outlineLevel="0" collapsed="false">
      <c r="J32" s="179"/>
      <c r="K32" s="180"/>
      <c r="L32" s="180"/>
    </row>
    <row r="33" customFormat="false" ht="12.75" hidden="false" customHeight="false" outlineLevel="0" collapsed="false">
      <c r="J33" s="179"/>
      <c r="K33" s="180"/>
      <c r="L33" s="180"/>
    </row>
    <row r="34" customFormat="false" ht="12.75" hidden="false" customHeight="false" outlineLevel="0" collapsed="false">
      <c r="J34" s="179"/>
      <c r="K34" s="180"/>
      <c r="L34" s="180"/>
    </row>
    <row r="35" customFormat="false" ht="12.75" hidden="false" customHeight="false" outlineLevel="0" collapsed="false">
      <c r="J35" s="179"/>
      <c r="K35" s="180"/>
      <c r="L35" s="180"/>
    </row>
    <row r="36" customFormat="false" ht="12.75" hidden="false" customHeight="false" outlineLevel="0" collapsed="false">
      <c r="J36" s="179"/>
      <c r="K36" s="180"/>
      <c r="L36" s="180"/>
    </row>
    <row r="37" customFormat="false" ht="12.75" hidden="false" customHeight="false" outlineLevel="0" collapsed="false">
      <c r="J37" s="179"/>
      <c r="K37" s="180"/>
      <c r="L37" s="180"/>
    </row>
    <row r="38" customFormat="false" ht="12.75" hidden="false" customHeight="false" outlineLevel="0" collapsed="false">
      <c r="J38" s="179"/>
      <c r="K38" s="180"/>
      <c r="L38" s="180"/>
    </row>
    <row r="39" customFormat="false" ht="12.75" hidden="false" customHeight="false" outlineLevel="0" collapsed="false">
      <c r="J39" s="179"/>
      <c r="K39" s="180"/>
      <c r="L39" s="180"/>
    </row>
    <row r="40" customFormat="false" ht="12.75" hidden="false" customHeight="false" outlineLevel="0" collapsed="false">
      <c r="J40" s="179"/>
      <c r="K40" s="180"/>
      <c r="L40" s="180"/>
    </row>
    <row r="41" customFormat="false" ht="12.75" hidden="false" customHeight="false" outlineLevel="0" collapsed="false">
      <c r="J41" s="179"/>
      <c r="K41" s="180"/>
      <c r="L41" s="180"/>
    </row>
    <row r="42" customFormat="false" ht="12.75" hidden="false" customHeight="false" outlineLevel="0" collapsed="false">
      <c r="J42" s="179"/>
      <c r="K42" s="180"/>
      <c r="L42" s="180"/>
    </row>
  </sheetData>
  <mergeCells count="1">
    <mergeCell ref="E6:G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3" min="3" style="62" width="5.56"/>
    <col collapsed="false" customWidth="false" hidden="false" outlineLevel="0" max="257" min="4" style="62" width="11.42"/>
  </cols>
  <sheetData>
    <row r="4" customFormat="false" ht="12.75" hidden="false" customHeight="false" outlineLevel="0" collapsed="false">
      <c r="D4" s="105"/>
      <c r="E4" s="105"/>
      <c r="F4" s="105"/>
      <c r="G4" s="105"/>
      <c r="H4" s="105"/>
      <c r="I4" s="105"/>
      <c r="J4" s="105"/>
      <c r="K4" s="105"/>
    </row>
    <row r="5" customFormat="false" ht="12.75" hidden="false" customHeight="false" outlineLevel="0" collapsed="false"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false" outlineLevel="0" collapsed="false">
      <c r="D6" s="105"/>
      <c r="E6" s="105"/>
      <c r="F6" s="105"/>
      <c r="G6" s="105"/>
      <c r="H6" s="105"/>
      <c r="I6" s="105"/>
      <c r="J6" s="105"/>
      <c r="K6" s="105"/>
    </row>
    <row r="7" customFormat="false" ht="12.75" hidden="false" customHeight="false" outlineLevel="0" collapsed="false">
      <c r="D7" s="105"/>
      <c r="E7" s="105"/>
      <c r="F7" s="105"/>
      <c r="G7" s="105"/>
      <c r="H7" s="105"/>
      <c r="I7" s="105"/>
      <c r="J7" s="105"/>
      <c r="K7" s="105"/>
    </row>
    <row r="8" customFormat="false" ht="12.75" hidden="false" customHeight="false" outlineLevel="0" collapsed="false">
      <c r="D8" s="105"/>
      <c r="E8" s="105"/>
      <c r="F8" s="105"/>
      <c r="G8" s="105"/>
      <c r="H8" s="105"/>
      <c r="I8" s="105"/>
      <c r="J8" s="105"/>
      <c r="K8" s="105"/>
    </row>
    <row r="9" customFormat="false" ht="12.75" hidden="false" customHeight="false" outlineLevel="0" collapsed="false">
      <c r="D9" s="105"/>
      <c r="E9" s="105"/>
      <c r="F9" s="105"/>
      <c r="G9" s="105"/>
      <c r="H9" s="105"/>
      <c r="I9" s="105"/>
      <c r="J9" s="105"/>
      <c r="K9" s="105"/>
    </row>
    <row r="10" customFormat="false" ht="12.75" hidden="false" customHeight="false" outlineLevel="0" collapsed="false"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false" outlineLevel="0" collapsed="false">
      <c r="D11" s="105"/>
      <c r="E11" s="105"/>
      <c r="F11" s="105"/>
      <c r="G11" s="105"/>
      <c r="H11" s="105"/>
      <c r="I11" s="105"/>
      <c r="J11" s="105"/>
      <c r="K11" s="105"/>
    </row>
    <row r="12" customFormat="false" ht="12.75" hidden="false" customHeight="false" outlineLevel="0" collapsed="false">
      <c r="D12" s="105"/>
      <c r="E12" s="105"/>
      <c r="F12" s="105"/>
      <c r="G12" s="105"/>
      <c r="H12" s="105"/>
      <c r="I12" s="105"/>
      <c r="J12" s="105"/>
      <c r="K12" s="105"/>
    </row>
    <row r="13" customFormat="false" ht="12.75" hidden="false" customHeight="false" outlineLevel="0" collapsed="false">
      <c r="D13" s="105"/>
      <c r="E13" s="105"/>
      <c r="F13" s="105"/>
      <c r="G13" s="105"/>
      <c r="H13" s="105"/>
      <c r="I13" s="105"/>
      <c r="J13" s="105"/>
      <c r="K13" s="105"/>
    </row>
    <row r="14" customFormat="false" ht="12.75" hidden="false" customHeight="false" outlineLevel="0" collapsed="false">
      <c r="D14" s="105"/>
      <c r="E14" s="105"/>
      <c r="F14" s="105"/>
      <c r="G14" s="105"/>
      <c r="H14" s="105"/>
      <c r="I14" s="105"/>
      <c r="J14" s="105"/>
      <c r="K14" s="105"/>
    </row>
    <row r="15" customFormat="false" ht="12.75" hidden="false" customHeight="false" outlineLevel="0" collapsed="false">
      <c r="D15" s="105"/>
      <c r="E15" s="105"/>
      <c r="F15" s="105"/>
      <c r="G15" s="105"/>
      <c r="H15" s="105"/>
      <c r="I15" s="105"/>
      <c r="J15" s="105"/>
      <c r="K15" s="105"/>
    </row>
    <row r="17" customFormat="false" ht="14.25" hidden="false" customHeight="false" outlineLevel="0" collapsed="false">
      <c r="D17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4" min="3" style="0" width="5.56"/>
    <col collapsed="false" customWidth="true" hidden="false" outlineLevel="0" max="5" min="5" style="0" width="17.99"/>
    <col collapsed="false" customWidth="true" hidden="false" outlineLevel="0" max="6" min="6" style="19" width="8.56"/>
  </cols>
  <sheetData>
    <row r="1" customFormat="false" ht="12.75" hidden="false" customHeight="false" outlineLevel="0" collapsed="false">
      <c r="D1" s="43"/>
      <c r="E1" s="43"/>
      <c r="F1" s="43"/>
    </row>
    <row r="2" customFormat="false" ht="12.75" hidden="false" customHeight="false" outlineLevel="0" collapsed="false">
      <c r="E2" s="43"/>
      <c r="F2" s="43"/>
      <c r="G2" s="43"/>
    </row>
    <row r="3" customFormat="false" ht="12.75" hidden="false" customHeight="false" outlineLevel="0" collapsed="false">
      <c r="E3" s="43"/>
      <c r="F3" s="43"/>
      <c r="G3" s="43"/>
    </row>
    <row r="4" customFormat="false" ht="12.75" hidden="false" customHeight="false" outlineLevel="0" collapsed="false">
      <c r="E4" s="62"/>
      <c r="F4" s="63"/>
      <c r="G4" s="43"/>
    </row>
    <row r="5" customFormat="false" ht="12.75" hidden="false" customHeight="false" outlineLevel="0" collapsed="false">
      <c r="E5" s="62"/>
      <c r="F5" s="63"/>
      <c r="G5" s="43"/>
    </row>
    <row r="6" customFormat="false" ht="12.75" hidden="false" customHeight="false" outlineLevel="0" collapsed="false">
      <c r="E6" s="62"/>
      <c r="F6" s="63"/>
      <c r="G6" s="43"/>
    </row>
    <row r="7" customFormat="false" ht="12.75" hidden="false" customHeight="false" outlineLevel="0" collapsed="false">
      <c r="E7" s="62"/>
      <c r="F7" s="63"/>
      <c r="G7" s="43"/>
    </row>
    <row r="8" customFormat="false" ht="12.75" hidden="false" customHeight="false" outlineLevel="0" collapsed="false">
      <c r="E8" s="62"/>
      <c r="F8" s="63"/>
      <c r="G8" s="43"/>
    </row>
    <row r="9" customFormat="false" ht="12.75" hidden="false" customHeight="false" outlineLevel="0" collapsed="false">
      <c r="E9" s="62"/>
      <c r="F9" s="62"/>
      <c r="G9" s="43"/>
    </row>
    <row r="10" customFormat="false" ht="12.75" hidden="false" customHeight="false" outlineLevel="0" collapsed="false">
      <c r="E10" s="62"/>
      <c r="F10" s="62"/>
      <c r="G10" s="43"/>
    </row>
    <row r="11" customFormat="false" ht="12.75" hidden="false" customHeight="false" outlineLevel="0" collapsed="false">
      <c r="E11" s="62"/>
      <c r="F11" s="62"/>
      <c r="G11" s="43"/>
    </row>
    <row r="12" customFormat="false" ht="12.75" hidden="false" customHeight="false" outlineLevel="0" collapsed="false">
      <c r="E12" s="62"/>
      <c r="F12" s="62"/>
      <c r="G12" s="43"/>
    </row>
    <row r="13" customFormat="false" ht="12.75" hidden="false" customHeight="false" outlineLevel="0" collapsed="false">
      <c r="E13" s="62"/>
      <c r="F13" s="62"/>
      <c r="G13" s="43"/>
    </row>
    <row r="14" customFormat="false" ht="12.75" hidden="false" customHeight="false" outlineLevel="0" collapsed="false">
      <c r="E14" s="62"/>
      <c r="F14" s="62"/>
      <c r="G14" s="43"/>
    </row>
    <row r="15" customFormat="false" ht="12.75" hidden="false" customHeight="false" outlineLevel="0" collapsed="false">
      <c r="E15" s="62"/>
      <c r="F15" s="62"/>
      <c r="G15" s="43"/>
    </row>
    <row r="16" customFormat="false" ht="12.75" hidden="false" customHeight="false" outlineLevel="0" collapsed="false">
      <c r="E16" s="62"/>
      <c r="F16" s="62"/>
      <c r="G16" s="43"/>
    </row>
    <row r="17" customFormat="false" ht="12.75" hidden="false" customHeight="false" outlineLevel="0" collapsed="false">
      <c r="E17" s="62"/>
      <c r="F17" s="62"/>
      <c r="G17" s="43"/>
    </row>
    <row r="18" customFormat="false" ht="12.75" hidden="false" customHeight="false" outlineLevel="0" collapsed="false">
      <c r="E18" s="62"/>
      <c r="F18" s="62"/>
      <c r="G18" s="43"/>
    </row>
    <row r="19" customFormat="false" ht="12.75" hidden="false" customHeight="false" outlineLevel="0" collapsed="false">
      <c r="E19" s="62"/>
      <c r="F19" s="62"/>
      <c r="G19" s="43"/>
    </row>
    <row r="20" customFormat="false" ht="12.75" hidden="false" customHeight="false" outlineLevel="0" collapsed="false">
      <c r="E20" s="62"/>
      <c r="F20" s="62"/>
      <c r="G20" s="43"/>
    </row>
    <row r="21" customFormat="false" ht="12.75" hidden="false" customHeight="false" outlineLevel="0" collapsed="false">
      <c r="E21" s="62"/>
      <c r="F21" s="62"/>
      <c r="G21" s="43"/>
    </row>
    <row r="22" customFormat="false" ht="12.75" hidden="false" customHeight="false" outlineLevel="0" collapsed="false">
      <c r="E22" s="62"/>
      <c r="F22" s="62"/>
      <c r="G22" s="43"/>
    </row>
    <row r="23" customFormat="false" ht="12.75" hidden="false" customHeight="false" outlineLevel="0" collapsed="false">
      <c r="E23" s="62"/>
      <c r="F23" s="62"/>
      <c r="G23" s="43"/>
    </row>
    <row r="24" customFormat="false" ht="12.75" hidden="false" customHeight="false" outlineLevel="0" collapsed="false">
      <c r="E24" s="62"/>
      <c r="F24" s="62"/>
      <c r="G24" s="43"/>
    </row>
    <row r="25" customFormat="false" ht="12.75" hidden="false" customHeight="false" outlineLevel="0" collapsed="false">
      <c r="E25" s="62"/>
      <c r="F25" s="62"/>
      <c r="G25" s="43"/>
    </row>
    <row r="26" customFormat="false" ht="12.75" hidden="false" customHeight="false" outlineLevel="0" collapsed="false">
      <c r="E26" s="62"/>
      <c r="F26" s="62"/>
      <c r="G26" s="43"/>
    </row>
    <row r="28" customFormat="false" ht="12.75" hidden="false" customHeight="false" outlineLevel="0" collapsed="false">
      <c r="E28" s="62"/>
      <c r="F28" s="62"/>
    </row>
    <row r="29" customFormat="false" ht="12.75" hidden="false" customHeight="false" outlineLevel="0" collapsed="false">
      <c r="E29" s="62"/>
      <c r="F29" s="62"/>
    </row>
    <row r="30" customFormat="false" ht="12.75" hidden="false" customHeight="false" outlineLevel="0" collapsed="false">
      <c r="E30" s="62"/>
      <c r="F30" s="62"/>
    </row>
    <row r="31" customFormat="false" ht="12.75" hidden="false" customHeight="false" outlineLevel="0" collapsed="false">
      <c r="E31" s="62"/>
      <c r="F31" s="62"/>
    </row>
    <row r="32" customFormat="false" ht="12.75" hidden="false" customHeight="false" outlineLevel="0" collapsed="false">
      <c r="E32" s="62"/>
      <c r="F32" s="62"/>
    </row>
    <row r="34" customFormat="false" ht="12.75" hidden="false" customHeight="false" outlineLevel="0" collapsed="false">
      <c r="E34" s="62"/>
      <c r="F34" s="62"/>
    </row>
    <row r="35" customFormat="false" ht="12.75" hidden="false" customHeight="false" outlineLevel="0" collapsed="false">
      <c r="E35" s="62"/>
      <c r="F35" s="62"/>
    </row>
    <row r="37" customFormat="false" ht="12.75" hidden="false" customHeight="false" outlineLevel="0" collapsed="false">
      <c r="E37" s="62"/>
      <c r="F37" s="62"/>
    </row>
    <row r="38" customFormat="false" ht="12.75" hidden="false" customHeight="false" outlineLevel="0" collapsed="false">
      <c r="E38" s="62"/>
      <c r="F38" s="62"/>
    </row>
    <row r="39" customFormat="false" ht="12.75" hidden="false" customHeight="false" outlineLevel="0" collapsed="false">
      <c r="E39" s="62"/>
      <c r="F39" s="62"/>
    </row>
    <row r="41" customFormat="false" ht="12.75" hidden="false" customHeight="false" outlineLevel="0" collapsed="false">
      <c r="E41" s="62"/>
      <c r="F41" s="62"/>
    </row>
    <row r="42" customFormat="false" ht="12.75" hidden="false" customHeight="false" outlineLevel="0" collapsed="false">
      <c r="E42" s="62"/>
      <c r="F42" s="62"/>
    </row>
    <row r="44" customFormat="false" ht="12.75" hidden="false" customHeight="false" outlineLevel="0" collapsed="false">
      <c r="E44" s="62"/>
      <c r="F44" s="62"/>
    </row>
    <row r="45" customFormat="false" ht="12.75" hidden="false" customHeight="false" outlineLevel="0" collapsed="false">
      <c r="E45" s="62"/>
      <c r="F45" s="62"/>
    </row>
    <row r="46" customFormat="false" ht="12.75" hidden="false" customHeight="false" outlineLevel="0" collapsed="false">
      <c r="E46" s="62"/>
      <c r="F46" s="62"/>
    </row>
    <row r="47" customFormat="false" ht="12.75" hidden="false" customHeight="false" outlineLevel="0" collapsed="false">
      <c r="E47" s="62"/>
      <c r="F47" s="62"/>
    </row>
    <row r="48" customFormat="false" ht="12.75" hidden="false" customHeight="false" outlineLevel="0" collapsed="false">
      <c r="E48" s="62"/>
      <c r="F48" s="62"/>
    </row>
    <row r="49" customFormat="false" ht="12.75" hidden="false" customHeight="false" outlineLevel="0" collapsed="false">
      <c r="E49" s="62"/>
      <c r="F49" s="62"/>
    </row>
    <row r="50" customFormat="false" ht="12.75" hidden="false" customHeight="false" outlineLevel="0" collapsed="false">
      <c r="E50" s="62"/>
      <c r="F50" s="62"/>
    </row>
    <row r="52" customFormat="false" ht="12.75" hidden="false" customHeight="false" outlineLevel="0" collapsed="false">
      <c r="E52" s="62"/>
      <c r="F52" s="62"/>
    </row>
    <row r="53" customFormat="false" ht="12.75" hidden="false" customHeight="false" outlineLevel="0" collapsed="false">
      <c r="E53" s="62"/>
      <c r="F53" s="62"/>
    </row>
    <row r="55" customFormat="false" ht="12.75" hidden="false" customHeight="false" outlineLevel="0" collapsed="false">
      <c r="E55" s="62"/>
      <c r="F55" s="62"/>
    </row>
    <row r="56" customFormat="false" ht="12.75" hidden="false" customHeight="false" outlineLevel="0" collapsed="false">
      <c r="E56" s="62"/>
      <c r="F56" s="62"/>
    </row>
    <row r="57" customFormat="false" ht="12.75" hidden="false" customHeight="false" outlineLevel="0" collapsed="false">
      <c r="E57" s="62"/>
      <c r="F57" s="62"/>
    </row>
    <row r="58" customFormat="false" ht="12.75" hidden="false" customHeight="false" outlineLevel="0" collapsed="false">
      <c r="E58" s="62"/>
      <c r="F58" s="62"/>
    </row>
    <row r="59" customFormat="false" ht="12.75" hidden="false" customHeight="false" outlineLevel="0" collapsed="false">
      <c r="E59" s="62"/>
      <c r="F59" s="62"/>
    </row>
    <row r="60" customFormat="false" ht="12.75" hidden="false" customHeight="false" outlineLevel="0" collapsed="false">
      <c r="E60" s="62"/>
      <c r="F60" s="62"/>
    </row>
    <row r="61" customFormat="false" ht="12.75" hidden="false" customHeight="false" outlineLevel="0" collapsed="false">
      <c r="E61" s="62"/>
      <c r="F61" s="62"/>
    </row>
    <row r="62" customFormat="false" ht="12.75" hidden="false" customHeight="false" outlineLevel="0" collapsed="false">
      <c r="E62" s="62"/>
      <c r="F62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9.41"/>
    <col collapsed="false" customWidth="true" hidden="false" outlineLevel="0" max="13" min="10" style="1" width="10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5" t="s">
        <v>53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A3" s="27" t="s">
        <v>12</v>
      </c>
      <c r="B3" s="27" t="s">
        <v>453</v>
      </c>
      <c r="C3" s="27" t="s">
        <v>454</v>
      </c>
      <c r="D3" s="27" t="s">
        <v>455</v>
      </c>
      <c r="E3" s="27" t="s">
        <v>456</v>
      </c>
      <c r="F3" s="27" t="s">
        <v>457</v>
      </c>
      <c r="G3" s="27" t="s">
        <v>458</v>
      </c>
      <c r="H3" s="27" t="s">
        <v>459</v>
      </c>
      <c r="I3" s="27" t="s">
        <v>460</v>
      </c>
      <c r="J3" s="27" t="s">
        <v>461</v>
      </c>
      <c r="K3" s="27" t="s">
        <v>462</v>
      </c>
      <c r="L3" s="27" t="s">
        <v>463</v>
      </c>
      <c r="M3" s="27" t="s">
        <v>464</v>
      </c>
    </row>
    <row r="4" customFormat="false" ht="15" hidden="false" customHeight="true" outlineLevel="0" collapsed="false">
      <c r="A4" s="30" t="n">
        <v>7633</v>
      </c>
      <c r="B4" s="6" t="n">
        <v>645</v>
      </c>
      <c r="C4" s="6" t="n">
        <v>575</v>
      </c>
      <c r="D4" s="6" t="n">
        <v>652</v>
      </c>
      <c r="E4" s="6" t="n">
        <v>574</v>
      </c>
      <c r="F4" s="6" t="n">
        <v>580</v>
      </c>
      <c r="G4" s="6" t="n">
        <v>600</v>
      </c>
      <c r="H4" s="6" t="n">
        <v>653</v>
      </c>
      <c r="I4" s="6" t="n">
        <v>604</v>
      </c>
      <c r="J4" s="6" t="n">
        <v>622</v>
      </c>
      <c r="K4" s="6" t="n">
        <v>681</v>
      </c>
      <c r="L4" s="6" t="n">
        <v>689</v>
      </c>
      <c r="M4" s="6" t="n">
        <v>758</v>
      </c>
    </row>
    <row r="5" customFormat="false" ht="12.75" hidden="false" customHeight="false" outlineLevel="0" collapsed="false">
      <c r="A5" s="17" t="s">
        <v>4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3" min="3" style="62" width="5.56"/>
    <col collapsed="false" customWidth="false" hidden="false" outlineLevel="0" max="257" min="4" style="62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5" t="s">
        <v>533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7"/>
      <c r="B3" s="181" t="s">
        <v>12</v>
      </c>
      <c r="C3" s="150" t="s">
        <v>534</v>
      </c>
      <c r="D3" s="150"/>
      <c r="E3" s="150" t="s">
        <v>535</v>
      </c>
      <c r="F3" s="150"/>
      <c r="G3" s="129" t="s">
        <v>536</v>
      </c>
      <c r="H3" s="129"/>
    </row>
    <row r="4" customFormat="false" ht="15" hidden="false" customHeight="true" outlineLevel="0" collapsed="false">
      <c r="A4" s="7"/>
      <c r="B4" s="181"/>
      <c r="C4" s="55" t="s">
        <v>508</v>
      </c>
      <c r="D4" s="149" t="s">
        <v>509</v>
      </c>
      <c r="E4" s="55" t="s">
        <v>508</v>
      </c>
      <c r="F4" s="149" t="s">
        <v>509</v>
      </c>
      <c r="G4" s="27" t="s">
        <v>508</v>
      </c>
      <c r="H4" s="27" t="s">
        <v>509</v>
      </c>
    </row>
    <row r="5" customFormat="false" ht="15.4" hidden="false" customHeight="true" outlineLevel="0" collapsed="false">
      <c r="A5" s="11" t="s">
        <v>12</v>
      </c>
      <c r="B5" s="13" t="n">
        <v>7633</v>
      </c>
      <c r="C5" s="30" t="n">
        <v>6894</v>
      </c>
      <c r="D5" s="30" t="n">
        <v>548</v>
      </c>
      <c r="E5" s="30" t="n">
        <v>88</v>
      </c>
      <c r="F5" s="30" t="n">
        <v>102</v>
      </c>
      <c r="G5" s="30" t="n">
        <v>1</v>
      </c>
      <c r="H5" s="30" t="n">
        <v>0</v>
      </c>
    </row>
    <row r="6" customFormat="false" ht="15" hidden="false" customHeight="true" outlineLevel="0" collapsed="false">
      <c r="A6" s="182" t="s">
        <v>510</v>
      </c>
      <c r="B6" s="15" t="n">
        <v>6777</v>
      </c>
      <c r="C6" s="15" t="n">
        <v>6179</v>
      </c>
      <c r="D6" s="15" t="n">
        <v>444</v>
      </c>
      <c r="E6" s="15" t="n">
        <v>70</v>
      </c>
      <c r="F6" s="15" t="n">
        <v>83</v>
      </c>
      <c r="G6" s="16" t="n">
        <v>1</v>
      </c>
      <c r="H6" s="15" t="n">
        <v>0</v>
      </c>
    </row>
    <row r="7" customFormat="false" ht="15" hidden="false" customHeight="true" outlineLevel="0" collapsed="false">
      <c r="A7" s="183" t="s">
        <v>511</v>
      </c>
      <c r="B7" s="13" t="n">
        <v>856</v>
      </c>
      <c r="C7" s="13" t="n">
        <v>715</v>
      </c>
      <c r="D7" s="13" t="n">
        <v>104</v>
      </c>
      <c r="E7" s="13" t="n">
        <v>18</v>
      </c>
      <c r="F7" s="13" t="n">
        <v>19</v>
      </c>
      <c r="G7" s="30" t="n">
        <v>0</v>
      </c>
      <c r="H7" s="30" t="n">
        <v>0</v>
      </c>
    </row>
    <row r="8" customFormat="false" ht="12.75" hidden="false" customHeight="false" outlineLevel="0" collapsed="false">
      <c r="A8" s="17" t="s">
        <v>451</v>
      </c>
      <c r="B8" s="5"/>
      <c r="C8" s="36"/>
      <c r="D8" s="36"/>
      <c r="E8" s="35"/>
      <c r="F8" s="5"/>
      <c r="G8" s="5"/>
      <c r="H8" s="5"/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7" min="2" style="1" width="12.99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5" t="s">
        <v>537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184" t="s">
        <v>12</v>
      </c>
      <c r="B3" s="185" t="s">
        <v>534</v>
      </c>
      <c r="C3" s="185"/>
      <c r="D3" s="185" t="s">
        <v>535</v>
      </c>
      <c r="E3" s="185"/>
      <c r="F3" s="185"/>
      <c r="G3" s="185" t="s">
        <v>536</v>
      </c>
      <c r="H3" s="5"/>
    </row>
    <row r="4" customFormat="false" ht="26.25" hidden="false" customHeight="true" outlineLevel="0" collapsed="false">
      <c r="A4" s="184"/>
      <c r="B4" s="65" t="s">
        <v>538</v>
      </c>
      <c r="C4" s="184" t="s">
        <v>539</v>
      </c>
      <c r="D4" s="65" t="s">
        <v>540</v>
      </c>
      <c r="E4" s="65" t="s">
        <v>541</v>
      </c>
      <c r="F4" s="184" t="s">
        <v>542</v>
      </c>
      <c r="G4" s="185"/>
      <c r="H4" s="5"/>
    </row>
    <row r="5" customFormat="false" ht="15" hidden="false" customHeight="true" outlineLevel="0" collapsed="false">
      <c r="A5" s="36" t="n">
        <v>7633</v>
      </c>
      <c r="B5" s="36" t="n">
        <v>7430</v>
      </c>
      <c r="C5" s="36" t="n">
        <v>12</v>
      </c>
      <c r="D5" s="36" t="n">
        <v>189</v>
      </c>
      <c r="E5" s="36" t="n">
        <v>1</v>
      </c>
      <c r="F5" s="5" t="n">
        <v>0</v>
      </c>
      <c r="G5" s="36" t="n">
        <v>1</v>
      </c>
      <c r="H5" s="36"/>
    </row>
    <row r="6" customFormat="false" ht="12.75" hidden="false" customHeight="false" outlineLevel="0" collapsed="false">
      <c r="A6" s="17" t="s">
        <v>543</v>
      </c>
      <c r="B6" s="83"/>
      <c r="C6" s="17"/>
      <c r="D6" s="17"/>
      <c r="E6" s="17"/>
      <c r="F6" s="17"/>
      <c r="G6" s="17"/>
      <c r="H6" s="5"/>
    </row>
    <row r="7" customFormat="false" ht="12.75" hidden="false" customHeight="false" outlineLevel="0" collapsed="false">
      <c r="A7" s="17" t="s">
        <v>451</v>
      </c>
      <c r="B7" s="5"/>
      <c r="C7" s="5"/>
      <c r="D7" s="5"/>
      <c r="E7" s="5"/>
      <c r="F7" s="5"/>
      <c r="G7" s="5"/>
      <c r="H7" s="5"/>
    </row>
  </sheetData>
  <mergeCells count="4">
    <mergeCell ref="A3:A4"/>
    <mergeCell ref="B3:C3"/>
    <mergeCell ref="D3:F3"/>
    <mergeCell ref="G3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3" width="11.42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4" t="s">
        <v>544</v>
      </c>
      <c r="B1" s="26"/>
      <c r="C1" s="5"/>
    </row>
    <row r="2" customFormat="false" ht="12.75" hidden="false" customHeight="false" outlineLevel="0" collapsed="false">
      <c r="A2" s="26"/>
      <c r="B2" s="26"/>
      <c r="C2" s="5"/>
    </row>
    <row r="3" customFormat="false" ht="18.75" hidden="false" customHeight="true" outlineLevel="0" collapsed="false">
      <c r="A3" s="27" t="s">
        <v>12</v>
      </c>
      <c r="B3" s="27" t="s">
        <v>148</v>
      </c>
      <c r="C3" s="27" t="s">
        <v>149</v>
      </c>
    </row>
    <row r="4" customFormat="false" ht="15" hidden="false" customHeight="true" outlineLevel="0" collapsed="false">
      <c r="A4" s="6" t="n">
        <v>13</v>
      </c>
      <c r="B4" s="6" t="n">
        <v>8</v>
      </c>
      <c r="C4" s="6" t="n">
        <v>5</v>
      </c>
    </row>
    <row r="5" customFormat="false" ht="12.75" hidden="false" customHeight="false" outlineLevel="0" collapsed="false">
      <c r="A5" s="17" t="s">
        <v>451</v>
      </c>
      <c r="B5" s="26"/>
      <c r="C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3.28"/>
    <col collapsed="false" customWidth="true" hidden="false" outlineLevel="0" max="2" min="2" style="86" width="6.56"/>
    <col collapsed="false" customWidth="true" hidden="false" outlineLevel="0" max="3" min="3" style="86" width="7.7"/>
    <col collapsed="false" customWidth="true" hidden="false" outlineLevel="0" max="4" min="4" style="49" width="7.7"/>
    <col collapsed="false" customWidth="true" hidden="false" outlineLevel="0" max="5" min="5" style="49" width="8.7"/>
    <col collapsed="false" customWidth="true" hidden="false" outlineLevel="0" max="6" min="6" style="49" width="8.41"/>
    <col collapsed="false" customWidth="false" hidden="false" outlineLevel="0" max="257" min="7" style="49" width="11.42"/>
  </cols>
  <sheetData>
    <row r="1" customFormat="false" ht="15.75" hidden="false" customHeight="true" outlineLevel="0" collapsed="false">
      <c r="A1" s="50" t="s">
        <v>545</v>
      </c>
      <c r="B1" s="53"/>
      <c r="C1" s="53"/>
      <c r="D1" s="52"/>
      <c r="E1" s="52"/>
      <c r="F1" s="52"/>
    </row>
    <row r="2" customFormat="false" ht="12.75" hidden="false" customHeight="false" outlineLevel="0" collapsed="false">
      <c r="A2" s="52"/>
      <c r="B2" s="53"/>
      <c r="C2" s="53"/>
      <c r="D2" s="52"/>
      <c r="E2" s="52"/>
      <c r="F2" s="52"/>
    </row>
    <row r="3" customFormat="false" ht="18.75" hidden="false" customHeight="true" outlineLevel="0" collapsed="false">
      <c r="A3" s="54"/>
      <c r="B3" s="169" t="n">
        <v>2010</v>
      </c>
      <c r="C3" s="52"/>
      <c r="D3" s="52"/>
      <c r="E3" s="52"/>
      <c r="F3" s="52"/>
    </row>
    <row r="4" customFormat="false" ht="15" hidden="false" customHeight="true" outlineLevel="0" collapsed="false">
      <c r="A4" s="11" t="s">
        <v>546</v>
      </c>
      <c r="B4" s="186" t="n">
        <v>0.0250229267653609</v>
      </c>
      <c r="C4" s="53"/>
      <c r="D4" s="53"/>
      <c r="E4" s="52"/>
      <c r="F4" s="52"/>
    </row>
    <row r="5" customFormat="false" ht="15" hidden="false" customHeight="true" outlineLevel="0" collapsed="false">
      <c r="A5" s="14" t="s">
        <v>547</v>
      </c>
      <c r="B5" s="187" t="n">
        <v>0.0851565570548932</v>
      </c>
      <c r="C5" s="53"/>
      <c r="D5" s="53"/>
      <c r="E5" s="52"/>
      <c r="F5" s="52"/>
    </row>
    <row r="6" customFormat="false" ht="15" hidden="false" customHeight="true" outlineLevel="0" collapsed="false">
      <c r="A6" s="52" t="s">
        <v>548</v>
      </c>
      <c r="B6" s="188" t="n">
        <v>0.0161399156875635</v>
      </c>
      <c r="C6" s="53"/>
      <c r="D6" s="53"/>
      <c r="E6" s="52"/>
      <c r="F6" s="52"/>
    </row>
    <row r="7" customFormat="false" ht="12.75" hidden="false" customHeight="false" outlineLevel="0" collapsed="false">
      <c r="A7" s="17" t="s">
        <v>451</v>
      </c>
      <c r="B7" s="53"/>
      <c r="C7" s="53"/>
      <c r="D7" s="52"/>
      <c r="E7" s="52"/>
      <c r="F7" s="52"/>
    </row>
    <row r="8" customFormat="false" ht="12.75" hidden="false" customHeight="false" outlineLevel="0" collapsed="false">
      <c r="A8" s="52"/>
      <c r="B8" s="53"/>
      <c r="C8" s="53"/>
      <c r="D8" s="52"/>
      <c r="E8" s="52"/>
      <c r="F8" s="52"/>
    </row>
    <row r="9" customFormat="false" ht="12.75" hidden="false" customHeight="false" outlineLevel="0" collapsed="false">
      <c r="A9" s="52"/>
      <c r="B9" s="53"/>
      <c r="C9" s="189"/>
      <c r="D9" s="52"/>
      <c r="E9" s="52"/>
      <c r="F9" s="5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9" min="2" style="23" width="8.7"/>
    <col collapsed="false" customWidth="true" hidden="false" outlineLevel="0" max="13" min="10" style="23" width="9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4" t="s">
        <v>54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8.75" hidden="false" customHeight="true" outlineLevel="0" collapsed="false">
      <c r="A3" s="27" t="s">
        <v>12</v>
      </c>
      <c r="B3" s="27" t="s">
        <v>453</v>
      </c>
      <c r="C3" s="27" t="s">
        <v>454</v>
      </c>
      <c r="D3" s="27" t="s">
        <v>455</v>
      </c>
      <c r="E3" s="27" t="s">
        <v>456</v>
      </c>
      <c r="F3" s="27" t="s">
        <v>457</v>
      </c>
      <c r="G3" s="27" t="s">
        <v>458</v>
      </c>
      <c r="H3" s="27" t="s">
        <v>459</v>
      </c>
      <c r="I3" s="27" t="s">
        <v>460</v>
      </c>
      <c r="J3" s="27" t="s">
        <v>461</v>
      </c>
      <c r="K3" s="27" t="s">
        <v>462</v>
      </c>
      <c r="L3" s="27" t="s">
        <v>463</v>
      </c>
      <c r="M3" s="27" t="s">
        <v>464</v>
      </c>
    </row>
    <row r="4" customFormat="false" ht="15" hidden="false" customHeight="true" outlineLevel="0" collapsed="false">
      <c r="A4" s="30" t="n">
        <v>7173</v>
      </c>
      <c r="B4" s="30" t="n">
        <v>690</v>
      </c>
      <c r="C4" s="30" t="n">
        <v>603</v>
      </c>
      <c r="D4" s="30" t="n">
        <v>635</v>
      </c>
      <c r="E4" s="30" t="n">
        <v>594</v>
      </c>
      <c r="F4" s="30" t="n">
        <v>540</v>
      </c>
      <c r="G4" s="30" t="n">
        <v>522</v>
      </c>
      <c r="H4" s="30" t="n">
        <v>562</v>
      </c>
      <c r="I4" s="30" t="n">
        <v>594</v>
      </c>
      <c r="J4" s="30" t="n">
        <v>523</v>
      </c>
      <c r="K4" s="30" t="n">
        <v>587</v>
      </c>
      <c r="L4" s="30" t="n">
        <v>613</v>
      </c>
      <c r="M4" s="30" t="n">
        <v>710</v>
      </c>
    </row>
    <row r="5" customFormat="false" ht="12.75" hidden="false" customHeight="false" outlineLevel="0" collapsed="false">
      <c r="A5" s="17" t="s">
        <v>45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  <col collapsed="false" customWidth="true" hidden="false" outlineLevel="0" max="5" min="4" style="137" width="11.42"/>
  </cols>
  <sheetData>
    <row r="1" customFormat="false" ht="12.75" hidden="false" customHeight="false" outlineLevel="0" collapsed="false">
      <c r="C1" s="190"/>
      <c r="D1" s="190"/>
      <c r="E1" s="0"/>
    </row>
    <row r="2" customFormat="false" ht="12.75" hidden="false" customHeight="false" outlineLevel="0" collapsed="false">
      <c r="D2" s="190"/>
      <c r="E2" s="190"/>
      <c r="F2" s="137"/>
    </row>
    <row r="3" customFormat="false" ht="12.75" hidden="false" customHeight="false" outlineLevel="0" collapsed="false">
      <c r="D3" s="190"/>
      <c r="E3" s="190"/>
      <c r="F3" s="137"/>
    </row>
    <row r="4" customFormat="false" ht="12.75" hidden="false" customHeight="false" outlineLevel="0" collapsed="false">
      <c r="D4" s="190"/>
      <c r="E4" s="190"/>
      <c r="F4" s="137"/>
    </row>
    <row r="5" customFormat="false" ht="12.75" hidden="false" customHeight="false" outlineLevel="0" collapsed="false">
      <c r="D5" s="190"/>
      <c r="E5" s="190"/>
      <c r="F5" s="137"/>
    </row>
    <row r="6" customFormat="false" ht="12.75" hidden="false" customHeight="false" outlineLevel="0" collapsed="false">
      <c r="D6" s="190"/>
      <c r="E6" s="190"/>
      <c r="F6" s="137"/>
    </row>
    <row r="7" customFormat="false" ht="12.75" hidden="false" customHeight="false" outlineLevel="0" collapsed="false">
      <c r="D7" s="190"/>
      <c r="E7" s="190"/>
      <c r="F7" s="137"/>
    </row>
    <row r="8" customFormat="false" ht="12.75" hidden="false" customHeight="false" outlineLevel="0" collapsed="false">
      <c r="D8" s="190"/>
      <c r="E8" s="190"/>
      <c r="F8" s="137"/>
    </row>
    <row r="9" customFormat="false" ht="12.75" hidden="false" customHeight="false" outlineLevel="0" collapsed="false">
      <c r="D9" s="190"/>
      <c r="E9" s="190"/>
      <c r="F9" s="137"/>
    </row>
    <row r="10" customFormat="false" ht="12.75" hidden="false" customHeight="false" outlineLevel="0" collapsed="false">
      <c r="D10" s="190"/>
      <c r="E10" s="190"/>
      <c r="F10" s="137"/>
    </row>
    <row r="11" customFormat="false" ht="12.75" hidden="false" customHeight="false" outlineLevel="0" collapsed="false">
      <c r="D11" s="190"/>
      <c r="E11" s="190"/>
      <c r="F11" s="137"/>
    </row>
    <row r="12" customFormat="false" ht="12.75" hidden="false" customHeight="false" outlineLevel="0" collapsed="false">
      <c r="D12" s="190"/>
      <c r="E12" s="190"/>
      <c r="F12" s="137"/>
    </row>
    <row r="13" customFormat="false" ht="12.75" hidden="false" customHeight="false" outlineLevel="0" collapsed="false">
      <c r="D13" s="190"/>
      <c r="E13" s="190"/>
      <c r="F13" s="137"/>
    </row>
    <row r="14" customFormat="false" ht="12.75" hidden="false" customHeight="false" outlineLevel="0" collapsed="false">
      <c r="D14" s="190"/>
      <c r="E14" s="190"/>
      <c r="F14" s="137"/>
    </row>
    <row r="15" customFormat="false" ht="12.75" hidden="false" customHeight="false" outlineLevel="0" collapsed="false">
      <c r="D15" s="190"/>
      <c r="E15" s="190"/>
      <c r="F15" s="137"/>
    </row>
    <row r="16" customFormat="false" ht="12.75" hidden="false" customHeight="false" outlineLevel="0" collapsed="false">
      <c r="D16" s="190"/>
      <c r="E16" s="190"/>
      <c r="F16" s="137"/>
    </row>
    <row r="17" customFormat="false" ht="12.75" hidden="false" customHeight="false" outlineLevel="0" collapsed="false">
      <c r="D17" s="190"/>
      <c r="E17" s="19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3" width="11.42"/>
    <col collapsed="false" customWidth="true" hidden="false" outlineLevel="0" max="5" min="3" style="23" width="18.85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5" t="s">
        <v>550</v>
      </c>
      <c r="B1" s="26"/>
      <c r="C1" s="26"/>
      <c r="D1" s="26"/>
      <c r="E1" s="26"/>
      <c r="F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5"/>
    </row>
    <row r="3" customFormat="false" ht="37.5" hidden="false" customHeight="true" outlineLevel="0" collapsed="false">
      <c r="A3" s="7"/>
      <c r="B3" s="27" t="s">
        <v>12</v>
      </c>
      <c r="C3" s="27" t="s">
        <v>551</v>
      </c>
      <c r="D3" s="27" t="s">
        <v>552</v>
      </c>
      <c r="E3" s="27" t="s">
        <v>553</v>
      </c>
      <c r="F3" s="8" t="s">
        <v>554</v>
      </c>
    </row>
    <row r="4" customFormat="false" ht="15.4" hidden="false" customHeight="true" outlineLevel="0" collapsed="false">
      <c r="A4" s="6" t="s">
        <v>12</v>
      </c>
      <c r="B4" s="13" t="n">
        <v>7173</v>
      </c>
      <c r="C4" s="13" t="n">
        <v>872</v>
      </c>
      <c r="D4" s="13" t="n">
        <v>3068</v>
      </c>
      <c r="E4" s="13" t="n">
        <v>2973</v>
      </c>
      <c r="F4" s="13" t="n">
        <v>260</v>
      </c>
    </row>
    <row r="5" customFormat="false" ht="15.4" hidden="false" customHeight="true" outlineLevel="0" collapsed="false">
      <c r="A5" s="90" t="s">
        <v>148</v>
      </c>
      <c r="B5" s="16" t="n">
        <v>3623</v>
      </c>
      <c r="C5" s="16" t="n">
        <v>409</v>
      </c>
      <c r="D5" s="16" t="n">
        <v>2233</v>
      </c>
      <c r="E5" s="16" t="n">
        <v>804</v>
      </c>
      <c r="F5" s="16" t="n">
        <v>177</v>
      </c>
    </row>
    <row r="6" customFormat="false" ht="15" hidden="false" customHeight="true" outlineLevel="0" collapsed="false">
      <c r="A6" s="91" t="s">
        <v>149</v>
      </c>
      <c r="B6" s="13" t="n">
        <v>3550</v>
      </c>
      <c r="C6" s="13" t="n">
        <v>463</v>
      </c>
      <c r="D6" s="13" t="n">
        <v>835</v>
      </c>
      <c r="E6" s="13" t="n">
        <v>2169</v>
      </c>
      <c r="F6" s="13" t="n">
        <v>83</v>
      </c>
    </row>
    <row r="7" customFormat="false" ht="12.75" hidden="false" customHeight="false" outlineLevel="0" collapsed="false">
      <c r="A7" s="17" t="s">
        <v>451</v>
      </c>
      <c r="B7" s="26"/>
      <c r="C7" s="26"/>
      <c r="D7" s="26"/>
      <c r="E7" s="26"/>
      <c r="F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3" width="7.42"/>
    <col collapsed="false" customWidth="true" hidden="false" outlineLevel="0" max="13" min="3" style="23" width="8.14"/>
    <col collapsed="false" customWidth="true" hidden="false" outlineLevel="0" max="14" min="14" style="1" width="8.14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4" t="s">
        <v>5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5"/>
    </row>
    <row r="3" customFormat="false" ht="18.75" hidden="false" customHeight="true" outlineLevel="0" collapsed="false">
      <c r="A3" s="7"/>
      <c r="B3" s="27" t="s">
        <v>12</v>
      </c>
      <c r="C3" s="27" t="s">
        <v>556</v>
      </c>
      <c r="D3" s="27" t="n">
        <v>1</v>
      </c>
      <c r="E3" s="27" t="n">
        <v>2</v>
      </c>
      <c r="F3" s="27" t="n">
        <v>3</v>
      </c>
      <c r="G3" s="27" t="n">
        <v>4</v>
      </c>
      <c r="H3" s="191" t="s">
        <v>557</v>
      </c>
      <c r="I3" s="191" t="s">
        <v>558</v>
      </c>
      <c r="J3" s="27" t="s">
        <v>483</v>
      </c>
      <c r="K3" s="27" t="s">
        <v>473</v>
      </c>
      <c r="L3" s="27" t="s">
        <v>474</v>
      </c>
      <c r="M3" s="27" t="s">
        <v>475</v>
      </c>
      <c r="N3" s="27" t="s">
        <v>476</v>
      </c>
    </row>
    <row r="4" customFormat="false" ht="15.4" hidden="false" customHeight="true" outlineLevel="0" collapsed="false">
      <c r="A4" s="6" t="s">
        <v>12</v>
      </c>
      <c r="B4" s="30" t="n">
        <v>7173</v>
      </c>
      <c r="C4" s="30" t="n">
        <v>30</v>
      </c>
      <c r="D4" s="30" t="n">
        <v>2</v>
      </c>
      <c r="E4" s="30" t="n">
        <v>2</v>
      </c>
      <c r="F4" s="30" t="n">
        <v>1</v>
      </c>
      <c r="G4" s="30" t="n">
        <v>4</v>
      </c>
      <c r="H4" s="30" t="n">
        <v>3</v>
      </c>
      <c r="I4" s="30" t="n">
        <v>5</v>
      </c>
      <c r="J4" s="30" t="n">
        <v>5</v>
      </c>
      <c r="K4" s="30" t="n">
        <v>17</v>
      </c>
      <c r="L4" s="30" t="n">
        <v>26</v>
      </c>
      <c r="M4" s="30" t="n">
        <v>54</v>
      </c>
      <c r="N4" s="30" t="n">
        <v>53</v>
      </c>
    </row>
    <row r="5" customFormat="false" ht="15.4" hidden="false" customHeight="true" outlineLevel="0" collapsed="false">
      <c r="A5" s="90" t="s">
        <v>148</v>
      </c>
      <c r="B5" s="16" t="n">
        <v>3623</v>
      </c>
      <c r="C5" s="16" t="n">
        <v>13</v>
      </c>
      <c r="D5" s="16" t="n">
        <v>2</v>
      </c>
      <c r="E5" s="16" t="n">
        <v>1</v>
      </c>
      <c r="F5" s="16" t="n">
        <v>0</v>
      </c>
      <c r="G5" s="16" t="n">
        <v>3</v>
      </c>
      <c r="H5" s="16" t="n">
        <v>2</v>
      </c>
      <c r="I5" s="16" t="n">
        <v>3</v>
      </c>
      <c r="J5" s="16" t="n">
        <v>4</v>
      </c>
      <c r="K5" s="16" t="n">
        <v>9</v>
      </c>
      <c r="L5" s="16" t="n">
        <v>20</v>
      </c>
      <c r="M5" s="16" t="n">
        <v>34</v>
      </c>
      <c r="N5" s="16" t="n">
        <v>34</v>
      </c>
    </row>
    <row r="6" customFormat="false" ht="15.4" hidden="false" customHeight="true" outlineLevel="0" collapsed="false">
      <c r="A6" s="91" t="s">
        <v>149</v>
      </c>
      <c r="B6" s="30" t="n">
        <v>3550</v>
      </c>
      <c r="C6" s="30" t="n">
        <v>17</v>
      </c>
      <c r="D6" s="30" t="n">
        <v>0</v>
      </c>
      <c r="E6" s="30" t="n">
        <v>1</v>
      </c>
      <c r="F6" s="30" t="n">
        <v>1</v>
      </c>
      <c r="G6" s="30" t="n">
        <v>1</v>
      </c>
      <c r="H6" s="30" t="n">
        <v>1</v>
      </c>
      <c r="I6" s="30" t="n">
        <v>2</v>
      </c>
      <c r="J6" s="30" t="n">
        <v>1</v>
      </c>
      <c r="K6" s="30" t="n">
        <v>8</v>
      </c>
      <c r="L6" s="30" t="n">
        <v>6</v>
      </c>
      <c r="M6" s="30" t="n">
        <v>20</v>
      </c>
      <c r="N6" s="30" t="n">
        <v>19</v>
      </c>
    </row>
    <row r="7" customFormat="false" ht="15.4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5"/>
    </row>
    <row r="8" customFormat="false" ht="19.5" hidden="false" customHeight="true" outlineLevel="0" collapsed="false">
      <c r="A8" s="7"/>
      <c r="B8" s="27" t="s">
        <v>477</v>
      </c>
      <c r="C8" s="27" t="s">
        <v>478</v>
      </c>
      <c r="D8" s="27" t="s">
        <v>559</v>
      </c>
      <c r="E8" s="27" t="s">
        <v>560</v>
      </c>
      <c r="F8" s="27" t="s">
        <v>561</v>
      </c>
      <c r="G8" s="27" t="s">
        <v>562</v>
      </c>
      <c r="H8" s="191" t="s">
        <v>563</v>
      </c>
      <c r="I8" s="191" t="s">
        <v>564</v>
      </c>
      <c r="J8" s="27" t="s">
        <v>565</v>
      </c>
      <c r="K8" s="27" t="s">
        <v>566</v>
      </c>
      <c r="L8" s="27" t="s">
        <v>567</v>
      </c>
      <c r="M8" s="27" t="s">
        <v>568</v>
      </c>
      <c r="N8" s="27" t="s">
        <v>569</v>
      </c>
    </row>
    <row r="9" customFormat="false" ht="15.4" hidden="false" customHeight="true" outlineLevel="0" collapsed="false">
      <c r="A9" s="6" t="s">
        <v>12</v>
      </c>
      <c r="B9" s="30" t="n">
        <v>93</v>
      </c>
      <c r="C9" s="30" t="n">
        <v>134</v>
      </c>
      <c r="D9" s="30" t="n">
        <v>195</v>
      </c>
      <c r="E9" s="30" t="n">
        <v>249</v>
      </c>
      <c r="F9" s="30" t="n">
        <v>326</v>
      </c>
      <c r="G9" s="30" t="n">
        <v>412</v>
      </c>
      <c r="H9" s="30" t="n">
        <v>620</v>
      </c>
      <c r="I9" s="30" t="n">
        <v>921</v>
      </c>
      <c r="J9" s="30" t="n">
        <v>1342</v>
      </c>
      <c r="K9" s="30" t="n">
        <v>1413</v>
      </c>
      <c r="L9" s="30" t="n">
        <v>893</v>
      </c>
      <c r="M9" s="30" t="n">
        <v>324</v>
      </c>
      <c r="N9" s="30" t="n">
        <v>49</v>
      </c>
    </row>
    <row r="10" customFormat="false" ht="15.4" hidden="false" customHeight="true" outlineLevel="0" collapsed="false">
      <c r="A10" s="90" t="s">
        <v>148</v>
      </c>
      <c r="B10" s="16" t="n">
        <v>69</v>
      </c>
      <c r="C10" s="16" t="n">
        <v>80</v>
      </c>
      <c r="D10" s="16" t="n">
        <v>131</v>
      </c>
      <c r="E10" s="16" t="n">
        <v>180</v>
      </c>
      <c r="F10" s="16" t="n">
        <v>226</v>
      </c>
      <c r="G10" s="16" t="n">
        <v>281</v>
      </c>
      <c r="H10" s="16" t="n">
        <v>409</v>
      </c>
      <c r="I10" s="16" t="n">
        <v>534</v>
      </c>
      <c r="J10" s="16" t="n">
        <v>654</v>
      </c>
      <c r="K10" s="16" t="n">
        <v>556</v>
      </c>
      <c r="L10" s="16" t="n">
        <v>284</v>
      </c>
      <c r="M10" s="16" t="n">
        <v>84</v>
      </c>
      <c r="N10" s="16" t="n">
        <v>10</v>
      </c>
    </row>
    <row r="11" customFormat="false" ht="15.4" hidden="false" customHeight="true" outlineLevel="0" collapsed="false">
      <c r="A11" s="91" t="s">
        <v>149</v>
      </c>
      <c r="B11" s="30" t="n">
        <v>24</v>
      </c>
      <c r="C11" s="30" t="n">
        <v>54</v>
      </c>
      <c r="D11" s="30" t="n">
        <v>64</v>
      </c>
      <c r="E11" s="30" t="n">
        <v>69</v>
      </c>
      <c r="F11" s="30" t="n">
        <v>100</v>
      </c>
      <c r="G11" s="30" t="n">
        <v>131</v>
      </c>
      <c r="H11" s="30" t="n">
        <v>211</v>
      </c>
      <c r="I11" s="30" t="n">
        <v>387</v>
      </c>
      <c r="J11" s="30" t="n">
        <v>688</v>
      </c>
      <c r="K11" s="30" t="n">
        <v>857</v>
      </c>
      <c r="L11" s="30" t="n">
        <v>609</v>
      </c>
      <c r="M11" s="30" t="n">
        <v>240</v>
      </c>
      <c r="N11" s="30" t="n">
        <v>39</v>
      </c>
    </row>
    <row r="12" customFormat="false" ht="12.75" hidden="false" customHeight="false" outlineLevel="0" collapsed="false">
      <c r="A12" s="17" t="s">
        <v>45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5.7"/>
    <col collapsed="false" customWidth="true" hidden="false" outlineLevel="0" max="4" min="4" style="0" width="5.56"/>
    <col collapsed="false" customWidth="true" hidden="false" outlineLevel="0" max="5" min="5" style="0" width="17.99"/>
    <col collapsed="false" customWidth="true" hidden="false" outlineLevel="0" max="6" min="6" style="19" width="8.56"/>
  </cols>
  <sheetData>
    <row r="1" customFormat="false" ht="12.75" hidden="false" customHeight="false" outlineLevel="0" collapsed="false">
      <c r="D1" s="43"/>
      <c r="E1" s="43"/>
      <c r="F1" s="43"/>
    </row>
    <row r="2" customFormat="false" ht="12.75" hidden="false" customHeight="false" outlineLevel="0" collapsed="false">
      <c r="E2" s="43"/>
      <c r="F2" s="43"/>
      <c r="G2" s="43"/>
    </row>
    <row r="3" customFormat="false" ht="12.75" hidden="false" customHeight="false" outlineLevel="0" collapsed="false">
      <c r="E3" s="43"/>
      <c r="F3" s="43"/>
      <c r="G3" s="43"/>
    </row>
    <row r="4" customFormat="false" ht="12.75" hidden="false" customHeight="false" outlineLevel="0" collapsed="false">
      <c r="E4" s="62"/>
      <c r="F4" s="63"/>
      <c r="G4" s="43"/>
    </row>
    <row r="5" customFormat="false" ht="12.75" hidden="false" customHeight="false" outlineLevel="0" collapsed="false">
      <c r="E5" s="62"/>
      <c r="F5" s="63"/>
      <c r="G5" s="43"/>
    </row>
    <row r="6" customFormat="false" ht="12.75" hidden="false" customHeight="false" outlineLevel="0" collapsed="false">
      <c r="E6" s="62"/>
      <c r="F6" s="63"/>
      <c r="G6" s="43"/>
    </row>
    <row r="7" customFormat="false" ht="12.75" hidden="false" customHeight="false" outlineLevel="0" collapsed="false">
      <c r="E7" s="62"/>
      <c r="F7" s="63"/>
      <c r="G7" s="43"/>
    </row>
    <row r="8" customFormat="false" ht="12.75" hidden="false" customHeight="false" outlineLevel="0" collapsed="false">
      <c r="E8" s="62"/>
      <c r="F8" s="63"/>
      <c r="G8" s="43"/>
    </row>
    <row r="9" customFormat="false" ht="12.75" hidden="false" customHeight="false" outlineLevel="0" collapsed="false">
      <c r="E9" s="62"/>
      <c r="F9" s="62"/>
      <c r="G9" s="43"/>
    </row>
    <row r="10" customFormat="false" ht="12.75" hidden="false" customHeight="false" outlineLevel="0" collapsed="false">
      <c r="E10" s="62"/>
      <c r="F10" s="62"/>
      <c r="G10" s="43"/>
    </row>
    <row r="11" customFormat="false" ht="12.75" hidden="false" customHeight="false" outlineLevel="0" collapsed="false">
      <c r="E11" s="62"/>
      <c r="F11" s="62"/>
      <c r="G11" s="43"/>
    </row>
    <row r="12" customFormat="false" ht="12.75" hidden="false" customHeight="false" outlineLevel="0" collapsed="false">
      <c r="E12" s="62"/>
      <c r="F12" s="62"/>
      <c r="G12" s="43"/>
    </row>
    <row r="13" customFormat="false" ht="12.75" hidden="false" customHeight="false" outlineLevel="0" collapsed="false">
      <c r="E13" s="62"/>
      <c r="F13" s="62"/>
      <c r="G13" s="43"/>
    </row>
    <row r="14" customFormat="false" ht="12.75" hidden="false" customHeight="false" outlineLevel="0" collapsed="false">
      <c r="E14" s="62"/>
      <c r="F14" s="62"/>
      <c r="G14" s="43"/>
    </row>
    <row r="15" customFormat="false" ht="12.75" hidden="false" customHeight="false" outlineLevel="0" collapsed="false">
      <c r="E15" s="62"/>
      <c r="F15" s="62"/>
      <c r="G15" s="43"/>
    </row>
    <row r="16" customFormat="false" ht="12.75" hidden="false" customHeight="false" outlineLevel="0" collapsed="false">
      <c r="E16" s="62"/>
      <c r="F16" s="62"/>
      <c r="G16" s="43"/>
    </row>
    <row r="17" customFormat="false" ht="12.75" hidden="false" customHeight="false" outlineLevel="0" collapsed="false">
      <c r="E17" s="62"/>
      <c r="F17" s="62"/>
      <c r="G17" s="43"/>
    </row>
    <row r="18" customFormat="false" ht="12.75" hidden="false" customHeight="false" outlineLevel="0" collapsed="false">
      <c r="E18" s="62"/>
      <c r="F18" s="62"/>
      <c r="G18" s="43"/>
    </row>
    <row r="19" customFormat="false" ht="12.75" hidden="false" customHeight="false" outlineLevel="0" collapsed="false">
      <c r="E19" s="62"/>
      <c r="F19" s="62"/>
      <c r="G19" s="43"/>
    </row>
    <row r="20" customFormat="false" ht="12.75" hidden="false" customHeight="false" outlineLevel="0" collapsed="false">
      <c r="E20" s="62"/>
      <c r="F20" s="62"/>
      <c r="G20" s="43"/>
    </row>
    <row r="21" customFormat="false" ht="12.75" hidden="false" customHeight="false" outlineLevel="0" collapsed="false">
      <c r="E21" s="62"/>
      <c r="F21" s="62"/>
      <c r="G21" s="43"/>
    </row>
    <row r="22" customFormat="false" ht="12.75" hidden="false" customHeight="false" outlineLevel="0" collapsed="false">
      <c r="E22" s="62"/>
      <c r="F22" s="62"/>
      <c r="G22" s="43"/>
    </row>
    <row r="23" customFormat="false" ht="12.75" hidden="false" customHeight="false" outlineLevel="0" collapsed="false">
      <c r="E23" s="62"/>
      <c r="F23" s="62"/>
      <c r="G23" s="43"/>
    </row>
    <row r="24" customFormat="false" ht="12.75" hidden="false" customHeight="false" outlineLevel="0" collapsed="false">
      <c r="E24" s="62"/>
      <c r="F24" s="62"/>
      <c r="G24" s="43"/>
    </row>
    <row r="25" customFormat="false" ht="12.75" hidden="false" customHeight="false" outlineLevel="0" collapsed="false">
      <c r="E25" s="62"/>
      <c r="F25" s="62"/>
      <c r="G25" s="43"/>
    </row>
    <row r="26" customFormat="false" ht="12.75" hidden="false" customHeight="false" outlineLevel="0" collapsed="false">
      <c r="E26" s="62"/>
      <c r="F26" s="62"/>
      <c r="G26" s="43"/>
    </row>
    <row r="28" customFormat="false" ht="12.75" hidden="false" customHeight="false" outlineLevel="0" collapsed="false">
      <c r="E28" s="62"/>
      <c r="F28" s="62"/>
    </row>
    <row r="29" customFormat="false" ht="12.75" hidden="false" customHeight="false" outlineLevel="0" collapsed="false">
      <c r="E29" s="62"/>
      <c r="F29" s="62"/>
    </row>
    <row r="30" customFormat="false" ht="12.75" hidden="false" customHeight="false" outlineLevel="0" collapsed="false">
      <c r="E30" s="62"/>
      <c r="F30" s="62"/>
    </row>
    <row r="31" customFormat="false" ht="12.75" hidden="false" customHeight="false" outlineLevel="0" collapsed="false">
      <c r="E31" s="62"/>
      <c r="F31" s="62"/>
    </row>
    <row r="32" customFormat="false" ht="12.75" hidden="false" customHeight="false" outlineLevel="0" collapsed="false">
      <c r="E32" s="62"/>
      <c r="F32" s="62"/>
    </row>
    <row r="34" customFormat="false" ht="12.75" hidden="false" customHeight="false" outlineLevel="0" collapsed="false">
      <c r="E34" s="62"/>
      <c r="F34" s="62"/>
    </row>
    <row r="35" customFormat="false" ht="12.75" hidden="false" customHeight="false" outlineLevel="0" collapsed="false">
      <c r="E35" s="62"/>
      <c r="F35" s="62"/>
    </row>
    <row r="37" customFormat="false" ht="12.75" hidden="false" customHeight="false" outlineLevel="0" collapsed="false">
      <c r="E37" s="62"/>
      <c r="F37" s="62"/>
    </row>
    <row r="38" customFormat="false" ht="12.75" hidden="false" customHeight="false" outlineLevel="0" collapsed="false">
      <c r="E38" s="62"/>
      <c r="F38" s="62"/>
    </row>
    <row r="39" customFormat="false" ht="12.75" hidden="false" customHeight="false" outlineLevel="0" collapsed="false">
      <c r="E39" s="62"/>
      <c r="F39" s="62"/>
    </row>
    <row r="41" customFormat="false" ht="12.75" hidden="false" customHeight="false" outlineLevel="0" collapsed="false">
      <c r="E41" s="62"/>
      <c r="F41" s="62"/>
    </row>
    <row r="42" customFormat="false" ht="12.75" hidden="false" customHeight="false" outlineLevel="0" collapsed="false">
      <c r="E42" s="62"/>
      <c r="F42" s="62"/>
    </row>
    <row r="44" customFormat="false" ht="12.75" hidden="false" customHeight="false" outlineLevel="0" collapsed="false">
      <c r="E44" s="62"/>
      <c r="F44" s="62"/>
    </row>
    <row r="45" customFormat="false" ht="12.75" hidden="false" customHeight="false" outlineLevel="0" collapsed="false">
      <c r="E45" s="62"/>
      <c r="F45" s="62"/>
    </row>
    <row r="46" customFormat="false" ht="12.75" hidden="false" customHeight="false" outlineLevel="0" collapsed="false">
      <c r="E46" s="62"/>
      <c r="F46" s="62"/>
    </row>
    <row r="47" customFormat="false" ht="12.75" hidden="false" customHeight="false" outlineLevel="0" collapsed="false">
      <c r="E47" s="62"/>
      <c r="F47" s="62"/>
    </row>
    <row r="48" customFormat="false" ht="12.75" hidden="false" customHeight="false" outlineLevel="0" collapsed="false">
      <c r="E48" s="62"/>
      <c r="F48" s="62"/>
    </row>
    <row r="49" customFormat="false" ht="12.75" hidden="false" customHeight="false" outlineLevel="0" collapsed="false">
      <c r="E49" s="62"/>
      <c r="F49" s="62"/>
    </row>
    <row r="50" customFormat="false" ht="12.75" hidden="false" customHeight="false" outlineLevel="0" collapsed="false">
      <c r="E50" s="62"/>
      <c r="F50" s="62"/>
    </row>
    <row r="52" customFormat="false" ht="12.75" hidden="false" customHeight="false" outlineLevel="0" collapsed="false">
      <c r="E52" s="62"/>
      <c r="F52" s="62"/>
    </row>
    <row r="53" customFormat="false" ht="12.75" hidden="false" customHeight="false" outlineLevel="0" collapsed="false">
      <c r="E53" s="62"/>
      <c r="F53" s="62"/>
    </row>
    <row r="55" customFormat="false" ht="12.75" hidden="false" customHeight="false" outlineLevel="0" collapsed="false">
      <c r="E55" s="62"/>
      <c r="F55" s="62"/>
    </row>
    <row r="56" customFormat="false" ht="12.75" hidden="false" customHeight="false" outlineLevel="0" collapsed="false">
      <c r="E56" s="62"/>
      <c r="F56" s="62"/>
    </row>
    <row r="57" customFormat="false" ht="12.75" hidden="false" customHeight="false" outlineLevel="0" collapsed="false">
      <c r="E57" s="62"/>
      <c r="F57" s="62"/>
    </row>
    <row r="58" customFormat="false" ht="12.75" hidden="false" customHeight="false" outlineLevel="0" collapsed="false">
      <c r="E58" s="62"/>
      <c r="F58" s="62"/>
    </row>
    <row r="59" customFormat="false" ht="12.75" hidden="false" customHeight="false" outlineLevel="0" collapsed="false">
      <c r="E59" s="62"/>
      <c r="F59" s="62"/>
    </row>
    <row r="60" customFormat="false" ht="12.75" hidden="false" customHeight="false" outlineLevel="0" collapsed="false">
      <c r="E60" s="62"/>
      <c r="F60" s="62"/>
    </row>
    <row r="61" customFormat="false" ht="12.75" hidden="false" customHeight="false" outlineLevel="0" collapsed="false">
      <c r="E61" s="62"/>
      <c r="F61" s="62"/>
    </row>
    <row r="62" customFormat="false" ht="12.75" hidden="false" customHeight="false" outlineLevel="0" collapsed="false">
      <c r="E62" s="62"/>
      <c r="F62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8.56"/>
    <col collapsed="false" customWidth="true" hidden="false" outlineLevel="0" max="4" min="2" style="1" width="9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4" t="s">
        <v>570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26.25" hidden="false" customHeight="true" outlineLevel="0" collapsed="false">
      <c r="A3" s="7"/>
      <c r="B3" s="27" t="s">
        <v>12</v>
      </c>
      <c r="C3" s="8" t="s">
        <v>148</v>
      </c>
      <c r="D3" s="8" t="s">
        <v>149</v>
      </c>
    </row>
    <row r="4" customFormat="false" ht="15.4" hidden="false" customHeight="true" outlineLevel="0" collapsed="false">
      <c r="A4" s="6" t="s">
        <v>12</v>
      </c>
      <c r="B4" s="13" t="n">
        <v>7173</v>
      </c>
      <c r="C4" s="13" t="n">
        <v>3623</v>
      </c>
      <c r="D4" s="13" t="n">
        <v>3550</v>
      </c>
    </row>
    <row r="5" customFormat="false" ht="15.4" hidden="false" customHeight="true" outlineLevel="0" collapsed="false">
      <c r="A5" s="90" t="s">
        <v>571</v>
      </c>
      <c r="B5" s="15" t="n">
        <v>6</v>
      </c>
      <c r="C5" s="15" t="n">
        <v>6</v>
      </c>
      <c r="D5" s="15" t="n">
        <v>0</v>
      </c>
    </row>
    <row r="6" customFormat="false" ht="15.4" hidden="false" customHeight="true" outlineLevel="0" collapsed="false">
      <c r="A6" s="91" t="s">
        <v>572</v>
      </c>
      <c r="B6" s="13" t="n">
        <v>5</v>
      </c>
      <c r="C6" s="13" t="n">
        <v>4</v>
      </c>
      <c r="D6" s="13" t="n">
        <v>1</v>
      </c>
    </row>
    <row r="7" customFormat="false" ht="15.4" hidden="false" customHeight="true" outlineLevel="0" collapsed="false">
      <c r="A7" s="90" t="s">
        <v>573</v>
      </c>
      <c r="B7" s="15" t="n">
        <v>16</v>
      </c>
      <c r="C7" s="15" t="n">
        <v>13</v>
      </c>
      <c r="D7" s="15" t="n">
        <v>3</v>
      </c>
    </row>
    <row r="8" customFormat="false" ht="15.4" hidden="false" customHeight="true" outlineLevel="0" collapsed="false">
      <c r="A8" s="91" t="s">
        <v>574</v>
      </c>
      <c r="B8" s="13" t="n">
        <v>7</v>
      </c>
      <c r="C8" s="13" t="n">
        <v>5</v>
      </c>
      <c r="D8" s="13" t="n">
        <v>2</v>
      </c>
    </row>
    <row r="9" customFormat="false" ht="15.4" hidden="false" customHeight="true" outlineLevel="0" collapsed="false">
      <c r="A9" s="90" t="s">
        <v>575</v>
      </c>
      <c r="B9" s="15" t="n">
        <v>15</v>
      </c>
      <c r="C9" s="15" t="n">
        <v>11</v>
      </c>
      <c r="D9" s="15" t="n">
        <v>4</v>
      </c>
    </row>
    <row r="10" customFormat="false" ht="15.4" hidden="false" customHeight="true" outlineLevel="0" collapsed="false">
      <c r="A10" s="91" t="s">
        <v>576</v>
      </c>
      <c r="B10" s="13" t="n">
        <v>25</v>
      </c>
      <c r="C10" s="13" t="n">
        <v>24</v>
      </c>
      <c r="D10" s="13" t="n">
        <v>1</v>
      </c>
    </row>
    <row r="11" customFormat="false" ht="15.4" hidden="false" customHeight="true" outlineLevel="0" collapsed="false">
      <c r="A11" s="90" t="s">
        <v>577</v>
      </c>
      <c r="B11" s="15" t="n">
        <v>11</v>
      </c>
      <c r="C11" s="15" t="n">
        <v>10</v>
      </c>
      <c r="D11" s="15" t="n">
        <v>1</v>
      </c>
    </row>
    <row r="12" customFormat="false" ht="15.4" hidden="false" customHeight="true" outlineLevel="0" collapsed="false">
      <c r="A12" s="91" t="s">
        <v>578</v>
      </c>
      <c r="B12" s="13" t="n">
        <v>28</v>
      </c>
      <c r="C12" s="13" t="n">
        <v>25</v>
      </c>
      <c r="D12" s="13" t="n">
        <v>3</v>
      </c>
    </row>
    <row r="13" customFormat="false" ht="15.4" hidden="false" customHeight="true" outlineLevel="0" collapsed="false">
      <c r="A13" s="90" t="s">
        <v>579</v>
      </c>
      <c r="B13" s="15" t="n">
        <v>4</v>
      </c>
      <c r="C13" s="15" t="n">
        <v>4</v>
      </c>
      <c r="D13" s="15" t="n">
        <v>0</v>
      </c>
    </row>
    <row r="14" customFormat="false" ht="15.4" hidden="false" customHeight="true" outlineLevel="0" collapsed="false">
      <c r="A14" s="91" t="s">
        <v>580</v>
      </c>
      <c r="B14" s="13" t="n">
        <v>31</v>
      </c>
      <c r="C14" s="13" t="n">
        <v>20</v>
      </c>
      <c r="D14" s="13" t="n">
        <v>11</v>
      </c>
    </row>
    <row r="15" customFormat="false" ht="15.4" hidden="false" customHeight="true" outlineLevel="0" collapsed="false">
      <c r="A15" s="90" t="s">
        <v>581</v>
      </c>
      <c r="B15" s="15" t="n">
        <v>11</v>
      </c>
      <c r="C15" s="15" t="n">
        <v>7</v>
      </c>
      <c r="D15" s="15" t="n">
        <v>4</v>
      </c>
    </row>
    <row r="16" customFormat="false" ht="15" hidden="false" customHeight="true" outlineLevel="0" collapsed="false">
      <c r="A16" s="91" t="s">
        <v>582</v>
      </c>
      <c r="B16" s="13" t="n">
        <v>127</v>
      </c>
      <c r="C16" s="13" t="n">
        <v>4</v>
      </c>
      <c r="D16" s="13" t="n">
        <v>123</v>
      </c>
    </row>
    <row r="17" customFormat="false" ht="15.4" hidden="false" customHeight="true" outlineLevel="0" collapsed="false">
      <c r="A17" s="90" t="s">
        <v>583</v>
      </c>
      <c r="B17" s="15" t="n">
        <v>2130</v>
      </c>
      <c r="C17" s="15" t="n">
        <v>1070</v>
      </c>
      <c r="D17" s="15" t="n">
        <v>1060</v>
      </c>
    </row>
    <row r="18" customFormat="false" ht="15" hidden="false" customHeight="true" outlineLevel="0" collapsed="false">
      <c r="A18" s="91" t="s">
        <v>584</v>
      </c>
      <c r="B18" s="13" t="n">
        <v>23</v>
      </c>
      <c r="C18" s="13" t="n">
        <v>16</v>
      </c>
      <c r="D18" s="13" t="n">
        <v>7</v>
      </c>
    </row>
    <row r="19" customFormat="false" ht="12.75" hidden="false" customHeight="false" outlineLevel="0" collapsed="false">
      <c r="A19" s="90" t="s">
        <v>479</v>
      </c>
      <c r="B19" s="15" t="n">
        <v>4734</v>
      </c>
      <c r="C19" s="15" t="n">
        <v>2404</v>
      </c>
      <c r="D19" s="15" t="n">
        <v>2330</v>
      </c>
    </row>
    <row r="20" customFormat="false" ht="12.75" hidden="false" customHeight="false" outlineLevel="0" collapsed="false">
      <c r="A20" s="17" t="s">
        <v>451</v>
      </c>
      <c r="B20" s="5"/>
      <c r="C20" s="5"/>
      <c r="D20" s="5"/>
    </row>
    <row r="21" customFormat="false" ht="12.75" hidden="false" customHeight="false" outlineLevel="0" collapsed="false">
      <c r="A21" s="5"/>
      <c r="B21" s="5"/>
      <c r="C21" s="5"/>
      <c r="D21" s="5"/>
    </row>
    <row r="22" customFormat="false" ht="12.75" hidden="false" customHeight="false" outlineLevel="0" collapsed="false">
      <c r="A22" s="5"/>
      <c r="B22" s="5"/>
      <c r="C22" s="5"/>
      <c r="D22" s="5"/>
    </row>
    <row r="23" customFormat="false" ht="12.75" hidden="false" customHeight="false" outlineLevel="0" collapsed="false">
      <c r="A23" s="5"/>
      <c r="B23" s="5"/>
      <c r="C23" s="5"/>
      <c r="D23" s="5"/>
    </row>
    <row r="24" customFormat="false" ht="12.75" hidden="false" customHeight="false" outlineLevel="0" collapsed="false">
      <c r="A24" s="5"/>
      <c r="B24" s="5"/>
      <c r="C24" s="5"/>
      <c r="D24" s="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23" width="9.7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4" t="s">
        <v>585</v>
      </c>
      <c r="B1" s="26"/>
      <c r="C1" s="26"/>
      <c r="D1" s="5"/>
    </row>
    <row r="2" customFormat="false" ht="12.75" hidden="false" customHeight="false" outlineLevel="0" collapsed="false">
      <c r="A2" s="5"/>
      <c r="B2" s="26"/>
      <c r="C2" s="26"/>
      <c r="D2" s="5"/>
    </row>
    <row r="3" customFormat="false" ht="18.75" hidden="false" customHeight="true" outlineLevel="0" collapsed="false">
      <c r="A3" s="10"/>
      <c r="B3" s="8" t="s">
        <v>12</v>
      </c>
      <c r="C3" s="8" t="s">
        <v>148</v>
      </c>
      <c r="D3" s="8" t="s">
        <v>149</v>
      </c>
    </row>
    <row r="4" customFormat="false" ht="15.4" hidden="false" customHeight="true" outlineLevel="0" collapsed="false">
      <c r="A4" s="6" t="s">
        <v>12</v>
      </c>
      <c r="B4" s="67" t="n">
        <v>7173</v>
      </c>
      <c r="C4" s="67" t="n">
        <v>3623</v>
      </c>
      <c r="D4" s="67" t="n">
        <v>3550</v>
      </c>
    </row>
    <row r="5" customFormat="false" ht="15.4" hidden="false" customHeight="true" outlineLevel="0" collapsed="false">
      <c r="A5" s="90" t="s">
        <v>586</v>
      </c>
      <c r="B5" s="71" t="n">
        <v>7041</v>
      </c>
      <c r="C5" s="71" t="n">
        <v>3533</v>
      </c>
      <c r="D5" s="71" t="n">
        <v>3508</v>
      </c>
    </row>
    <row r="6" customFormat="false" ht="15.4" hidden="false" customHeight="true" outlineLevel="0" collapsed="false">
      <c r="A6" s="91" t="s">
        <v>516</v>
      </c>
      <c r="B6" s="67" t="n">
        <v>49</v>
      </c>
      <c r="C6" s="67" t="n">
        <v>32</v>
      </c>
      <c r="D6" s="67" t="n">
        <v>17</v>
      </c>
    </row>
    <row r="7" customFormat="false" ht="15.4" hidden="false" customHeight="true" outlineLevel="0" collapsed="false">
      <c r="A7" s="90" t="s">
        <v>517</v>
      </c>
      <c r="B7" s="71" t="n">
        <v>5</v>
      </c>
      <c r="C7" s="71" t="n">
        <v>5</v>
      </c>
      <c r="D7" s="71" t="n">
        <v>0</v>
      </c>
    </row>
    <row r="8" customFormat="false" ht="15.4" hidden="false" customHeight="true" outlineLevel="0" collapsed="false">
      <c r="A8" s="91" t="s">
        <v>208</v>
      </c>
      <c r="B8" s="67" t="n">
        <v>10</v>
      </c>
      <c r="C8" s="67" t="n">
        <v>7</v>
      </c>
      <c r="D8" s="67" t="n">
        <v>3</v>
      </c>
    </row>
    <row r="9" customFormat="false" ht="15.4" hidden="false" customHeight="true" outlineLevel="0" collapsed="false">
      <c r="A9" s="90" t="s">
        <v>520</v>
      </c>
      <c r="B9" s="71" t="n">
        <v>48</v>
      </c>
      <c r="C9" s="71" t="n">
        <v>29</v>
      </c>
      <c r="D9" s="71" t="n">
        <v>19</v>
      </c>
    </row>
    <row r="10" customFormat="false" ht="15.4" hidden="false" customHeight="true" outlineLevel="0" collapsed="false">
      <c r="A10" s="91" t="s">
        <v>211</v>
      </c>
      <c r="B10" s="67" t="n">
        <v>6</v>
      </c>
      <c r="C10" s="67" t="n">
        <v>5</v>
      </c>
      <c r="D10" s="67" t="n">
        <v>1</v>
      </c>
    </row>
    <row r="11" customFormat="false" ht="15" hidden="false" customHeight="true" outlineLevel="0" collapsed="false">
      <c r="A11" s="90" t="s">
        <v>179</v>
      </c>
      <c r="B11" s="71" t="n">
        <v>4</v>
      </c>
      <c r="C11" s="71" t="n">
        <v>3</v>
      </c>
      <c r="D11" s="71" t="n">
        <v>1</v>
      </c>
    </row>
    <row r="12" customFormat="false" ht="12.75" hidden="false" customHeight="false" outlineLevel="0" collapsed="false">
      <c r="A12" s="91" t="s">
        <v>479</v>
      </c>
      <c r="B12" s="67" t="n">
        <v>10</v>
      </c>
      <c r="C12" s="67" t="n">
        <v>9</v>
      </c>
      <c r="D12" s="67" t="n">
        <v>1</v>
      </c>
    </row>
    <row r="13" customFormat="false" ht="12.75" hidden="false" customHeight="false" outlineLevel="0" collapsed="false">
      <c r="A13" s="17" t="s">
        <v>451</v>
      </c>
      <c r="B13" s="26"/>
      <c r="C13" s="26"/>
      <c r="D1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8" min="2" style="23" width="12.14"/>
    <col collapsed="false" customWidth="true" hidden="false" outlineLevel="0" max="9" min="9" style="1" width="12.14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4" t="s">
        <v>587</v>
      </c>
      <c r="B1" s="26"/>
      <c r="C1" s="26"/>
      <c r="D1" s="26"/>
      <c r="E1" s="26"/>
      <c r="F1" s="26"/>
      <c r="G1" s="26"/>
      <c r="H1" s="26"/>
      <c r="I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5"/>
    </row>
    <row r="3" customFormat="false" ht="38.1" hidden="false" customHeight="true" outlineLevel="0" collapsed="false">
      <c r="A3" s="10"/>
      <c r="B3" s="152" t="s">
        <v>12</v>
      </c>
      <c r="C3" s="152" t="s">
        <v>588</v>
      </c>
      <c r="D3" s="152" t="s">
        <v>589</v>
      </c>
      <c r="E3" s="152" t="s">
        <v>590</v>
      </c>
      <c r="F3" s="152" t="s">
        <v>591</v>
      </c>
      <c r="G3" s="152" t="s">
        <v>592</v>
      </c>
      <c r="H3" s="152" t="s">
        <v>593</v>
      </c>
      <c r="I3" s="152" t="s">
        <v>594</v>
      </c>
    </row>
    <row r="4" customFormat="false" ht="15.4" hidden="false" customHeight="true" outlineLevel="0" collapsed="false">
      <c r="A4" s="6" t="s">
        <v>12</v>
      </c>
      <c r="B4" s="30" t="n">
        <v>30</v>
      </c>
      <c r="C4" s="13" t="n">
        <v>3</v>
      </c>
      <c r="D4" s="13" t="n">
        <v>12</v>
      </c>
      <c r="E4" s="13" t="n">
        <v>8</v>
      </c>
      <c r="F4" s="13" t="n">
        <v>4</v>
      </c>
      <c r="G4" s="13" t="n">
        <v>1</v>
      </c>
      <c r="H4" s="13" t="n">
        <v>1</v>
      </c>
      <c r="I4" s="13" t="n">
        <v>1</v>
      </c>
    </row>
    <row r="5" customFormat="false" ht="15.4" hidden="false" customHeight="true" outlineLevel="0" collapsed="false">
      <c r="A5" s="90" t="s">
        <v>148</v>
      </c>
      <c r="B5" s="16" t="n">
        <v>13</v>
      </c>
      <c r="C5" s="31" t="n">
        <v>3</v>
      </c>
      <c r="D5" s="31" t="n">
        <v>5</v>
      </c>
      <c r="E5" s="31" t="n">
        <v>2</v>
      </c>
      <c r="F5" s="31" t="n">
        <v>2</v>
      </c>
      <c r="G5" s="31" t="n">
        <v>1</v>
      </c>
      <c r="H5" s="15" t="n">
        <v>0</v>
      </c>
      <c r="I5" s="15" t="n">
        <v>0</v>
      </c>
    </row>
    <row r="6" customFormat="false" ht="15" hidden="false" customHeight="true" outlineLevel="0" collapsed="false">
      <c r="A6" s="91" t="s">
        <v>149</v>
      </c>
      <c r="B6" s="30" t="n">
        <v>17</v>
      </c>
      <c r="C6" s="6" t="n">
        <v>0</v>
      </c>
      <c r="D6" s="6" t="n">
        <v>7</v>
      </c>
      <c r="E6" s="6" t="n">
        <v>6</v>
      </c>
      <c r="F6" s="6" t="n">
        <v>2</v>
      </c>
      <c r="G6" s="6" t="n">
        <v>0</v>
      </c>
      <c r="H6" s="13" t="n">
        <v>1</v>
      </c>
      <c r="I6" s="13" t="n">
        <v>1</v>
      </c>
    </row>
    <row r="7" customFormat="false" ht="12.75" hidden="false" customHeight="false" outlineLevel="0" collapsed="false">
      <c r="A7" s="17" t="s">
        <v>451</v>
      </c>
      <c r="B7" s="26"/>
      <c r="C7" s="26"/>
      <c r="D7" s="26"/>
      <c r="E7" s="26"/>
      <c r="F7" s="26"/>
      <c r="G7" s="26"/>
      <c r="H7" s="26"/>
      <c r="I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>
    <row r="3" customFormat="false" ht="12.75" hidden="false" customHeight="false" outlineLevel="0" collapsed="false">
      <c r="E3" s="192"/>
      <c r="G3" s="132"/>
      <c r="H3" s="132"/>
      <c r="I3" s="132"/>
    </row>
    <row r="4" customFormat="false" ht="12.75" hidden="false" customHeight="false" outlineLevel="0" collapsed="false">
      <c r="E4" s="23"/>
    </row>
    <row r="5" customFormat="false" ht="12.75" hidden="false" customHeight="false" outlineLevel="0" collapsed="false">
      <c r="E5" s="23"/>
    </row>
    <row r="6" customFormat="false" ht="12.75" hidden="false" customHeight="false" outlineLevel="0" collapsed="false">
      <c r="E6" s="23"/>
    </row>
    <row r="7" customFormat="false" ht="12.75" hidden="false" customHeight="false" outlineLevel="0" collapsed="false">
      <c r="E7" s="23"/>
    </row>
    <row r="8" customFormat="false" ht="12.75" hidden="false" customHeight="false" outlineLevel="0" collapsed="false">
      <c r="E8" s="23"/>
    </row>
    <row r="9" customFormat="false" ht="12.75" hidden="false" customHeight="false" outlineLevel="0" collapsed="false">
      <c r="E9" s="23"/>
    </row>
    <row r="10" customFormat="false" ht="12.75" hidden="false" customHeight="false" outlineLevel="0" collapsed="false">
      <c r="E10" s="23"/>
    </row>
    <row r="11" customFormat="false" ht="12.75" hidden="false" customHeight="false" outlineLevel="0" collapsed="false">
      <c r="E11" s="23"/>
    </row>
    <row r="12" customFormat="false" ht="12.75" hidden="false" customHeight="false" outlineLevel="0" collapsed="false">
      <c r="E12" s="23"/>
    </row>
    <row r="13" customFormat="false" ht="12.75" hidden="false" customHeight="false" outlineLevel="0" collapsed="false">
      <c r="E13" s="23"/>
    </row>
    <row r="14" customFormat="false" ht="12.75" hidden="false" customHeight="false" outlineLevel="0" collapsed="false">
      <c r="E14" s="23"/>
    </row>
    <row r="15" customFormat="false" ht="12.75" hidden="false" customHeight="false" outlineLevel="0" collapsed="false">
      <c r="E15" s="23"/>
    </row>
    <row r="16" customFormat="false" ht="12.75" hidden="false" customHeight="false" outlineLevel="0" collapsed="false">
      <c r="E16" s="23"/>
    </row>
    <row r="17" customFormat="false" ht="12.75" hidden="false" customHeight="false" outlineLevel="0" collapsed="false">
      <c r="E17" s="23"/>
    </row>
    <row r="18" customFormat="false" ht="12.75" hidden="false" customHeight="false" outlineLevel="0" collapsed="false">
      <c r="E18" s="23"/>
    </row>
    <row r="19" customFormat="false" ht="12.75" hidden="false" customHeight="false" outlineLevel="0" collapsed="false">
      <c r="E19" s="23"/>
    </row>
    <row r="20" customFormat="false" ht="12.75" hidden="false" customHeight="false" outlineLevel="0" collapsed="false">
      <c r="E20" s="23"/>
    </row>
    <row r="21" customFormat="false" ht="12.75" hidden="false" customHeight="false" outlineLevel="0" collapsed="false">
      <c r="E21" s="23"/>
    </row>
    <row r="22" customFormat="false" ht="12.75" hidden="false" customHeight="false" outlineLevel="0" collapsed="false">
      <c r="E22" s="23"/>
    </row>
    <row r="23" customFormat="false" ht="12.75" hidden="false" customHeight="false" outlineLevel="0" collapsed="false">
      <c r="E23" s="23"/>
    </row>
    <row r="24" customFormat="false" ht="12.75" hidden="false" customHeight="false" outlineLevel="0" collapsed="false">
      <c r="E24" s="23"/>
    </row>
    <row r="25" customFormat="false" ht="12.75" hidden="false" customHeight="false" outlineLevel="0" collapsed="false">
      <c r="E25" s="23"/>
    </row>
    <row r="26" customFormat="false" ht="12.75" hidden="false" customHeight="false" outlineLevel="0" collapsed="false">
      <c r="E26" s="23"/>
    </row>
    <row r="27" customFormat="false" ht="12.75" hidden="false" customHeight="false" outlineLevel="0" collapsed="false">
      <c r="E27" s="23"/>
    </row>
    <row r="28" customFormat="false" ht="12.75" hidden="false" customHeight="false" outlineLevel="0" collapsed="false">
      <c r="E28" s="23"/>
    </row>
    <row r="29" customFormat="false" ht="12.75" hidden="false" customHeight="false" outlineLevel="0" collapsed="false">
      <c r="E29" s="23"/>
    </row>
    <row r="30" customFormat="false" ht="12.75" hidden="false" customHeight="false" outlineLevel="0" collapsed="false">
      <c r="E30" s="23"/>
    </row>
    <row r="31" customFormat="false" ht="12.75" hidden="false" customHeight="false" outlineLevel="0" collapsed="false">
      <c r="E31" s="23"/>
    </row>
    <row r="32" customFormat="false" ht="12.75" hidden="false" customHeight="false" outlineLevel="0" collapsed="false">
      <c r="E32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48.41"/>
    <col collapsed="false" customWidth="true" hidden="false" outlineLevel="0" max="2" min="2" style="86" width="9.28"/>
    <col collapsed="false" customWidth="true" hidden="false" outlineLevel="0" max="3" min="3" style="86" width="7.7"/>
    <col collapsed="false" customWidth="true" hidden="false" outlineLevel="0" max="4" min="4" style="49" width="7.7"/>
    <col collapsed="false" customWidth="true" hidden="false" outlineLevel="0" max="5" min="5" style="49" width="8.7"/>
    <col collapsed="false" customWidth="true" hidden="false" outlineLevel="0" max="6" min="6" style="49" width="8.41"/>
    <col collapsed="false" customWidth="false" hidden="false" outlineLevel="0" max="257" min="7" style="49" width="11.42"/>
  </cols>
  <sheetData>
    <row r="1" customFormat="false" ht="15.75" hidden="false" customHeight="true" outlineLevel="0" collapsed="false">
      <c r="A1" s="50" t="s">
        <v>595</v>
      </c>
      <c r="B1" s="53"/>
      <c r="C1" s="53"/>
      <c r="D1" s="52"/>
      <c r="E1" s="52"/>
      <c r="F1" s="52"/>
    </row>
    <row r="2" customFormat="false" ht="12.75" hidden="false" customHeight="false" outlineLevel="0" collapsed="false">
      <c r="A2" s="52"/>
      <c r="B2" s="53"/>
      <c r="C2" s="53"/>
      <c r="D2" s="52"/>
      <c r="E2" s="52"/>
      <c r="F2" s="52"/>
    </row>
    <row r="3" customFormat="false" ht="18.75" hidden="false" customHeight="true" outlineLevel="0" collapsed="false">
      <c r="A3" s="54"/>
      <c r="B3" s="169" t="n">
        <v>2010</v>
      </c>
      <c r="C3" s="52"/>
      <c r="D3" s="52"/>
      <c r="E3" s="52"/>
      <c r="F3" s="52"/>
    </row>
    <row r="4" customFormat="false" ht="15" hidden="false" customHeight="true" outlineLevel="0" collapsed="false">
      <c r="A4" s="11" t="s">
        <v>596</v>
      </c>
      <c r="B4" s="170" t="n">
        <v>8.90550886360716</v>
      </c>
      <c r="C4" s="53"/>
      <c r="D4" s="53"/>
      <c r="E4" s="52"/>
      <c r="F4" s="52"/>
    </row>
    <row r="5" customFormat="false" ht="15" hidden="false" customHeight="true" outlineLevel="0" collapsed="false">
      <c r="A5" s="14" t="s">
        <v>597</v>
      </c>
      <c r="B5" s="171" t="n">
        <v>3.84024577572965</v>
      </c>
      <c r="C5" s="53"/>
      <c r="D5" s="193"/>
      <c r="E5" s="52"/>
      <c r="F5" s="52"/>
    </row>
    <row r="6" customFormat="false" ht="15" hidden="false" customHeight="true" outlineLevel="0" collapsed="false">
      <c r="A6" s="52" t="s">
        <v>598</v>
      </c>
      <c r="B6" s="172" t="n">
        <v>0.505088526418514</v>
      </c>
      <c r="C6" s="189"/>
      <c r="D6" s="189"/>
      <c r="E6" s="52"/>
      <c r="F6" s="52"/>
    </row>
    <row r="7" customFormat="false" ht="15" hidden="false" customHeight="true" outlineLevel="0" collapsed="false">
      <c r="A7" s="57" t="s">
        <v>599</v>
      </c>
      <c r="B7" s="194" t="n">
        <v>0.00320646870207723</v>
      </c>
      <c r="C7" s="189"/>
      <c r="D7" s="53"/>
      <c r="E7" s="52"/>
      <c r="F7" s="52"/>
    </row>
    <row r="8" customFormat="false" ht="15" hidden="false" customHeight="true" outlineLevel="0" collapsed="false">
      <c r="A8" s="52" t="s">
        <v>600</v>
      </c>
      <c r="B8" s="172" t="n">
        <v>0.00418235048097031</v>
      </c>
      <c r="C8" s="53"/>
      <c r="D8" s="53"/>
      <c r="E8" s="52"/>
      <c r="F8" s="52"/>
    </row>
    <row r="9" customFormat="false" ht="12.75" hidden="false" customHeight="false" outlineLevel="0" collapsed="false">
      <c r="A9" s="17" t="s">
        <v>451</v>
      </c>
      <c r="B9" s="53"/>
      <c r="C9" s="53"/>
      <c r="D9" s="52"/>
      <c r="E9" s="52"/>
      <c r="F9" s="5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8.85"/>
    <col collapsed="false" customWidth="true" hidden="false" outlineLevel="0" max="9" min="2" style="23" width="8.85"/>
    <col collapsed="false" customWidth="true" hidden="false" outlineLevel="0" max="13" min="10" style="23" width="9.85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5" t="s">
        <v>60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2.75" hidden="false" customHeight="false" outlineLevel="0" collapsed="false">
      <c r="A2" s="19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8.75" hidden="false" customHeight="true" outlineLevel="0" collapsed="false">
      <c r="A3" s="27" t="s">
        <v>12</v>
      </c>
      <c r="B3" s="27" t="s">
        <v>453</v>
      </c>
      <c r="C3" s="27" t="s">
        <v>454</v>
      </c>
      <c r="D3" s="27" t="s">
        <v>455</v>
      </c>
      <c r="E3" s="27" t="s">
        <v>456</v>
      </c>
      <c r="F3" s="27" t="s">
        <v>457</v>
      </c>
      <c r="G3" s="27" t="s">
        <v>458</v>
      </c>
      <c r="H3" s="27" t="s">
        <v>459</v>
      </c>
      <c r="I3" s="27" t="s">
        <v>460</v>
      </c>
      <c r="J3" s="27" t="s">
        <v>461</v>
      </c>
      <c r="K3" s="27" t="s">
        <v>462</v>
      </c>
      <c r="L3" s="27" t="s">
        <v>463</v>
      </c>
      <c r="M3" s="27" t="s">
        <v>464</v>
      </c>
    </row>
    <row r="4" customFormat="false" ht="12.75" hidden="false" customHeight="true" outlineLevel="0" collapsed="false">
      <c r="A4" s="67" t="n">
        <v>2949</v>
      </c>
      <c r="B4" s="67" t="n">
        <v>132</v>
      </c>
      <c r="C4" s="67" t="n">
        <v>181</v>
      </c>
      <c r="D4" s="67" t="n">
        <v>165</v>
      </c>
      <c r="E4" s="67" t="n">
        <v>229</v>
      </c>
      <c r="F4" s="67" t="n">
        <v>332</v>
      </c>
      <c r="G4" s="67" t="n">
        <v>367</v>
      </c>
      <c r="H4" s="67" t="n">
        <v>399</v>
      </c>
      <c r="I4" s="67" t="n">
        <v>151</v>
      </c>
      <c r="J4" s="67" t="n">
        <v>319</v>
      </c>
      <c r="K4" s="67" t="n">
        <v>349</v>
      </c>
      <c r="L4" s="67" t="n">
        <v>191</v>
      </c>
      <c r="M4" s="67" t="n">
        <v>134</v>
      </c>
    </row>
    <row r="5" customFormat="false" ht="12.75" hidden="false" customHeight="false" outlineLevel="0" collapsed="false">
      <c r="A5" s="17" t="s">
        <v>45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5"/>
      <c r="M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4" min="3" style="62" width="5.56"/>
    <col collapsed="false" customWidth="false" hidden="false" outlineLevel="0" max="257" min="5" style="62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3" width="7.56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3" width="8.41"/>
    <col collapsed="false" customWidth="true" hidden="false" outlineLevel="0" max="6" min="6" style="23" width="8.14"/>
    <col collapsed="false" customWidth="true" hidden="false" outlineLevel="0" max="7" min="7" style="23" width="8.28"/>
    <col collapsed="false" customWidth="true" hidden="false" outlineLevel="0" max="8" min="8" style="23" width="8.41"/>
    <col collapsed="false" customWidth="true" hidden="false" outlineLevel="0" max="10" min="9" style="23" width="8.28"/>
    <col collapsed="false" customWidth="true" hidden="false" outlineLevel="0" max="11" min="11" style="23" width="7.85"/>
    <col collapsed="false" customWidth="true" hidden="false" outlineLevel="0" max="12" min="12" style="23" width="7.7"/>
    <col collapsed="false" customWidth="true" hidden="false" outlineLevel="0" max="13" min="13" style="1" width="6.99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4" t="s">
        <v>602</v>
      </c>
      <c r="B1" s="26"/>
      <c r="C1" s="5"/>
      <c r="D1" s="5"/>
      <c r="E1" s="26"/>
      <c r="F1" s="26"/>
      <c r="G1" s="26"/>
      <c r="H1" s="26"/>
      <c r="I1" s="26"/>
      <c r="J1" s="26"/>
      <c r="K1" s="26"/>
      <c r="L1" s="26"/>
      <c r="M1" s="5"/>
    </row>
    <row r="2" customFormat="false" ht="12.75" hidden="false" customHeight="false" outlineLevel="0" collapsed="false">
      <c r="A2" s="5"/>
      <c r="B2" s="26"/>
      <c r="C2" s="5"/>
      <c r="D2" s="5"/>
      <c r="E2" s="26"/>
      <c r="F2" s="26"/>
      <c r="G2" s="26"/>
      <c r="H2" s="26"/>
      <c r="I2" s="26"/>
      <c r="J2" s="26"/>
      <c r="K2" s="26"/>
      <c r="L2" s="26"/>
      <c r="M2" s="5"/>
    </row>
    <row r="3" customFormat="false" ht="18.75" hidden="false" customHeight="true" outlineLevel="0" collapsed="false">
      <c r="A3" s="129" t="s">
        <v>60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</row>
    <row r="4" customFormat="false" ht="18.75" hidden="false" customHeight="true" outlineLevel="0" collapsed="false">
      <c r="A4" s="119" t="s">
        <v>604</v>
      </c>
      <c r="B4" s="124" t="s">
        <v>12</v>
      </c>
      <c r="C4" s="197" t="s">
        <v>467</v>
      </c>
      <c r="D4" s="124" t="s">
        <v>605</v>
      </c>
      <c r="E4" s="124" t="s">
        <v>606</v>
      </c>
      <c r="F4" s="124" t="s">
        <v>607</v>
      </c>
      <c r="G4" s="124" t="s">
        <v>608</v>
      </c>
      <c r="H4" s="124" t="s">
        <v>609</v>
      </c>
      <c r="I4" s="124" t="s">
        <v>610</v>
      </c>
      <c r="J4" s="124" t="s">
        <v>611</v>
      </c>
      <c r="K4" s="124" t="s">
        <v>612</v>
      </c>
      <c r="L4" s="124" t="s">
        <v>613</v>
      </c>
      <c r="M4" s="124" t="s">
        <v>614</v>
      </c>
    </row>
    <row r="5" customFormat="false" ht="15" hidden="false" customHeight="true" outlineLevel="0" collapsed="false">
      <c r="A5" s="198" t="s">
        <v>12</v>
      </c>
      <c r="B5" s="67" t="n">
        <v>2859</v>
      </c>
      <c r="C5" s="67" t="n">
        <v>0</v>
      </c>
      <c r="D5" s="67" t="n">
        <v>2</v>
      </c>
      <c r="E5" s="67" t="n">
        <v>76</v>
      </c>
      <c r="F5" s="67" t="n">
        <v>533</v>
      </c>
      <c r="G5" s="67" t="n">
        <v>953</v>
      </c>
      <c r="H5" s="67" t="n">
        <v>564</v>
      </c>
      <c r="I5" s="67" t="n">
        <v>269</v>
      </c>
      <c r="J5" s="67" t="n">
        <v>153</v>
      </c>
      <c r="K5" s="67" t="n">
        <v>119</v>
      </c>
      <c r="L5" s="67" t="n">
        <v>80</v>
      </c>
      <c r="M5" s="67" t="n">
        <v>110</v>
      </c>
    </row>
    <row r="6" customFormat="false" ht="15" hidden="false" customHeight="true" outlineLevel="0" collapsed="false">
      <c r="A6" s="182" t="s">
        <v>615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</row>
    <row r="7" customFormat="false" ht="15" hidden="false" customHeight="true" outlineLevel="0" collapsed="false">
      <c r="A7" s="183" t="s">
        <v>605</v>
      </c>
      <c r="B7" s="67" t="n">
        <v>20</v>
      </c>
      <c r="C7" s="67" t="n">
        <v>0</v>
      </c>
      <c r="D7" s="67" t="n">
        <v>1</v>
      </c>
      <c r="E7" s="67" t="n">
        <v>11</v>
      </c>
      <c r="F7" s="67" t="n">
        <v>4</v>
      </c>
      <c r="G7" s="67" t="n">
        <v>3</v>
      </c>
      <c r="H7" s="67" t="n">
        <v>1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</row>
    <row r="8" customFormat="false" ht="15" hidden="false" customHeight="true" outlineLevel="0" collapsed="false">
      <c r="A8" s="182" t="s">
        <v>616</v>
      </c>
      <c r="B8" s="71" t="n">
        <v>179</v>
      </c>
      <c r="C8" s="71" t="n">
        <v>0</v>
      </c>
      <c r="D8" s="71" t="n">
        <v>0</v>
      </c>
      <c r="E8" s="71" t="n">
        <v>35</v>
      </c>
      <c r="F8" s="71" t="n">
        <v>74</v>
      </c>
      <c r="G8" s="71" t="n">
        <v>41</v>
      </c>
      <c r="H8" s="71" t="n">
        <v>15</v>
      </c>
      <c r="I8" s="71" t="n">
        <v>8</v>
      </c>
      <c r="J8" s="71" t="n">
        <v>5</v>
      </c>
      <c r="K8" s="71" t="n">
        <v>1</v>
      </c>
      <c r="L8" s="71" t="n">
        <v>0</v>
      </c>
      <c r="M8" s="71" t="n">
        <v>0</v>
      </c>
    </row>
    <row r="9" customFormat="false" ht="15" hidden="false" customHeight="true" outlineLevel="0" collapsed="false">
      <c r="A9" s="183" t="s">
        <v>607</v>
      </c>
      <c r="B9" s="67" t="n">
        <v>765</v>
      </c>
      <c r="C9" s="67" t="n">
        <v>0</v>
      </c>
      <c r="D9" s="67" t="n">
        <v>1</v>
      </c>
      <c r="E9" s="67" t="n">
        <v>20</v>
      </c>
      <c r="F9" s="67" t="n">
        <v>324</v>
      </c>
      <c r="G9" s="67" t="n">
        <v>306</v>
      </c>
      <c r="H9" s="67" t="n">
        <v>76</v>
      </c>
      <c r="I9" s="67" t="n">
        <v>24</v>
      </c>
      <c r="J9" s="67" t="n">
        <v>5</v>
      </c>
      <c r="K9" s="67" t="n">
        <v>5</v>
      </c>
      <c r="L9" s="67" t="n">
        <v>4</v>
      </c>
      <c r="M9" s="67" t="n">
        <v>0</v>
      </c>
    </row>
    <row r="10" customFormat="false" ht="15" hidden="false" customHeight="true" outlineLevel="0" collapsed="false">
      <c r="A10" s="182" t="s">
        <v>608</v>
      </c>
      <c r="B10" s="71" t="n">
        <v>902</v>
      </c>
      <c r="C10" s="71" t="n">
        <v>0</v>
      </c>
      <c r="D10" s="71" t="n">
        <v>0</v>
      </c>
      <c r="E10" s="71" t="n">
        <v>8</v>
      </c>
      <c r="F10" s="71" t="n">
        <v>105</v>
      </c>
      <c r="G10" s="71" t="n">
        <v>479</v>
      </c>
      <c r="H10" s="71" t="n">
        <v>216</v>
      </c>
      <c r="I10" s="71" t="n">
        <v>65</v>
      </c>
      <c r="J10" s="71" t="n">
        <v>20</v>
      </c>
      <c r="K10" s="71" t="n">
        <v>4</v>
      </c>
      <c r="L10" s="71" t="n">
        <v>4</v>
      </c>
      <c r="M10" s="71" t="n">
        <v>1</v>
      </c>
    </row>
    <row r="11" customFormat="false" ht="15" hidden="false" customHeight="true" outlineLevel="0" collapsed="false">
      <c r="A11" s="183" t="s">
        <v>617</v>
      </c>
      <c r="B11" s="67" t="n">
        <v>426</v>
      </c>
      <c r="C11" s="67" t="n">
        <v>0</v>
      </c>
      <c r="D11" s="67" t="n">
        <v>0</v>
      </c>
      <c r="E11" s="67" t="n">
        <v>0</v>
      </c>
      <c r="F11" s="67" t="n">
        <v>18</v>
      </c>
      <c r="G11" s="67" t="n">
        <v>95</v>
      </c>
      <c r="H11" s="67" t="n">
        <v>200</v>
      </c>
      <c r="I11" s="67" t="n">
        <v>66</v>
      </c>
      <c r="J11" s="67" t="n">
        <v>26</v>
      </c>
      <c r="K11" s="67" t="n">
        <v>13</v>
      </c>
      <c r="L11" s="67" t="n">
        <v>4</v>
      </c>
      <c r="M11" s="67" t="n">
        <v>4</v>
      </c>
    </row>
    <row r="12" customFormat="false" ht="15" hidden="false" customHeight="true" outlineLevel="0" collapsed="false">
      <c r="A12" s="182" t="s">
        <v>618</v>
      </c>
      <c r="B12" s="71" t="n">
        <v>234</v>
      </c>
      <c r="C12" s="71" t="n">
        <v>0</v>
      </c>
      <c r="D12" s="71" t="n">
        <v>0</v>
      </c>
      <c r="E12" s="71" t="n">
        <v>1</v>
      </c>
      <c r="F12" s="71" t="n">
        <v>5</v>
      </c>
      <c r="G12" s="71" t="n">
        <v>18</v>
      </c>
      <c r="H12" s="71" t="n">
        <v>36</v>
      </c>
      <c r="I12" s="71" t="n">
        <v>83</v>
      </c>
      <c r="J12" s="71" t="n">
        <v>48</v>
      </c>
      <c r="K12" s="71" t="n">
        <v>22</v>
      </c>
      <c r="L12" s="71" t="n">
        <v>12</v>
      </c>
      <c r="M12" s="71" t="n">
        <v>9</v>
      </c>
    </row>
    <row r="13" customFormat="false" ht="15" hidden="false" customHeight="true" outlineLevel="0" collapsed="false">
      <c r="A13" s="183" t="s">
        <v>611</v>
      </c>
      <c r="B13" s="67" t="n">
        <v>141</v>
      </c>
      <c r="C13" s="67" t="n">
        <v>0</v>
      </c>
      <c r="D13" s="67" t="n">
        <v>0</v>
      </c>
      <c r="E13" s="67" t="n">
        <v>1</v>
      </c>
      <c r="F13" s="67" t="n">
        <v>2</v>
      </c>
      <c r="G13" s="67" t="n">
        <v>10</v>
      </c>
      <c r="H13" s="67" t="n">
        <v>15</v>
      </c>
      <c r="I13" s="67" t="n">
        <v>16</v>
      </c>
      <c r="J13" s="67" t="n">
        <v>31</v>
      </c>
      <c r="K13" s="67" t="n">
        <v>37</v>
      </c>
      <c r="L13" s="67" t="n">
        <v>15</v>
      </c>
      <c r="M13" s="67" t="n">
        <v>14</v>
      </c>
    </row>
    <row r="14" customFormat="false" ht="15" hidden="false" customHeight="true" outlineLevel="0" collapsed="false">
      <c r="A14" s="182" t="s">
        <v>612</v>
      </c>
      <c r="B14" s="71" t="n">
        <v>101</v>
      </c>
      <c r="C14" s="71" t="n">
        <v>0</v>
      </c>
      <c r="D14" s="71" t="n">
        <v>0</v>
      </c>
      <c r="E14" s="71" t="n">
        <v>0</v>
      </c>
      <c r="F14" s="71" t="n">
        <v>1</v>
      </c>
      <c r="G14" s="71" t="n">
        <v>1</v>
      </c>
      <c r="H14" s="71" t="n">
        <v>3</v>
      </c>
      <c r="I14" s="71" t="n">
        <v>7</v>
      </c>
      <c r="J14" s="71" t="n">
        <v>15</v>
      </c>
      <c r="K14" s="71" t="n">
        <v>23</v>
      </c>
      <c r="L14" s="71" t="n">
        <v>26</v>
      </c>
      <c r="M14" s="71" t="n">
        <v>25</v>
      </c>
    </row>
    <row r="15" customFormat="false" ht="15" hidden="false" customHeight="true" outlineLevel="0" collapsed="false">
      <c r="A15" s="183" t="s">
        <v>619</v>
      </c>
      <c r="B15" s="67" t="n">
        <v>54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3</v>
      </c>
      <c r="K15" s="67" t="n">
        <v>14</v>
      </c>
      <c r="L15" s="67" t="n">
        <v>11</v>
      </c>
      <c r="M15" s="67" t="n">
        <v>26</v>
      </c>
    </row>
    <row r="16" customFormat="false" ht="15" hidden="false" customHeight="true" outlineLevel="0" collapsed="false">
      <c r="A16" s="182" t="s">
        <v>614</v>
      </c>
      <c r="B16" s="71" t="n">
        <v>37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2</v>
      </c>
      <c r="I16" s="71" t="n">
        <v>0</v>
      </c>
      <c r="J16" s="71" t="n">
        <v>0</v>
      </c>
      <c r="K16" s="71" t="n">
        <v>0</v>
      </c>
      <c r="L16" s="71" t="n">
        <v>4</v>
      </c>
      <c r="M16" s="71" t="n">
        <v>31</v>
      </c>
    </row>
    <row r="17" customFormat="false" ht="12.75" hidden="false" customHeight="false" outlineLevel="0" collapsed="false">
      <c r="A17" s="17" t="s">
        <v>451</v>
      </c>
      <c r="B17" s="26"/>
      <c r="C17" s="5"/>
      <c r="D17" s="5"/>
      <c r="E17" s="26"/>
      <c r="F17" s="26"/>
      <c r="G17" s="26"/>
      <c r="H17" s="26"/>
      <c r="I17" s="26"/>
      <c r="J17" s="26"/>
      <c r="K17" s="26"/>
      <c r="L17" s="26"/>
      <c r="M17" s="5"/>
    </row>
  </sheetData>
  <mergeCells count="1">
    <mergeCell ref="A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8" min="2" style="1" width="10.28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25" t="s">
        <v>62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196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199"/>
      <c r="B3" s="129" t="s">
        <v>621</v>
      </c>
      <c r="C3" s="129"/>
      <c r="D3" s="129"/>
      <c r="E3" s="129"/>
      <c r="F3" s="129"/>
      <c r="G3" s="129"/>
      <c r="H3" s="129"/>
      <c r="I3" s="129"/>
      <c r="J3" s="117"/>
    </row>
    <row r="4" customFormat="false" ht="31.15" hidden="false" customHeight="true" outlineLevel="0" collapsed="false">
      <c r="A4" s="119" t="s">
        <v>622</v>
      </c>
      <c r="B4" s="8" t="s">
        <v>12</v>
      </c>
      <c r="C4" s="8" t="s">
        <v>586</v>
      </c>
      <c r="D4" s="8" t="s">
        <v>516</v>
      </c>
      <c r="E4" s="8" t="s">
        <v>517</v>
      </c>
      <c r="F4" s="8" t="s">
        <v>208</v>
      </c>
      <c r="G4" s="124" t="s">
        <v>623</v>
      </c>
      <c r="H4" s="8" t="s">
        <v>211</v>
      </c>
      <c r="I4" s="8" t="s">
        <v>179</v>
      </c>
      <c r="J4" s="8" t="s">
        <v>479</v>
      </c>
    </row>
    <row r="5" customFormat="false" ht="15" hidden="false" customHeight="true" outlineLevel="0" collapsed="false">
      <c r="A5" s="91" t="s">
        <v>12</v>
      </c>
      <c r="B5" s="30" t="n">
        <v>2859</v>
      </c>
      <c r="C5" s="30" t="n">
        <v>2389</v>
      </c>
      <c r="D5" s="30" t="n">
        <v>89</v>
      </c>
      <c r="E5" s="30" t="n">
        <v>12</v>
      </c>
      <c r="F5" s="30" t="n">
        <v>63</v>
      </c>
      <c r="G5" s="30" t="n">
        <v>236</v>
      </c>
      <c r="H5" s="30" t="n">
        <v>18</v>
      </c>
      <c r="I5" s="30" t="n">
        <v>41</v>
      </c>
      <c r="J5" s="30" t="n">
        <v>11</v>
      </c>
    </row>
    <row r="6" customFormat="false" ht="15" hidden="false" customHeight="true" outlineLevel="0" collapsed="false">
      <c r="A6" s="90" t="s">
        <v>586</v>
      </c>
      <c r="B6" s="15" t="n">
        <v>2325</v>
      </c>
      <c r="C6" s="15" t="n">
        <v>2071</v>
      </c>
      <c r="D6" s="15" t="n">
        <v>50</v>
      </c>
      <c r="E6" s="16" t="n">
        <v>3</v>
      </c>
      <c r="F6" s="16" t="n">
        <v>46</v>
      </c>
      <c r="G6" s="16" t="n">
        <v>114</v>
      </c>
      <c r="H6" s="16" t="n">
        <v>10</v>
      </c>
      <c r="I6" s="16" t="n">
        <v>31</v>
      </c>
      <c r="J6" s="16" t="n">
        <v>0</v>
      </c>
    </row>
    <row r="7" customFormat="false" ht="15" hidden="false" customHeight="true" outlineLevel="0" collapsed="false">
      <c r="A7" s="91" t="s">
        <v>516</v>
      </c>
      <c r="B7" s="13" t="n">
        <v>84</v>
      </c>
      <c r="C7" s="13" t="n">
        <v>49</v>
      </c>
      <c r="D7" s="13" t="n">
        <v>9</v>
      </c>
      <c r="E7" s="30" t="n">
        <v>1</v>
      </c>
      <c r="F7" s="30" t="n">
        <v>4</v>
      </c>
      <c r="G7" s="30" t="n">
        <v>17</v>
      </c>
      <c r="H7" s="30" t="n">
        <v>3</v>
      </c>
      <c r="I7" s="30" t="n">
        <v>1</v>
      </c>
      <c r="J7" s="30" t="n">
        <v>0</v>
      </c>
    </row>
    <row r="8" customFormat="false" ht="15" hidden="false" customHeight="true" outlineLevel="0" collapsed="false">
      <c r="A8" s="90" t="s">
        <v>517</v>
      </c>
      <c r="B8" s="15" t="n">
        <v>40</v>
      </c>
      <c r="C8" s="15" t="n">
        <v>27</v>
      </c>
      <c r="D8" s="15" t="n">
        <v>6</v>
      </c>
      <c r="E8" s="16" t="n">
        <v>6</v>
      </c>
      <c r="F8" s="16" t="n">
        <v>0</v>
      </c>
      <c r="G8" s="16" t="n">
        <v>1</v>
      </c>
      <c r="H8" s="16" t="n">
        <v>0</v>
      </c>
      <c r="I8" s="16" t="n">
        <v>0</v>
      </c>
      <c r="J8" s="16" t="n">
        <v>0</v>
      </c>
    </row>
    <row r="9" customFormat="false" ht="15" hidden="false" customHeight="true" outlineLevel="0" collapsed="false">
      <c r="A9" s="91" t="s">
        <v>208</v>
      </c>
      <c r="B9" s="13" t="n">
        <v>32</v>
      </c>
      <c r="C9" s="13" t="n">
        <v>17</v>
      </c>
      <c r="D9" s="13" t="n">
        <v>2</v>
      </c>
      <c r="E9" s="30" t="n">
        <v>1</v>
      </c>
      <c r="F9" s="30" t="n">
        <v>10</v>
      </c>
      <c r="G9" s="30" t="n">
        <v>0</v>
      </c>
      <c r="H9" s="30" t="n">
        <v>1</v>
      </c>
      <c r="I9" s="30" t="n">
        <v>1</v>
      </c>
      <c r="J9" s="30" t="n">
        <v>0</v>
      </c>
    </row>
    <row r="10" customFormat="false" ht="15" hidden="false" customHeight="true" outlineLevel="0" collapsed="false">
      <c r="A10" s="90" t="s">
        <v>520</v>
      </c>
      <c r="B10" s="15" t="n">
        <v>309</v>
      </c>
      <c r="C10" s="15" t="n">
        <v>179</v>
      </c>
      <c r="D10" s="15" t="n">
        <v>19</v>
      </c>
      <c r="E10" s="16" t="n">
        <v>1</v>
      </c>
      <c r="F10" s="16" t="n">
        <v>2</v>
      </c>
      <c r="G10" s="16" t="n">
        <v>102</v>
      </c>
      <c r="H10" s="16" t="n">
        <v>3</v>
      </c>
      <c r="I10" s="16" t="n">
        <v>3</v>
      </c>
      <c r="J10" s="16" t="n">
        <v>0</v>
      </c>
    </row>
    <row r="11" customFormat="false" ht="15" hidden="false" customHeight="true" outlineLevel="0" collapsed="false">
      <c r="A11" s="91" t="s">
        <v>211</v>
      </c>
      <c r="B11" s="13" t="n">
        <v>4</v>
      </c>
      <c r="C11" s="13" t="n">
        <v>3</v>
      </c>
      <c r="D11" s="13" t="n">
        <v>0</v>
      </c>
      <c r="E11" s="30" t="n">
        <v>0</v>
      </c>
      <c r="F11" s="30" t="n">
        <v>0</v>
      </c>
      <c r="G11" s="30" t="n">
        <v>0</v>
      </c>
      <c r="H11" s="30" t="n">
        <v>1</v>
      </c>
      <c r="I11" s="30" t="n">
        <v>0</v>
      </c>
      <c r="J11" s="30" t="n">
        <v>0</v>
      </c>
    </row>
    <row r="12" customFormat="false" ht="15" hidden="false" customHeight="true" outlineLevel="0" collapsed="false">
      <c r="A12" s="90" t="s">
        <v>179</v>
      </c>
      <c r="B12" s="15" t="n">
        <v>54</v>
      </c>
      <c r="C12" s="15" t="n">
        <v>43</v>
      </c>
      <c r="D12" s="15" t="n">
        <v>3</v>
      </c>
      <c r="E12" s="16" t="n">
        <v>0</v>
      </c>
      <c r="F12" s="16" t="n">
        <v>1</v>
      </c>
      <c r="G12" s="16" t="n">
        <v>2</v>
      </c>
      <c r="H12" s="16" t="n">
        <v>0</v>
      </c>
      <c r="I12" s="16" t="n">
        <v>5</v>
      </c>
      <c r="J12" s="16" t="n">
        <v>0</v>
      </c>
    </row>
    <row r="13" customFormat="false" ht="12.75" hidden="false" customHeight="false" outlineLevel="0" collapsed="false">
      <c r="A13" s="91" t="s">
        <v>479</v>
      </c>
      <c r="B13" s="13" t="n">
        <v>11</v>
      </c>
      <c r="C13" s="13" t="n">
        <v>0</v>
      </c>
      <c r="D13" s="13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11</v>
      </c>
    </row>
    <row r="14" customFormat="false" ht="12.75" hidden="false" customHeight="false" outlineLevel="0" collapsed="false">
      <c r="A14" s="17" t="s">
        <v>451</v>
      </c>
      <c r="B14" s="5"/>
      <c r="C14" s="5"/>
      <c r="D14" s="5"/>
      <c r="E14" s="5"/>
      <c r="F14" s="5"/>
      <c r="G14" s="5"/>
      <c r="H14" s="5"/>
      <c r="I14" s="5"/>
      <c r="J14" s="5"/>
    </row>
  </sheetData>
  <mergeCells count="1">
    <mergeCell ref="B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0.85"/>
    <col collapsed="false" customWidth="true" hidden="false" outlineLevel="0" max="5" min="3" style="1" width="17.42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4" t="s">
        <v>624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7"/>
      <c r="B3" s="8" t="s">
        <v>12</v>
      </c>
      <c r="C3" s="8" t="s">
        <v>625</v>
      </c>
      <c r="D3" s="8" t="s">
        <v>626</v>
      </c>
      <c r="E3" s="8" t="s">
        <v>627</v>
      </c>
    </row>
    <row r="4" customFormat="false" ht="15" hidden="false" customHeight="true" outlineLevel="0" collapsed="false">
      <c r="A4" s="200" t="s">
        <v>628</v>
      </c>
      <c r="B4" s="67" t="n">
        <v>2949</v>
      </c>
      <c r="C4" s="67" t="n">
        <v>443</v>
      </c>
      <c r="D4" s="67" t="n">
        <v>2202</v>
      </c>
      <c r="E4" s="67" t="n">
        <v>304</v>
      </c>
    </row>
    <row r="5" customFormat="false" ht="15" hidden="false" customHeight="true" outlineLevel="0" collapsed="false">
      <c r="A5" s="201" t="s">
        <v>629</v>
      </c>
      <c r="B5" s="71" t="n">
        <v>2859</v>
      </c>
      <c r="C5" s="31" t="n">
        <v>433</v>
      </c>
      <c r="D5" s="71" t="n">
        <v>2132</v>
      </c>
      <c r="E5" s="31" t="n">
        <v>294</v>
      </c>
    </row>
    <row r="6" customFormat="false" ht="15" hidden="false" customHeight="true" outlineLevel="0" collapsed="false">
      <c r="A6" s="202" t="s">
        <v>630</v>
      </c>
      <c r="B6" s="67" t="n">
        <v>90</v>
      </c>
      <c r="C6" s="67" t="n">
        <v>10</v>
      </c>
      <c r="D6" s="67" t="n">
        <v>70</v>
      </c>
      <c r="E6" s="67" t="n">
        <v>10</v>
      </c>
    </row>
    <row r="7" customFormat="false" ht="12.75" hidden="false" customHeight="false" outlineLevel="0" collapsed="false">
      <c r="A7" s="17" t="s">
        <v>451</v>
      </c>
      <c r="B7" s="5"/>
      <c r="C7" s="5"/>
      <c r="D7" s="5"/>
      <c r="E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6.99"/>
    <col collapsed="false" customWidth="true" hidden="false" outlineLevel="0" max="2" min="2" style="64" width="12.7"/>
    <col collapsed="false" customWidth="true" hidden="false" outlineLevel="0" max="3" min="3" style="64" width="13.7"/>
    <col collapsed="false" customWidth="true" hidden="false" outlineLevel="0" max="4" min="4" style="64" width="12.7"/>
    <col collapsed="false" customWidth="true" hidden="false" outlineLevel="0" max="5" min="5" style="64" width="13.7"/>
    <col collapsed="false" customWidth="true" hidden="false" outlineLevel="0" max="6" min="6" style="64" width="13.28"/>
    <col collapsed="false" customWidth="false" hidden="false" outlineLevel="0" max="257" min="7" style="49" width="11.42"/>
  </cols>
  <sheetData>
    <row r="1" customFormat="false" ht="15.75" hidden="false" customHeight="true" outlineLevel="0" collapsed="false">
      <c r="A1" s="50" t="s">
        <v>121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1"/>
      <c r="C2" s="51"/>
      <c r="D2" s="51"/>
      <c r="E2" s="51"/>
      <c r="F2" s="51"/>
    </row>
    <row r="3" customFormat="false" ht="26.25" hidden="false" customHeight="true" outlineLevel="0" collapsed="false">
      <c r="A3" s="54"/>
      <c r="B3" s="65" t="s">
        <v>122</v>
      </c>
      <c r="C3" s="65" t="s">
        <v>123</v>
      </c>
      <c r="D3" s="65" t="s">
        <v>124</v>
      </c>
      <c r="E3" s="65" t="s">
        <v>125</v>
      </c>
      <c r="F3" s="65" t="s">
        <v>126</v>
      </c>
    </row>
    <row r="4" customFormat="false" ht="15.4" hidden="false" customHeight="true" outlineLevel="0" collapsed="false">
      <c r="A4" s="52" t="s">
        <v>127</v>
      </c>
      <c r="B4" s="66" t="n">
        <f aca="false">SUM(B5:B23)</f>
        <v>9882.68699732</v>
      </c>
      <c r="C4" s="53" t="n">
        <v>752909</v>
      </c>
      <c r="D4" s="67" t="n">
        <v>738441</v>
      </c>
      <c r="E4" s="13" t="n">
        <v>799188</v>
      </c>
      <c r="F4" s="53" t="n">
        <f aca="false">E4/B4*100</f>
        <v>8086.74806979848</v>
      </c>
    </row>
    <row r="5" customFormat="false" ht="14.65" hidden="false" customHeight="true" outlineLevel="0" collapsed="false">
      <c r="A5" s="68" t="s">
        <v>128</v>
      </c>
      <c r="B5" s="69" t="n">
        <v>168.9851581</v>
      </c>
      <c r="C5" s="70" t="n">
        <v>27010</v>
      </c>
      <c r="D5" s="71" t="n">
        <v>22782</v>
      </c>
      <c r="E5" s="15" t="n">
        <v>26368</v>
      </c>
      <c r="F5" s="15" t="n">
        <f aca="false">E5/B5*100</f>
        <v>15603.737213653</v>
      </c>
    </row>
    <row r="6" customFormat="false" ht="15.4" hidden="false" customHeight="true" outlineLevel="0" collapsed="false">
      <c r="A6" s="72" t="s">
        <v>129</v>
      </c>
      <c r="B6" s="73" t="n">
        <v>173.3140251</v>
      </c>
      <c r="C6" s="53" t="n">
        <v>46885</v>
      </c>
      <c r="D6" s="67" t="n">
        <v>41843</v>
      </c>
      <c r="E6" s="13" t="n">
        <v>43190</v>
      </c>
      <c r="F6" s="53" t="n">
        <f aca="false">E6/B6*100</f>
        <v>24920.0836314776</v>
      </c>
    </row>
    <row r="7" customFormat="false" ht="15.4" hidden="false" customHeight="true" outlineLevel="0" collapsed="false">
      <c r="A7" s="68" t="s">
        <v>130</v>
      </c>
      <c r="B7" s="69" t="n">
        <v>197.1616393</v>
      </c>
      <c r="C7" s="70" t="n">
        <v>52448</v>
      </c>
      <c r="D7" s="71" t="n">
        <v>47189</v>
      </c>
      <c r="E7" s="15" t="n">
        <v>49377</v>
      </c>
      <c r="F7" s="15" t="n">
        <f aca="false">E7/B7*100</f>
        <v>25043.9183683537</v>
      </c>
    </row>
    <row r="8" customFormat="false" ht="15.4" hidden="false" customHeight="true" outlineLevel="0" collapsed="false">
      <c r="A8" s="72" t="s">
        <v>131</v>
      </c>
      <c r="B8" s="73" t="n">
        <v>531.873802</v>
      </c>
      <c r="C8" s="53" t="n">
        <v>31178</v>
      </c>
      <c r="D8" s="67" t="n">
        <v>28596</v>
      </c>
      <c r="E8" s="13" t="n">
        <v>36725</v>
      </c>
      <c r="F8" s="53" t="n">
        <f aca="false">E8/B8*100</f>
        <v>6904.83341384805</v>
      </c>
    </row>
    <row r="9" customFormat="false" ht="15.4" hidden="false" customHeight="true" outlineLevel="0" collapsed="false">
      <c r="A9" s="68" t="s">
        <v>132</v>
      </c>
      <c r="B9" s="69" t="n">
        <v>194.3931694</v>
      </c>
      <c r="C9" s="70" t="n">
        <v>48824</v>
      </c>
      <c r="D9" s="71" t="n">
        <v>46925</v>
      </c>
      <c r="E9" s="15" t="n">
        <v>48168</v>
      </c>
      <c r="F9" s="15" t="n">
        <f aca="false">E9/B9*100</f>
        <v>24778.6484209666</v>
      </c>
    </row>
    <row r="10" customFormat="false" ht="15.4" hidden="false" customHeight="true" outlineLevel="0" collapsed="false">
      <c r="A10" s="72" t="s">
        <v>133</v>
      </c>
      <c r="B10" s="73" t="n">
        <v>169.2712655</v>
      </c>
      <c r="C10" s="53" t="n">
        <v>31545</v>
      </c>
      <c r="D10" s="67" t="n">
        <v>29489</v>
      </c>
      <c r="E10" s="13" t="n">
        <v>30843</v>
      </c>
      <c r="F10" s="53" t="n">
        <f aca="false">E10/B10*100</f>
        <v>18221.0488643154</v>
      </c>
    </row>
    <row r="11" customFormat="false" ht="15.4" hidden="false" customHeight="true" outlineLevel="0" collapsed="false">
      <c r="A11" s="68" t="s">
        <v>134</v>
      </c>
      <c r="B11" s="69" t="n">
        <v>200.9085528</v>
      </c>
      <c r="C11" s="70" t="n">
        <v>51468</v>
      </c>
      <c r="D11" s="71" t="n">
        <v>46573</v>
      </c>
      <c r="E11" s="15" t="n">
        <v>49231</v>
      </c>
      <c r="F11" s="15" t="n">
        <f aca="false">E11/B11*100</f>
        <v>24504.1832783537</v>
      </c>
    </row>
    <row r="12" customFormat="false" ht="15.4" hidden="false" customHeight="true" outlineLevel="0" collapsed="false">
      <c r="A12" s="72" t="s">
        <v>135</v>
      </c>
      <c r="B12" s="73" t="n">
        <v>289.1137106</v>
      </c>
      <c r="C12" s="53" t="n">
        <v>51415</v>
      </c>
      <c r="D12" s="67" t="n">
        <v>57220</v>
      </c>
      <c r="E12" s="13" t="n">
        <v>57808</v>
      </c>
      <c r="F12" s="53" t="n">
        <f aca="false">E12/B12*100</f>
        <v>19994.9009267082</v>
      </c>
    </row>
    <row r="13" customFormat="false" ht="15.4" hidden="false" customHeight="true" outlineLevel="0" collapsed="false">
      <c r="A13" s="68" t="s">
        <v>136</v>
      </c>
      <c r="B13" s="69" t="n">
        <v>298.4760097</v>
      </c>
      <c r="C13" s="70" t="n">
        <v>51183</v>
      </c>
      <c r="D13" s="71" t="n">
        <v>49702</v>
      </c>
      <c r="E13" s="15" t="n">
        <v>52879</v>
      </c>
      <c r="F13" s="15" t="n">
        <f aca="false">E13/B13*100</f>
        <v>17716.3317256717</v>
      </c>
    </row>
    <row r="14" customFormat="false" ht="15.4" hidden="false" customHeight="true" outlineLevel="0" collapsed="false">
      <c r="A14" s="72" t="s">
        <v>137</v>
      </c>
      <c r="B14" s="66" t="n">
        <v>1132.64261411</v>
      </c>
      <c r="C14" s="53" t="n">
        <v>68269</v>
      </c>
      <c r="D14" s="67" t="n">
        <v>68687</v>
      </c>
      <c r="E14" s="13" t="n">
        <v>73661</v>
      </c>
      <c r="F14" s="53" t="n">
        <f aca="false">E14/B14*100</f>
        <v>6503.46358881092</v>
      </c>
    </row>
    <row r="15" customFormat="false" ht="15.4" hidden="false" customHeight="true" outlineLevel="0" collapsed="false">
      <c r="A15" s="68" t="s">
        <v>138</v>
      </c>
      <c r="B15" s="74" t="n">
        <v>396.83842813</v>
      </c>
      <c r="C15" s="70" t="n">
        <v>58643</v>
      </c>
      <c r="D15" s="71" t="n">
        <v>56326</v>
      </c>
      <c r="E15" s="15" t="n">
        <v>59180</v>
      </c>
      <c r="F15" s="15" t="n">
        <f aca="false">E15/B15*100</f>
        <v>14912.8702779292</v>
      </c>
    </row>
    <row r="16" customFormat="false" ht="15.4" hidden="false" customHeight="true" outlineLevel="0" collapsed="false">
      <c r="A16" s="72" t="s">
        <v>27</v>
      </c>
      <c r="B16" s="66" t="n">
        <v>236.7473404</v>
      </c>
      <c r="C16" s="53" t="n">
        <v>48047</v>
      </c>
      <c r="D16" s="67" t="n">
        <v>53462</v>
      </c>
      <c r="E16" s="13" t="n">
        <v>64888</v>
      </c>
      <c r="F16" s="53" t="n">
        <f aca="false">E16/B16*100</f>
        <v>27408.1220470597</v>
      </c>
    </row>
    <row r="17" customFormat="false" ht="15.4" hidden="false" customHeight="true" outlineLevel="0" collapsed="false">
      <c r="A17" s="68" t="s">
        <v>39</v>
      </c>
      <c r="B17" s="74" t="n">
        <v>297.77982287</v>
      </c>
      <c r="C17" s="70" t="n">
        <v>40823</v>
      </c>
      <c r="D17" s="71" t="n">
        <v>40054</v>
      </c>
      <c r="E17" s="15" t="n">
        <v>38421</v>
      </c>
      <c r="F17" s="15" t="n">
        <f aca="false">E17/B17*100</f>
        <v>12902.4860145656</v>
      </c>
    </row>
    <row r="18" customFormat="false" ht="15.4" hidden="false" customHeight="true" outlineLevel="0" collapsed="false">
      <c r="A18" s="72" t="s">
        <v>51</v>
      </c>
      <c r="B18" s="66" t="n">
        <v>164.2740894</v>
      </c>
      <c r="C18" s="53" t="n">
        <v>27891</v>
      </c>
      <c r="D18" s="67" t="n">
        <v>29903</v>
      </c>
      <c r="E18" s="13" t="n">
        <v>29411</v>
      </c>
      <c r="F18" s="53" t="n">
        <f aca="false">E18/B18*100</f>
        <v>17903.614688976</v>
      </c>
    </row>
    <row r="19" customFormat="false" ht="15.4" hidden="false" customHeight="true" outlineLevel="0" collapsed="false">
      <c r="A19" s="68" t="s">
        <v>139</v>
      </c>
      <c r="B19" s="69" t="n">
        <v>262.70748961</v>
      </c>
      <c r="C19" s="70" t="n">
        <v>44117</v>
      </c>
      <c r="D19" s="71" t="n">
        <v>42693</v>
      </c>
      <c r="E19" s="15" t="n">
        <v>52949</v>
      </c>
      <c r="F19" s="15" t="n">
        <f aca="false">E19/B19*100</f>
        <v>20155.1162772729</v>
      </c>
    </row>
    <row r="20" customFormat="false" ht="15.4" hidden="false" customHeight="true" outlineLevel="0" collapsed="false">
      <c r="A20" s="72" t="s">
        <v>140</v>
      </c>
      <c r="B20" s="66" t="n">
        <v>222.083086</v>
      </c>
      <c r="C20" s="53" t="n">
        <v>36941</v>
      </c>
      <c r="D20" s="67" t="n">
        <v>39182</v>
      </c>
      <c r="E20" s="13" t="n">
        <v>44839</v>
      </c>
      <c r="F20" s="53" t="n">
        <f aca="false">E20/B20*100</f>
        <v>20190.1913412713</v>
      </c>
    </row>
    <row r="21" customFormat="false" ht="15.4" hidden="false" customHeight="true" outlineLevel="0" collapsed="false">
      <c r="A21" s="68" t="s">
        <v>141</v>
      </c>
      <c r="B21" s="74" t="n">
        <v>1519.6</v>
      </c>
      <c r="C21" s="70" t="n">
        <v>6074</v>
      </c>
      <c r="D21" s="71" t="n">
        <v>6499</v>
      </c>
      <c r="E21" s="15" t="n">
        <v>6485</v>
      </c>
      <c r="F21" s="15" t="n">
        <f aca="false">E21/B21*100</f>
        <v>426.757041326665</v>
      </c>
    </row>
    <row r="22" customFormat="false" ht="15.4" hidden="false" customHeight="true" outlineLevel="0" collapsed="false">
      <c r="A22" s="72" t="s">
        <v>87</v>
      </c>
      <c r="B22" s="73" t="n">
        <v>200.3874928</v>
      </c>
      <c r="C22" s="53" t="n">
        <v>12233</v>
      </c>
      <c r="D22" s="67" t="n">
        <v>12195</v>
      </c>
      <c r="E22" s="13" t="n">
        <v>14203</v>
      </c>
      <c r="F22" s="53" t="n">
        <f aca="false">E22/B22*100</f>
        <v>7087.76770523075</v>
      </c>
    </row>
    <row r="23" customFormat="false" ht="15.4" hidden="false" customHeight="true" outlineLevel="0" collapsed="false">
      <c r="A23" s="68" t="s">
        <v>142</v>
      </c>
      <c r="B23" s="74" t="n">
        <v>3226.1293015</v>
      </c>
      <c r="C23" s="70" t="n">
        <v>17915</v>
      </c>
      <c r="D23" s="71" t="n">
        <v>19121</v>
      </c>
      <c r="E23" s="15" t="n">
        <v>20562</v>
      </c>
      <c r="F23" s="15" t="n">
        <f aca="false">E23/B23*100</f>
        <v>637.358210981799</v>
      </c>
    </row>
    <row r="24" customFormat="false" ht="12.75" hidden="false" customHeight="true" outlineLevel="0" collapsed="false">
      <c r="A24" s="61" t="s">
        <v>143</v>
      </c>
      <c r="B24" s="75"/>
      <c r="C24" s="75"/>
      <c r="D24" s="75"/>
      <c r="E24" s="75"/>
      <c r="F24" s="75"/>
    </row>
    <row r="25" customFormat="false" ht="12.75" hidden="false" customHeight="true" outlineLevel="0" collapsed="false">
      <c r="A25" s="61" t="s">
        <v>144</v>
      </c>
      <c r="B25" s="75"/>
      <c r="C25" s="75"/>
      <c r="D25" s="75"/>
      <c r="E25" s="75"/>
      <c r="F25" s="75"/>
    </row>
    <row r="26" customFormat="false" ht="12.75" hidden="false" customHeight="true" outlineLevel="0" collapsed="false">
      <c r="A26" s="61" t="s">
        <v>145</v>
      </c>
      <c r="B26" s="75"/>
      <c r="C26" s="75"/>
      <c r="D26" s="75"/>
      <c r="E26" s="75"/>
      <c r="F26" s="7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6" min="2" style="23" width="19.85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4" t="s">
        <v>631</v>
      </c>
      <c r="B1" s="26"/>
      <c r="C1" s="26"/>
      <c r="D1" s="26"/>
      <c r="E1" s="26"/>
      <c r="F1" s="26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</row>
    <row r="3" customFormat="false" ht="38.1" hidden="false" customHeight="true" outlineLevel="0" collapsed="false">
      <c r="A3" s="27" t="s">
        <v>148</v>
      </c>
      <c r="B3" s="8" t="s">
        <v>632</v>
      </c>
      <c r="C3" s="8" t="s">
        <v>633</v>
      </c>
      <c r="D3" s="8" t="s">
        <v>149</v>
      </c>
      <c r="E3" s="8" t="s">
        <v>632</v>
      </c>
      <c r="F3" s="8" t="s">
        <v>633</v>
      </c>
    </row>
    <row r="4" customFormat="false" ht="12.75" hidden="false" customHeight="true" outlineLevel="0" collapsed="false">
      <c r="A4" s="67" t="n">
        <v>3179</v>
      </c>
      <c r="B4" s="30" t="n">
        <v>675</v>
      </c>
      <c r="C4" s="30" t="n">
        <v>2504</v>
      </c>
      <c r="D4" s="67" t="n">
        <v>3203</v>
      </c>
      <c r="E4" s="154" t="n">
        <v>704</v>
      </c>
      <c r="F4" s="154" t="n">
        <v>2499</v>
      </c>
    </row>
    <row r="5" customFormat="false" ht="12.75" hidden="false" customHeight="false" outlineLevel="0" collapsed="false">
      <c r="A5" s="17" t="s">
        <v>451</v>
      </c>
      <c r="B5" s="26"/>
      <c r="C5" s="26"/>
      <c r="D5" s="26"/>
      <c r="E5" s="26"/>
      <c r="F5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40.84"/>
    <col collapsed="false" customWidth="true" hidden="false" outlineLevel="0" max="2" min="2" style="49" width="19.28"/>
    <col collapsed="false" customWidth="false" hidden="false" outlineLevel="0" max="257" min="3" style="49" width="11.42"/>
  </cols>
  <sheetData>
    <row r="1" customFormat="false" ht="15.75" hidden="false" customHeight="true" outlineLevel="0" collapsed="false">
      <c r="A1" s="50" t="s">
        <v>634</v>
      </c>
      <c r="B1" s="52"/>
      <c r="C1" s="52"/>
    </row>
    <row r="2" customFormat="false" ht="12.75" hidden="false" customHeight="false" outlineLevel="0" collapsed="false">
      <c r="A2" s="52"/>
      <c r="B2" s="52"/>
      <c r="C2" s="52"/>
    </row>
    <row r="3" customFormat="false" ht="18.75" hidden="false" customHeight="true" outlineLevel="0" collapsed="false">
      <c r="A3" s="54"/>
      <c r="B3" s="54"/>
      <c r="C3" s="169" t="n">
        <v>2010</v>
      </c>
    </row>
    <row r="4" customFormat="false" ht="15.4" hidden="false" customHeight="true" outlineLevel="0" collapsed="false">
      <c r="A4" s="203" t="s">
        <v>635</v>
      </c>
      <c r="B4" s="203"/>
      <c r="C4" s="174" t="n">
        <v>3.66127779712499</v>
      </c>
    </row>
    <row r="5" customFormat="false" ht="15.4" hidden="false" customHeight="true" outlineLevel="0" collapsed="false">
      <c r="A5" s="204" t="s">
        <v>630</v>
      </c>
      <c r="B5" s="204"/>
      <c r="C5" s="173" t="n">
        <v>0.0305188199389624</v>
      </c>
    </row>
    <row r="6" customFormat="false" ht="15.4" hidden="false" customHeight="true" outlineLevel="0" collapsed="false">
      <c r="A6" s="203" t="s">
        <v>629</v>
      </c>
      <c r="B6" s="203"/>
      <c r="C6" s="172" t="n">
        <v>0.969481180061038</v>
      </c>
    </row>
    <row r="7" customFormat="false" ht="15" hidden="false" customHeight="true" outlineLevel="0" collapsed="false">
      <c r="A7" s="59" t="s">
        <v>636</v>
      </c>
      <c r="B7" s="57"/>
      <c r="C7" s="171" t="n">
        <v>3.54953991928801</v>
      </c>
    </row>
    <row r="8" customFormat="false" ht="15" hidden="false" customHeight="true" outlineLevel="0" collapsed="false">
      <c r="A8" s="58" t="s">
        <v>637</v>
      </c>
      <c r="B8" s="52" t="s">
        <v>638</v>
      </c>
      <c r="C8" s="205" t="n">
        <v>0.810501514641535</v>
      </c>
    </row>
    <row r="9" customFormat="false" ht="15" hidden="false" customHeight="true" outlineLevel="0" collapsed="false">
      <c r="A9" s="57"/>
      <c r="B9" s="57" t="s">
        <v>639</v>
      </c>
      <c r="C9" s="206" t="n">
        <v>0.0151464153483676</v>
      </c>
    </row>
    <row r="10" customFormat="false" ht="15" hidden="false" customHeight="true" outlineLevel="0" collapsed="false">
      <c r="A10" s="52"/>
      <c r="B10" s="52" t="s">
        <v>640</v>
      </c>
      <c r="C10" s="205" t="n">
        <v>0.174352070010098</v>
      </c>
    </row>
    <row r="11" customFormat="false" ht="15" hidden="false" customHeight="true" outlineLevel="0" collapsed="false">
      <c r="A11" s="59" t="s">
        <v>641</v>
      </c>
      <c r="B11" s="57" t="s">
        <v>642</v>
      </c>
      <c r="C11" s="206" t="n">
        <v>0.827126750939529</v>
      </c>
    </row>
    <row r="12" customFormat="false" ht="15" hidden="false" customHeight="true" outlineLevel="0" collapsed="false">
      <c r="A12" s="52"/>
      <c r="B12" s="52" t="s">
        <v>643</v>
      </c>
      <c r="C12" s="205" t="n">
        <v>0.00922446190638879</v>
      </c>
    </row>
    <row r="13" customFormat="false" ht="15" hidden="false" customHeight="true" outlineLevel="0" collapsed="false">
      <c r="A13" s="57"/>
      <c r="B13" s="57" t="s">
        <v>644</v>
      </c>
      <c r="C13" s="206" t="n">
        <v>0.163648787154083</v>
      </c>
    </row>
    <row r="14" customFormat="false" ht="15" hidden="false" customHeight="true" outlineLevel="0" collapsed="false">
      <c r="A14" s="58" t="s">
        <v>645</v>
      </c>
      <c r="B14" s="52" t="s">
        <v>148</v>
      </c>
      <c r="C14" s="188" t="n">
        <v>36.71614492247</v>
      </c>
    </row>
    <row r="15" customFormat="false" ht="15" hidden="false" customHeight="true" outlineLevel="0" collapsed="false">
      <c r="A15" s="59"/>
      <c r="B15" s="57" t="s">
        <v>149</v>
      </c>
      <c r="C15" s="207" t="n">
        <v>34.23716042905</v>
      </c>
    </row>
    <row r="16" customFormat="false" ht="15" hidden="false" customHeight="true" outlineLevel="0" collapsed="false">
      <c r="A16" s="58" t="s">
        <v>646</v>
      </c>
      <c r="B16" s="52" t="s">
        <v>148</v>
      </c>
      <c r="C16" s="188" t="n">
        <v>36.1859725589518</v>
      </c>
    </row>
    <row r="17" customFormat="false" ht="15" hidden="false" customHeight="true" outlineLevel="0" collapsed="false">
      <c r="A17" s="57"/>
      <c r="B17" s="57" t="s">
        <v>149</v>
      </c>
      <c r="C17" s="207" t="n">
        <v>33.6996921364927</v>
      </c>
    </row>
    <row r="18" customFormat="false" ht="12.75" hidden="false" customHeight="false" outlineLevel="0" collapsed="false">
      <c r="A18" s="17" t="s">
        <v>451</v>
      </c>
      <c r="B18" s="52"/>
      <c r="C18" s="5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4" t="s">
        <v>647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7"/>
      <c r="B3" s="150" t="s">
        <v>648</v>
      </c>
      <c r="C3" s="150"/>
      <c r="D3" s="150"/>
      <c r="E3" s="129" t="s">
        <v>649</v>
      </c>
      <c r="F3" s="129"/>
      <c r="G3" s="129"/>
    </row>
    <row r="4" customFormat="false" ht="26.25" hidden="false" customHeight="true" outlineLevel="0" collapsed="false">
      <c r="A4" s="7"/>
      <c r="B4" s="208" t="s">
        <v>448</v>
      </c>
      <c r="C4" s="65" t="s">
        <v>449</v>
      </c>
      <c r="D4" s="184" t="s">
        <v>450</v>
      </c>
      <c r="E4" s="8" t="s">
        <v>448</v>
      </c>
      <c r="F4" s="8" t="s">
        <v>449</v>
      </c>
      <c r="G4" s="8" t="s">
        <v>450</v>
      </c>
    </row>
    <row r="5" customFormat="false" ht="15.4" hidden="false" customHeight="true" outlineLevel="0" collapsed="false">
      <c r="A5" s="6" t="s">
        <v>13</v>
      </c>
      <c r="B5" s="13" t="n">
        <v>7502</v>
      </c>
      <c r="C5" s="13" t="n">
        <v>6830</v>
      </c>
      <c r="D5" s="13" t="n">
        <v>672</v>
      </c>
      <c r="E5" s="13" t="n">
        <v>7314</v>
      </c>
      <c r="F5" s="13" t="n">
        <v>6801</v>
      </c>
      <c r="G5" s="13" t="n">
        <v>513</v>
      </c>
    </row>
    <row r="6" customFormat="false" ht="15.4" hidden="false" customHeight="true" outlineLevel="0" collapsed="false">
      <c r="A6" s="90" t="s">
        <v>128</v>
      </c>
      <c r="B6" s="15" t="n">
        <v>235</v>
      </c>
      <c r="C6" s="15" t="n">
        <v>333</v>
      </c>
      <c r="D6" s="15" t="n">
        <v>-98</v>
      </c>
      <c r="E6" s="15" t="n">
        <v>242</v>
      </c>
      <c r="F6" s="31" t="n">
        <v>316</v>
      </c>
      <c r="G6" s="15" t="n">
        <v>-74</v>
      </c>
    </row>
    <row r="7" customFormat="false" ht="15.4" hidden="false" customHeight="true" outlineLevel="0" collapsed="false">
      <c r="A7" s="91" t="s">
        <v>129</v>
      </c>
      <c r="B7" s="13" t="n">
        <v>404</v>
      </c>
      <c r="C7" s="13" t="n">
        <v>482</v>
      </c>
      <c r="D7" s="13" t="n">
        <v>-78</v>
      </c>
      <c r="E7" s="13" t="n">
        <v>406</v>
      </c>
      <c r="F7" s="6" t="n">
        <v>499</v>
      </c>
      <c r="G7" s="13" t="n">
        <v>-93</v>
      </c>
    </row>
    <row r="8" customFormat="false" ht="15.4" hidden="false" customHeight="true" outlineLevel="0" collapsed="false">
      <c r="A8" s="90" t="s">
        <v>130</v>
      </c>
      <c r="B8" s="15" t="n">
        <v>412</v>
      </c>
      <c r="C8" s="15" t="n">
        <v>517</v>
      </c>
      <c r="D8" s="15" t="n">
        <v>-105</v>
      </c>
      <c r="E8" s="15" t="n">
        <v>448</v>
      </c>
      <c r="F8" s="31" t="n">
        <v>546</v>
      </c>
      <c r="G8" s="15" t="n">
        <v>-98</v>
      </c>
    </row>
    <row r="9" customFormat="false" ht="15.4" hidden="false" customHeight="true" outlineLevel="0" collapsed="false">
      <c r="A9" s="91" t="s">
        <v>131</v>
      </c>
      <c r="B9" s="13" t="n">
        <v>401</v>
      </c>
      <c r="C9" s="13" t="n">
        <v>253</v>
      </c>
      <c r="D9" s="13" t="n">
        <v>148</v>
      </c>
      <c r="E9" s="13" t="n">
        <v>390</v>
      </c>
      <c r="F9" s="6" t="n">
        <v>241</v>
      </c>
      <c r="G9" s="13" t="n">
        <v>149</v>
      </c>
    </row>
    <row r="10" customFormat="false" ht="15.4" hidden="false" customHeight="true" outlineLevel="0" collapsed="false">
      <c r="A10" s="90" t="s">
        <v>132</v>
      </c>
      <c r="B10" s="15" t="n">
        <v>417</v>
      </c>
      <c r="C10" s="15" t="n">
        <v>474</v>
      </c>
      <c r="D10" s="15" t="n">
        <v>-57</v>
      </c>
      <c r="E10" s="15" t="n">
        <v>393</v>
      </c>
      <c r="F10" s="31" t="n">
        <v>439</v>
      </c>
      <c r="G10" s="15" t="n">
        <v>-46</v>
      </c>
    </row>
    <row r="11" customFormat="false" ht="15.4" hidden="false" customHeight="true" outlineLevel="0" collapsed="false">
      <c r="A11" s="91" t="s">
        <v>133</v>
      </c>
      <c r="B11" s="13" t="n">
        <v>326</v>
      </c>
      <c r="C11" s="13" t="n">
        <v>252</v>
      </c>
      <c r="D11" s="13" t="n">
        <v>74</v>
      </c>
      <c r="E11" s="13" t="n">
        <v>327</v>
      </c>
      <c r="F11" s="6" t="n">
        <v>243</v>
      </c>
      <c r="G11" s="13" t="n">
        <v>84</v>
      </c>
    </row>
    <row r="12" customFormat="false" ht="15.4" hidden="false" customHeight="true" outlineLevel="0" collapsed="false">
      <c r="A12" s="90" t="s">
        <v>134</v>
      </c>
      <c r="B12" s="15" t="n">
        <v>434</v>
      </c>
      <c r="C12" s="15" t="n">
        <v>462</v>
      </c>
      <c r="D12" s="15" t="n">
        <v>-28</v>
      </c>
      <c r="E12" s="15" t="n">
        <v>373</v>
      </c>
      <c r="F12" s="31" t="n">
        <v>457</v>
      </c>
      <c r="G12" s="15" t="n">
        <v>-84</v>
      </c>
    </row>
    <row r="13" customFormat="false" ht="15.4" hidden="false" customHeight="true" outlineLevel="0" collapsed="false">
      <c r="A13" s="91" t="s">
        <v>135</v>
      </c>
      <c r="B13" s="13" t="n">
        <v>483</v>
      </c>
      <c r="C13" s="13" t="n">
        <v>413</v>
      </c>
      <c r="D13" s="13" t="n">
        <v>70</v>
      </c>
      <c r="E13" s="13" t="n">
        <v>461</v>
      </c>
      <c r="F13" s="6" t="n">
        <v>427</v>
      </c>
      <c r="G13" s="13" t="n">
        <v>34</v>
      </c>
    </row>
    <row r="14" customFormat="false" ht="15.4" hidden="false" customHeight="true" outlineLevel="0" collapsed="false">
      <c r="A14" s="90" t="s">
        <v>136</v>
      </c>
      <c r="B14" s="15" t="n">
        <v>460</v>
      </c>
      <c r="C14" s="15" t="n">
        <v>447</v>
      </c>
      <c r="D14" s="15" t="n">
        <v>13</v>
      </c>
      <c r="E14" s="15" t="n">
        <v>487</v>
      </c>
      <c r="F14" s="31" t="n">
        <v>466</v>
      </c>
      <c r="G14" s="15" t="n">
        <v>21</v>
      </c>
    </row>
    <row r="15" customFormat="false" ht="15.4" hidden="false" customHeight="true" outlineLevel="0" collapsed="false">
      <c r="A15" s="91" t="s">
        <v>112</v>
      </c>
      <c r="B15" s="13" t="n">
        <v>667</v>
      </c>
      <c r="C15" s="13" t="n">
        <v>559</v>
      </c>
      <c r="D15" s="13" t="n">
        <v>108</v>
      </c>
      <c r="E15" s="13" t="n">
        <v>665</v>
      </c>
      <c r="F15" s="6" t="n">
        <v>621</v>
      </c>
      <c r="G15" s="13" t="n">
        <v>44</v>
      </c>
    </row>
    <row r="16" customFormat="false" ht="15.4" hidden="false" customHeight="true" outlineLevel="0" collapsed="false">
      <c r="A16" s="90" t="s">
        <v>15</v>
      </c>
      <c r="B16" s="15" t="n">
        <v>595</v>
      </c>
      <c r="C16" s="15" t="n">
        <v>567</v>
      </c>
      <c r="D16" s="15" t="n">
        <v>28</v>
      </c>
      <c r="E16" s="15" t="n">
        <v>546</v>
      </c>
      <c r="F16" s="31" t="n">
        <v>540</v>
      </c>
      <c r="G16" s="15" t="n">
        <v>6</v>
      </c>
    </row>
    <row r="17" customFormat="false" ht="15.4" hidden="false" customHeight="true" outlineLevel="0" collapsed="false">
      <c r="A17" s="91" t="s">
        <v>27</v>
      </c>
      <c r="B17" s="13" t="n">
        <v>680</v>
      </c>
      <c r="C17" s="13" t="n">
        <v>480</v>
      </c>
      <c r="D17" s="13" t="n">
        <v>200</v>
      </c>
      <c r="E17" s="13" t="n">
        <v>631</v>
      </c>
      <c r="F17" s="6" t="n">
        <v>439</v>
      </c>
      <c r="G17" s="13" t="n">
        <v>192</v>
      </c>
    </row>
    <row r="18" customFormat="false" ht="15.4" hidden="false" customHeight="true" outlineLevel="0" collapsed="false">
      <c r="A18" s="90" t="s">
        <v>39</v>
      </c>
      <c r="B18" s="15" t="n">
        <v>282</v>
      </c>
      <c r="C18" s="15" t="n">
        <v>321</v>
      </c>
      <c r="D18" s="15" t="n">
        <v>-39</v>
      </c>
      <c r="E18" s="15" t="n">
        <v>274</v>
      </c>
      <c r="F18" s="31" t="n">
        <v>284</v>
      </c>
      <c r="G18" s="15" t="n">
        <v>-10</v>
      </c>
    </row>
    <row r="19" customFormat="false" ht="15.4" hidden="false" customHeight="true" outlineLevel="0" collapsed="false">
      <c r="A19" s="91" t="s">
        <v>51</v>
      </c>
      <c r="B19" s="13" t="n">
        <v>237</v>
      </c>
      <c r="C19" s="13" t="n">
        <v>220</v>
      </c>
      <c r="D19" s="13" t="n">
        <v>17</v>
      </c>
      <c r="E19" s="13" t="n">
        <v>195</v>
      </c>
      <c r="F19" s="6" t="n">
        <v>247</v>
      </c>
      <c r="G19" s="13" t="n">
        <v>-52</v>
      </c>
    </row>
    <row r="20" customFormat="false" ht="15.4" hidden="false" customHeight="true" outlineLevel="0" collapsed="false">
      <c r="A20" s="90" t="s">
        <v>57</v>
      </c>
      <c r="B20" s="15" t="n">
        <v>597</v>
      </c>
      <c r="C20" s="15" t="n">
        <v>377</v>
      </c>
      <c r="D20" s="15" t="n">
        <v>220</v>
      </c>
      <c r="E20" s="15" t="n">
        <v>586</v>
      </c>
      <c r="F20" s="31" t="n">
        <v>365</v>
      </c>
      <c r="G20" s="15" t="n">
        <v>221</v>
      </c>
    </row>
    <row r="21" customFormat="false" ht="15.4" hidden="false" customHeight="true" outlineLevel="0" collapsed="false">
      <c r="A21" s="91" t="s">
        <v>65</v>
      </c>
      <c r="B21" s="13" t="n">
        <v>488</v>
      </c>
      <c r="C21" s="13" t="n">
        <v>317</v>
      </c>
      <c r="D21" s="13" t="n">
        <v>171</v>
      </c>
      <c r="E21" s="13" t="n">
        <v>520</v>
      </c>
      <c r="F21" s="6" t="n">
        <v>305</v>
      </c>
      <c r="G21" s="13" t="n">
        <v>215</v>
      </c>
    </row>
    <row r="22" customFormat="false" ht="15.4" hidden="false" customHeight="true" outlineLevel="0" collapsed="false">
      <c r="A22" s="90" t="s">
        <v>71</v>
      </c>
      <c r="B22" s="15" t="n">
        <v>56</v>
      </c>
      <c r="C22" s="15" t="n">
        <v>65</v>
      </c>
      <c r="D22" s="15" t="n">
        <v>-9</v>
      </c>
      <c r="E22" s="15" t="n">
        <v>45</v>
      </c>
      <c r="F22" s="31" t="n">
        <v>83</v>
      </c>
      <c r="G22" s="15" t="n">
        <v>-38</v>
      </c>
    </row>
    <row r="23" customFormat="false" ht="12.75" hidden="false" customHeight="true" outlineLevel="0" collapsed="false">
      <c r="A23" s="91" t="s">
        <v>87</v>
      </c>
      <c r="B23" s="13" t="n">
        <v>171</v>
      </c>
      <c r="C23" s="13" t="n">
        <v>112</v>
      </c>
      <c r="D23" s="13" t="n">
        <v>59</v>
      </c>
      <c r="E23" s="13" t="n">
        <v>153</v>
      </c>
      <c r="F23" s="6" t="n">
        <v>108</v>
      </c>
      <c r="G23" s="13" t="n">
        <v>45</v>
      </c>
    </row>
    <row r="24" customFormat="false" ht="12.75" hidden="false" customHeight="false" outlineLevel="0" collapsed="false">
      <c r="A24" s="90" t="s">
        <v>93</v>
      </c>
      <c r="B24" s="15" t="n">
        <v>157</v>
      </c>
      <c r="C24" s="15" t="n">
        <v>179</v>
      </c>
      <c r="D24" s="15" t="n">
        <v>-22</v>
      </c>
      <c r="E24" s="15" t="n">
        <v>172</v>
      </c>
      <c r="F24" s="31" t="n">
        <v>175</v>
      </c>
      <c r="G24" s="15" t="n">
        <v>-3</v>
      </c>
    </row>
    <row r="25" customFormat="false" ht="12.75" hidden="false" customHeight="false" outlineLevel="0" collapsed="false">
      <c r="A25" s="37" t="s">
        <v>650</v>
      </c>
      <c r="B25" s="17"/>
      <c r="C25" s="17"/>
      <c r="D25" s="17"/>
      <c r="E25" s="17"/>
      <c r="F25" s="17"/>
      <c r="G25" s="5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4" min="3" style="62" width="5.56"/>
    <col collapsed="false" customWidth="false" hidden="false" outlineLevel="0" max="257" min="5" style="62" width="11.42"/>
  </cols>
  <sheetData>
    <row r="5" customFormat="false" ht="12.75" hidden="false" customHeight="false" outlineLevel="0" collapsed="false">
      <c r="G5" s="209"/>
    </row>
    <row r="6" customFormat="false" ht="12.75" hidden="false" customHeight="false" outlineLevel="0" collapsed="false">
      <c r="G6" s="209"/>
    </row>
    <row r="7" customFormat="false" ht="12.75" hidden="false" customHeight="false" outlineLevel="0" collapsed="false">
      <c r="G7" s="209"/>
    </row>
    <row r="8" customFormat="false" ht="12.75" hidden="false" customHeight="false" outlineLevel="0" collapsed="false">
      <c r="G8" s="209"/>
    </row>
    <row r="9" customFormat="false" ht="12.75" hidden="false" customHeight="false" outlineLevel="0" collapsed="false">
      <c r="G9" s="209"/>
    </row>
    <row r="10" customFormat="false" ht="12.75" hidden="false" customHeight="false" outlineLevel="0" collapsed="false">
      <c r="G10" s="209"/>
    </row>
    <row r="11" customFormat="false" ht="12.75" hidden="false" customHeight="false" outlineLevel="0" collapsed="false">
      <c r="G11" s="209"/>
    </row>
    <row r="12" customFormat="false" ht="12.75" hidden="false" customHeight="false" outlineLevel="0" collapsed="false">
      <c r="G12" s="209"/>
    </row>
    <row r="13" customFormat="false" ht="12.75" hidden="false" customHeight="false" outlineLevel="0" collapsed="false">
      <c r="G13" s="209"/>
    </row>
    <row r="14" customFormat="false" ht="12.75" hidden="false" customHeight="false" outlineLevel="0" collapsed="false">
      <c r="G14" s="209"/>
    </row>
    <row r="15" customFormat="false" ht="12.75" hidden="false" customHeight="false" outlineLevel="0" collapsed="false">
      <c r="G15" s="209"/>
    </row>
    <row r="16" customFormat="false" ht="12.75" hidden="false" customHeight="false" outlineLevel="0" collapsed="false">
      <c r="G16" s="209"/>
    </row>
    <row r="17" customFormat="false" ht="12.75" hidden="false" customHeight="false" outlineLevel="0" collapsed="false">
      <c r="G17" s="209"/>
    </row>
    <row r="18" customFormat="false" ht="12.75" hidden="false" customHeight="false" outlineLevel="0" collapsed="false">
      <c r="G18" s="209"/>
    </row>
    <row r="19" customFormat="false" ht="12.75" hidden="false" customHeight="false" outlineLevel="0" collapsed="false">
      <c r="G19" s="209"/>
    </row>
    <row r="20" customFormat="false" ht="12.75" hidden="false" customHeight="false" outlineLevel="0" collapsed="false">
      <c r="G20" s="209"/>
    </row>
    <row r="21" customFormat="false" ht="12.75" hidden="false" customHeight="false" outlineLevel="0" collapsed="false">
      <c r="G21" s="209"/>
    </row>
    <row r="22" customFormat="false" ht="12.75" hidden="false" customHeight="false" outlineLevel="0" collapsed="false">
      <c r="G22" s="209"/>
    </row>
    <row r="23" customFormat="false" ht="12.75" hidden="false" customHeight="false" outlineLevel="0" collapsed="false">
      <c r="G23" s="20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99"/>
    <col collapsed="false" customWidth="true" hidden="false" outlineLevel="0" max="15" min="3" style="1" width="6.56"/>
    <col collapsed="false" customWidth="true" hidden="false" outlineLevel="0" max="16" min="16" style="1" width="6.85"/>
    <col collapsed="false" customWidth="false" hidden="false" outlineLevel="0" max="257" min="17" style="1" width="11.42"/>
  </cols>
  <sheetData>
    <row r="1" customFormat="false" ht="15.75" hidden="false" customHeight="true" outlineLevel="0" collapsed="false">
      <c r="A1" s="4" t="s">
        <v>65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5"/>
      <c r="B2" s="210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true" outlineLevel="0" collapsed="false">
      <c r="A3" s="7"/>
      <c r="B3" s="7"/>
      <c r="C3" s="27" t="s">
        <v>12</v>
      </c>
      <c r="D3" s="27" t="s">
        <v>652</v>
      </c>
      <c r="E3" s="27" t="s">
        <v>653</v>
      </c>
      <c r="F3" s="27" t="s">
        <v>654</v>
      </c>
      <c r="G3" s="27" t="s">
        <v>655</v>
      </c>
      <c r="H3" s="27" t="s">
        <v>656</v>
      </c>
      <c r="I3" s="27" t="s">
        <v>657</v>
      </c>
      <c r="J3" s="27" t="s">
        <v>658</v>
      </c>
      <c r="K3" s="27" t="s">
        <v>659</v>
      </c>
      <c r="L3" s="27" t="s">
        <v>660</v>
      </c>
      <c r="M3" s="27" t="s">
        <v>661</v>
      </c>
      <c r="N3" s="27" t="s">
        <v>662</v>
      </c>
      <c r="O3" s="27" t="s">
        <v>663</v>
      </c>
      <c r="P3" s="5"/>
    </row>
    <row r="4" customFormat="false" ht="15.4" hidden="false" customHeight="true" outlineLevel="0" collapsed="false">
      <c r="A4" s="6" t="s">
        <v>448</v>
      </c>
      <c r="B4" s="6"/>
      <c r="C4" s="12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</row>
    <row r="5" customFormat="false" ht="15.4" hidden="false" customHeight="true" outlineLevel="0" collapsed="false">
      <c r="A5" s="31"/>
      <c r="B5" s="211" t="n">
        <v>2005</v>
      </c>
      <c r="C5" s="16" t="n">
        <v>8086</v>
      </c>
      <c r="D5" s="16" t="n">
        <v>622</v>
      </c>
      <c r="E5" s="16" t="n">
        <v>664</v>
      </c>
      <c r="F5" s="16" t="n">
        <v>688</v>
      </c>
      <c r="G5" s="16" t="n">
        <v>642</v>
      </c>
      <c r="H5" s="16" t="n">
        <v>683</v>
      </c>
      <c r="I5" s="15" t="n">
        <v>664</v>
      </c>
      <c r="J5" s="15" t="n">
        <v>641</v>
      </c>
      <c r="K5" s="15" t="n">
        <v>695</v>
      </c>
      <c r="L5" s="15" t="n">
        <v>709</v>
      </c>
      <c r="M5" s="15" t="n">
        <v>674</v>
      </c>
      <c r="N5" s="15" t="n">
        <v>686</v>
      </c>
      <c r="O5" s="15" t="n">
        <v>718</v>
      </c>
      <c r="P5" s="5"/>
    </row>
    <row r="6" customFormat="false" ht="15.4" hidden="false" customHeight="true" outlineLevel="0" collapsed="false">
      <c r="A6" s="5"/>
      <c r="B6" s="196" t="n">
        <v>2006</v>
      </c>
      <c r="C6" s="34" t="n">
        <v>8001</v>
      </c>
      <c r="D6" s="34" t="n">
        <v>661</v>
      </c>
      <c r="E6" s="34" t="n">
        <v>630</v>
      </c>
      <c r="F6" s="34" t="n">
        <v>702</v>
      </c>
      <c r="G6" s="34" t="n">
        <v>601</v>
      </c>
      <c r="H6" s="34" t="n">
        <v>672</v>
      </c>
      <c r="I6" s="36" t="n">
        <v>640</v>
      </c>
      <c r="J6" s="36" t="n">
        <v>685</v>
      </c>
      <c r="K6" s="36" t="n">
        <v>647</v>
      </c>
      <c r="L6" s="36" t="n">
        <v>689</v>
      </c>
      <c r="M6" s="36" t="n">
        <v>745</v>
      </c>
      <c r="N6" s="36" t="n">
        <v>696</v>
      </c>
      <c r="O6" s="36" t="n">
        <v>633</v>
      </c>
      <c r="P6" s="5"/>
    </row>
    <row r="7" customFormat="false" ht="15.4" hidden="false" customHeight="true" outlineLevel="0" collapsed="false">
      <c r="A7" s="31"/>
      <c r="B7" s="211" t="n">
        <v>2007</v>
      </c>
      <c r="C7" s="16" t="n">
        <v>8281</v>
      </c>
      <c r="D7" s="16" t="n">
        <v>676</v>
      </c>
      <c r="E7" s="16" t="n">
        <v>558</v>
      </c>
      <c r="F7" s="16" t="n">
        <v>669</v>
      </c>
      <c r="G7" s="16" t="n">
        <v>645</v>
      </c>
      <c r="H7" s="16" t="n">
        <v>678</v>
      </c>
      <c r="I7" s="15" t="n">
        <v>656</v>
      </c>
      <c r="J7" s="15" t="n">
        <v>747</v>
      </c>
      <c r="K7" s="15" t="n">
        <v>683</v>
      </c>
      <c r="L7" s="15" t="n">
        <v>752</v>
      </c>
      <c r="M7" s="15" t="n">
        <v>770</v>
      </c>
      <c r="N7" s="15" t="n">
        <v>724</v>
      </c>
      <c r="O7" s="15" t="n">
        <v>723</v>
      </c>
      <c r="P7" s="5"/>
    </row>
    <row r="8" customFormat="false" ht="15.4" hidden="false" customHeight="true" outlineLevel="0" collapsed="false">
      <c r="A8" s="5"/>
      <c r="B8" s="196" t="n">
        <v>2008</v>
      </c>
      <c r="C8" s="34" t="n">
        <v>8345</v>
      </c>
      <c r="D8" s="34" t="n">
        <v>744</v>
      </c>
      <c r="E8" s="34" t="n">
        <v>658</v>
      </c>
      <c r="F8" s="34" t="n">
        <v>675</v>
      </c>
      <c r="G8" s="34" t="n">
        <v>538</v>
      </c>
      <c r="H8" s="34" t="n">
        <v>690</v>
      </c>
      <c r="I8" s="36" t="n">
        <v>674</v>
      </c>
      <c r="J8" s="36" t="n">
        <v>741</v>
      </c>
      <c r="K8" s="36" t="n">
        <v>710</v>
      </c>
      <c r="L8" s="36" t="n">
        <v>684</v>
      </c>
      <c r="M8" s="36" t="n">
        <v>733</v>
      </c>
      <c r="N8" s="36" t="n">
        <v>740</v>
      </c>
      <c r="O8" s="36" t="n">
        <v>758</v>
      </c>
      <c r="P8" s="5"/>
    </row>
    <row r="9" customFormat="false" ht="15.4" hidden="false" customHeight="true" outlineLevel="0" collapsed="false">
      <c r="A9" s="31"/>
      <c r="B9" s="211" t="n">
        <v>2009</v>
      </c>
      <c r="C9" s="16" t="n">
        <v>7668</v>
      </c>
      <c r="D9" s="16" t="n">
        <v>659</v>
      </c>
      <c r="E9" s="16" t="n">
        <v>604</v>
      </c>
      <c r="F9" s="16" t="n">
        <v>686</v>
      </c>
      <c r="G9" s="16" t="n">
        <v>591</v>
      </c>
      <c r="H9" s="16" t="n">
        <v>616</v>
      </c>
      <c r="I9" s="15" t="n">
        <v>566</v>
      </c>
      <c r="J9" s="15" t="n">
        <v>661</v>
      </c>
      <c r="K9" s="15" t="n">
        <v>617</v>
      </c>
      <c r="L9" s="15" t="n">
        <v>657</v>
      </c>
      <c r="M9" s="15" t="n">
        <v>653</v>
      </c>
      <c r="N9" s="15" t="n">
        <v>637</v>
      </c>
      <c r="O9" s="15" t="n">
        <v>721</v>
      </c>
      <c r="P9" s="5"/>
    </row>
    <row r="10" customFormat="false" ht="15.4" hidden="false" customHeight="true" outlineLevel="0" collapsed="false">
      <c r="A10" s="5"/>
      <c r="B10" s="196" t="n">
        <v>2010</v>
      </c>
      <c r="C10" s="34" t="n">
        <v>7502</v>
      </c>
      <c r="D10" s="34" t="n">
        <v>632</v>
      </c>
      <c r="E10" s="34" t="n">
        <v>574</v>
      </c>
      <c r="F10" s="34" t="n">
        <v>635</v>
      </c>
      <c r="G10" s="34" t="n">
        <v>550</v>
      </c>
      <c r="H10" s="34" t="n">
        <v>571</v>
      </c>
      <c r="I10" s="36" t="n">
        <v>587</v>
      </c>
      <c r="J10" s="36" t="n">
        <v>640</v>
      </c>
      <c r="K10" s="36" t="n">
        <v>598</v>
      </c>
      <c r="L10" s="36" t="n">
        <v>613</v>
      </c>
      <c r="M10" s="36" t="n">
        <v>688</v>
      </c>
      <c r="N10" s="36" t="n">
        <v>668</v>
      </c>
      <c r="O10" s="36" t="n">
        <v>746</v>
      </c>
      <c r="P10" s="5"/>
    </row>
    <row r="11" customFormat="false" ht="15.4" hidden="false" customHeight="true" outlineLevel="0" collapsed="false">
      <c r="A11" s="31"/>
      <c r="B11" s="211" t="n">
        <v>2011</v>
      </c>
      <c r="C11" s="16" t="n">
        <v>7314</v>
      </c>
      <c r="D11" s="16" t="n">
        <v>617</v>
      </c>
      <c r="E11" s="16" t="n">
        <v>602</v>
      </c>
      <c r="F11" s="16" t="n">
        <v>627</v>
      </c>
      <c r="G11" s="16" t="n">
        <v>596</v>
      </c>
      <c r="H11" s="16" t="n">
        <v>548</v>
      </c>
      <c r="I11" s="15" t="n">
        <v>580</v>
      </c>
      <c r="J11" s="15" t="n">
        <v>601</v>
      </c>
      <c r="K11" s="15" t="n">
        <v>643</v>
      </c>
      <c r="L11" s="15" t="n">
        <v>639</v>
      </c>
      <c r="M11" s="15" t="n">
        <v>616</v>
      </c>
      <c r="N11" s="15" t="n">
        <v>614</v>
      </c>
      <c r="O11" s="15" t="n">
        <v>631</v>
      </c>
      <c r="P11" s="5"/>
    </row>
    <row r="12" customFormat="false" ht="15.4" hidden="false" customHeight="true" outlineLevel="0" collapsed="false">
      <c r="A12" s="6" t="s">
        <v>449</v>
      </c>
      <c r="B12" s="6"/>
      <c r="C12" s="12"/>
      <c r="D12" s="6"/>
      <c r="E12" s="6"/>
      <c r="F12" s="6"/>
      <c r="G12" s="6"/>
      <c r="H12" s="6"/>
      <c r="I12" s="6"/>
      <c r="J12" s="6"/>
      <c r="K12" s="6"/>
      <c r="L12" s="6"/>
      <c r="M12" s="6"/>
      <c r="N12" s="5"/>
      <c r="O12" s="5"/>
      <c r="P12" s="5"/>
    </row>
    <row r="13" customFormat="false" ht="15.4" hidden="false" customHeight="true" outlineLevel="0" collapsed="false">
      <c r="A13" s="31"/>
      <c r="B13" s="211" t="n">
        <v>2005</v>
      </c>
      <c r="C13" s="16" t="n">
        <v>7118</v>
      </c>
      <c r="D13" s="16" t="n">
        <v>913</v>
      </c>
      <c r="E13" s="16" t="n">
        <v>702</v>
      </c>
      <c r="F13" s="16" t="n">
        <v>736</v>
      </c>
      <c r="G13" s="16" t="n">
        <v>549</v>
      </c>
      <c r="H13" s="16" t="n">
        <v>532</v>
      </c>
      <c r="I13" s="15" t="n">
        <v>527</v>
      </c>
      <c r="J13" s="15" t="n">
        <v>491</v>
      </c>
      <c r="K13" s="15" t="n">
        <v>516</v>
      </c>
      <c r="L13" s="15" t="n">
        <v>486</v>
      </c>
      <c r="M13" s="15" t="n">
        <v>519</v>
      </c>
      <c r="N13" s="15" t="n">
        <v>537</v>
      </c>
      <c r="O13" s="15" t="n">
        <v>610</v>
      </c>
      <c r="P13" s="5"/>
    </row>
    <row r="14" customFormat="false" ht="15.4" hidden="false" customHeight="true" outlineLevel="0" collapsed="false">
      <c r="A14" s="5"/>
      <c r="B14" s="196" t="n">
        <v>2006</v>
      </c>
      <c r="C14" s="34" t="n">
        <v>6831</v>
      </c>
      <c r="D14" s="34" t="n">
        <v>637</v>
      </c>
      <c r="E14" s="34" t="n">
        <v>587</v>
      </c>
      <c r="F14" s="34" t="n">
        <v>636</v>
      </c>
      <c r="G14" s="34" t="n">
        <v>546</v>
      </c>
      <c r="H14" s="34" t="n">
        <v>520</v>
      </c>
      <c r="I14" s="36" t="n">
        <v>497</v>
      </c>
      <c r="J14" s="36" t="n">
        <v>566</v>
      </c>
      <c r="K14" s="36" t="n">
        <v>536</v>
      </c>
      <c r="L14" s="36" t="n">
        <v>501</v>
      </c>
      <c r="M14" s="36" t="n">
        <v>574</v>
      </c>
      <c r="N14" s="36" t="n">
        <v>582</v>
      </c>
      <c r="O14" s="36" t="n">
        <v>649</v>
      </c>
      <c r="P14" s="5"/>
    </row>
    <row r="15" customFormat="false" ht="15.4" hidden="false" customHeight="true" outlineLevel="0" collapsed="false">
      <c r="A15" s="31"/>
      <c r="B15" s="211" t="n">
        <v>2007</v>
      </c>
      <c r="C15" s="16" t="n">
        <v>6881</v>
      </c>
      <c r="D15" s="16" t="n">
        <v>688</v>
      </c>
      <c r="E15" s="16" t="n">
        <v>628</v>
      </c>
      <c r="F15" s="16" t="n">
        <v>625</v>
      </c>
      <c r="G15" s="16" t="n">
        <v>584</v>
      </c>
      <c r="H15" s="16" t="n">
        <v>548</v>
      </c>
      <c r="I15" s="15" t="n">
        <v>504</v>
      </c>
      <c r="J15" s="15" t="n">
        <v>496</v>
      </c>
      <c r="K15" s="15" t="n">
        <v>511</v>
      </c>
      <c r="L15" s="15" t="n">
        <v>486</v>
      </c>
      <c r="M15" s="15" t="n">
        <v>500</v>
      </c>
      <c r="N15" s="15" t="n">
        <v>632</v>
      </c>
      <c r="O15" s="15" t="n">
        <v>679</v>
      </c>
      <c r="P15" s="5"/>
    </row>
    <row r="16" customFormat="false" ht="15.4" hidden="false" customHeight="true" outlineLevel="0" collapsed="false">
      <c r="A16" s="5"/>
      <c r="B16" s="196" t="n">
        <v>2008</v>
      </c>
      <c r="C16" s="34" t="n">
        <v>6840</v>
      </c>
      <c r="D16" s="34" t="n">
        <v>683</v>
      </c>
      <c r="E16" s="34" t="n">
        <v>605</v>
      </c>
      <c r="F16" s="34" t="n">
        <v>621</v>
      </c>
      <c r="G16" s="34" t="n">
        <v>559</v>
      </c>
      <c r="H16" s="34" t="n">
        <v>527</v>
      </c>
      <c r="I16" s="36" t="n">
        <v>513</v>
      </c>
      <c r="J16" s="36" t="n">
        <v>527</v>
      </c>
      <c r="K16" s="36" t="n">
        <v>564</v>
      </c>
      <c r="L16" s="36" t="n">
        <v>479</v>
      </c>
      <c r="M16" s="36" t="n">
        <v>527</v>
      </c>
      <c r="N16" s="36" t="n">
        <v>599</v>
      </c>
      <c r="O16" s="36" t="n">
        <v>636</v>
      </c>
      <c r="P16" s="5"/>
    </row>
    <row r="17" customFormat="false" ht="15.4" hidden="false" customHeight="true" outlineLevel="0" collapsed="false">
      <c r="A17" s="31"/>
      <c r="B17" s="211" t="n">
        <v>2009</v>
      </c>
      <c r="C17" s="16" t="n">
        <v>6753</v>
      </c>
      <c r="D17" s="16" t="n">
        <v>724</v>
      </c>
      <c r="E17" s="16" t="n">
        <v>573</v>
      </c>
      <c r="F17" s="16" t="n">
        <v>629</v>
      </c>
      <c r="G17" s="16" t="n">
        <v>530</v>
      </c>
      <c r="H17" s="16" t="n">
        <v>550</v>
      </c>
      <c r="I17" s="15" t="n">
        <v>506</v>
      </c>
      <c r="J17" s="15" t="n">
        <v>539</v>
      </c>
      <c r="K17" s="15" t="n">
        <v>517</v>
      </c>
      <c r="L17" s="15" t="n">
        <v>480</v>
      </c>
      <c r="M17" s="15" t="n">
        <v>530</v>
      </c>
      <c r="N17" s="15" t="n">
        <v>543</v>
      </c>
      <c r="O17" s="15" t="n">
        <v>632</v>
      </c>
      <c r="P17" s="5"/>
    </row>
    <row r="18" customFormat="false" ht="15.4" hidden="false" customHeight="true" outlineLevel="0" collapsed="false">
      <c r="A18" s="5"/>
      <c r="B18" s="196" t="n">
        <v>2010</v>
      </c>
      <c r="C18" s="34" t="n">
        <v>6830</v>
      </c>
      <c r="D18" s="34" t="n">
        <v>663</v>
      </c>
      <c r="E18" s="34" t="n">
        <v>574</v>
      </c>
      <c r="F18" s="34" t="n">
        <v>607</v>
      </c>
      <c r="G18" s="34" t="n">
        <v>564</v>
      </c>
      <c r="H18" s="34" t="n">
        <v>512</v>
      </c>
      <c r="I18" s="36" t="n">
        <v>494</v>
      </c>
      <c r="J18" s="36" t="n">
        <v>531</v>
      </c>
      <c r="K18" s="36" t="n">
        <v>579</v>
      </c>
      <c r="L18" s="36" t="n">
        <v>494</v>
      </c>
      <c r="M18" s="36" t="n">
        <v>546</v>
      </c>
      <c r="N18" s="36" t="n">
        <v>578</v>
      </c>
      <c r="O18" s="36" t="n">
        <v>688</v>
      </c>
      <c r="P18" s="5"/>
    </row>
    <row r="19" customFormat="false" ht="12.75" hidden="false" customHeight="true" outlineLevel="0" collapsed="false">
      <c r="A19" s="31"/>
      <c r="B19" s="211" t="n">
        <v>2011</v>
      </c>
      <c r="C19" s="16" t="n">
        <v>6801</v>
      </c>
      <c r="D19" s="16" t="n">
        <v>718</v>
      </c>
      <c r="E19" s="16" t="n">
        <v>597</v>
      </c>
      <c r="F19" s="16" t="n">
        <v>552</v>
      </c>
      <c r="G19" s="16" t="n">
        <v>548</v>
      </c>
      <c r="H19" s="16" t="n">
        <v>560</v>
      </c>
      <c r="I19" s="15" t="n">
        <v>507</v>
      </c>
      <c r="J19" s="15" t="n">
        <v>530</v>
      </c>
      <c r="K19" s="15" t="n">
        <v>536</v>
      </c>
      <c r="L19" s="15" t="n">
        <v>537</v>
      </c>
      <c r="M19" s="15" t="n">
        <v>533</v>
      </c>
      <c r="N19" s="15" t="n">
        <v>543</v>
      </c>
      <c r="O19" s="15" t="n">
        <v>640</v>
      </c>
      <c r="P19" s="5"/>
    </row>
    <row r="20" customFormat="false" ht="12.75" hidden="false" customHeight="false" outlineLevel="0" collapsed="false">
      <c r="A20" s="37" t="s">
        <v>65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5"/>
      <c r="O20" s="5"/>
      <c r="P2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5.7"/>
    <col collapsed="false" customWidth="true" hidden="false" outlineLevel="0" max="3" min="3" style="62" width="5.56"/>
    <col collapsed="false" customWidth="false" hidden="false" outlineLevel="0" max="257" min="4" style="62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3" width="9.99"/>
    <col collapsed="false" customWidth="false" hidden="false" outlineLevel="0" max="6" min="3" style="23" width="11.42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5" t="s">
        <v>664</v>
      </c>
      <c r="B1" s="26"/>
      <c r="C1" s="26"/>
      <c r="D1" s="26"/>
      <c r="E1" s="26"/>
      <c r="F1" s="26"/>
      <c r="G1" s="5"/>
      <c r="H1" s="5"/>
      <c r="I1" s="5"/>
      <c r="J1" s="5"/>
    </row>
    <row r="2" customFormat="false" ht="12.75" hidden="false" customHeight="false" outlineLevel="0" collapsed="false">
      <c r="A2" s="5"/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" hidden="false" customHeight="true" outlineLevel="0" collapsed="false">
      <c r="A3" s="151"/>
      <c r="B3" s="129" t="s">
        <v>665</v>
      </c>
      <c r="C3" s="129"/>
      <c r="D3" s="129"/>
      <c r="E3" s="129"/>
      <c r="F3" s="129"/>
      <c r="G3" s="129"/>
      <c r="H3" s="129"/>
      <c r="I3" s="129"/>
      <c r="J3" s="129"/>
    </row>
    <row r="4" customFormat="false" ht="26.25" hidden="false" customHeight="true" outlineLevel="0" collapsed="false">
      <c r="A4" s="10"/>
      <c r="B4" s="125" t="s">
        <v>12</v>
      </c>
      <c r="C4" s="8" t="s">
        <v>586</v>
      </c>
      <c r="D4" s="8" t="s">
        <v>666</v>
      </c>
      <c r="E4" s="8" t="s">
        <v>517</v>
      </c>
      <c r="F4" s="8" t="s">
        <v>208</v>
      </c>
      <c r="G4" s="8" t="s">
        <v>520</v>
      </c>
      <c r="H4" s="124" t="s">
        <v>667</v>
      </c>
      <c r="I4" s="124" t="s">
        <v>211</v>
      </c>
      <c r="J4" s="124" t="s">
        <v>179</v>
      </c>
    </row>
    <row r="5" customFormat="false" ht="15.4" hidden="false" customHeight="true" outlineLevel="0" collapsed="false">
      <c r="A5" s="11" t="s">
        <v>448</v>
      </c>
      <c r="B5" s="13" t="n">
        <v>7314</v>
      </c>
      <c r="C5" s="13" t="n">
        <v>5803</v>
      </c>
      <c r="D5" s="13" t="n">
        <v>308</v>
      </c>
      <c r="E5" s="12" t="n">
        <v>46</v>
      </c>
      <c r="F5" s="12" t="n">
        <v>274</v>
      </c>
      <c r="G5" s="12" t="n">
        <v>533</v>
      </c>
      <c r="H5" s="12" t="n">
        <v>49</v>
      </c>
      <c r="I5" s="12" t="n">
        <v>300</v>
      </c>
      <c r="J5" s="12" t="n">
        <v>1</v>
      </c>
    </row>
    <row r="6" customFormat="false" ht="15.4" hidden="false" customHeight="true" outlineLevel="0" collapsed="false">
      <c r="A6" s="90" t="s">
        <v>148</v>
      </c>
      <c r="B6" s="15" t="n">
        <v>3709</v>
      </c>
      <c r="C6" s="15" t="n">
        <v>2942</v>
      </c>
      <c r="D6" s="15" t="n">
        <v>148</v>
      </c>
      <c r="E6" s="127" t="n">
        <v>21</v>
      </c>
      <c r="F6" s="127" t="n">
        <v>141</v>
      </c>
      <c r="G6" s="127" t="n">
        <v>274</v>
      </c>
      <c r="H6" s="127" t="n">
        <v>34</v>
      </c>
      <c r="I6" s="127" t="n">
        <v>149</v>
      </c>
      <c r="J6" s="127" t="n">
        <v>0</v>
      </c>
    </row>
    <row r="7" customFormat="false" ht="15.4" hidden="false" customHeight="true" outlineLevel="0" collapsed="false">
      <c r="A7" s="91" t="s">
        <v>149</v>
      </c>
      <c r="B7" s="13" t="n">
        <v>3605</v>
      </c>
      <c r="C7" s="13" t="n">
        <v>2861</v>
      </c>
      <c r="D7" s="13" t="n">
        <v>160</v>
      </c>
      <c r="E7" s="12" t="n">
        <v>25</v>
      </c>
      <c r="F7" s="12" t="n">
        <v>133</v>
      </c>
      <c r="G7" s="12" t="n">
        <v>259</v>
      </c>
      <c r="H7" s="12" t="n">
        <v>15</v>
      </c>
      <c r="I7" s="12" t="n">
        <v>151</v>
      </c>
      <c r="J7" s="12" t="n">
        <v>1</v>
      </c>
    </row>
    <row r="8" customFormat="false" ht="15.4" hidden="false" customHeight="true" outlineLevel="0" collapsed="false">
      <c r="A8" s="14" t="s">
        <v>449</v>
      </c>
      <c r="B8" s="15" t="n">
        <v>6801</v>
      </c>
      <c r="C8" s="15" t="n">
        <v>6696</v>
      </c>
      <c r="D8" s="15" t="n">
        <v>46</v>
      </c>
      <c r="E8" s="31" t="n">
        <v>3</v>
      </c>
      <c r="F8" s="31" t="n">
        <v>11</v>
      </c>
      <c r="G8" s="31" t="n">
        <v>32</v>
      </c>
      <c r="H8" s="127" t="n">
        <v>6</v>
      </c>
      <c r="I8" s="127" t="n">
        <v>6</v>
      </c>
      <c r="J8" s="127" t="n">
        <v>1</v>
      </c>
    </row>
    <row r="9" customFormat="false" ht="15" hidden="false" customHeight="true" outlineLevel="0" collapsed="false">
      <c r="A9" s="91" t="s">
        <v>148</v>
      </c>
      <c r="B9" s="13" t="n">
        <v>3377</v>
      </c>
      <c r="C9" s="13" t="n">
        <v>3315</v>
      </c>
      <c r="D9" s="13" t="n">
        <v>30</v>
      </c>
      <c r="E9" s="6" t="n">
        <v>0</v>
      </c>
      <c r="F9" s="6" t="n">
        <v>7</v>
      </c>
      <c r="G9" s="6" t="n">
        <v>16</v>
      </c>
      <c r="H9" s="12" t="n">
        <v>5</v>
      </c>
      <c r="I9" s="12" t="n">
        <v>4</v>
      </c>
      <c r="J9" s="12" t="n">
        <v>0</v>
      </c>
    </row>
    <row r="10" customFormat="false" ht="15" hidden="false" customHeight="true" outlineLevel="0" collapsed="false">
      <c r="A10" s="90" t="s">
        <v>149</v>
      </c>
      <c r="B10" s="15" t="n">
        <v>3424</v>
      </c>
      <c r="C10" s="15" t="n">
        <v>3381</v>
      </c>
      <c r="D10" s="15" t="n">
        <v>16</v>
      </c>
      <c r="E10" s="31" t="n">
        <v>3</v>
      </c>
      <c r="F10" s="31" t="n">
        <v>4</v>
      </c>
      <c r="G10" s="31" t="n">
        <v>16</v>
      </c>
      <c r="H10" s="127" t="n">
        <v>1</v>
      </c>
      <c r="I10" s="127" t="n">
        <v>2</v>
      </c>
      <c r="J10" s="127" t="n">
        <v>1</v>
      </c>
    </row>
    <row r="11" customFormat="false" ht="12.75" hidden="false" customHeight="false" outlineLevel="0" collapsed="false">
      <c r="A11" s="37" t="s">
        <v>650</v>
      </c>
      <c r="B11" s="41"/>
      <c r="C11" s="41"/>
      <c r="D11" s="41"/>
      <c r="E11" s="41"/>
      <c r="F11" s="41"/>
      <c r="G11" s="41"/>
      <c r="H11" s="41"/>
      <c r="I11" s="41"/>
      <c r="J11" s="5"/>
    </row>
  </sheetData>
  <mergeCells count="1">
    <mergeCell ref="B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17526</cp:lastModifiedBy>
  <cp:lastPrinted>2012-11-02T10:07:06Z</cp:lastPrinted>
  <dcterms:modified xsi:type="dcterms:W3CDTF">2013-11-07T12:14:18Z</dcterms:modified>
  <cp:revision>0</cp:revision>
  <dc:subject/>
  <dc:title/>
</cp:coreProperties>
</file>