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_rels/sheet17.xml.rels" ContentType="application/vnd.openxmlformats-package.relationships+xml"/>
  <Override PartName="/xl/worksheets/_rels/sheet48.xml.rels" ContentType="application/vnd.openxmlformats-package.relationships+xml"/>
  <Override PartName="/xl/worksheets/_rels/sheet8.xml.rels" ContentType="application/vnd.openxmlformats-package.relationships+xml"/>
  <Override PartName="/xl/worksheets/_rels/sheet22.xml.rels" ContentType="application/vnd.openxmlformats-package.relationships+xml"/>
  <Override PartName="/xl/worksheets/_rels/sheet10.xml.rels" ContentType="application/vnd.openxmlformats-package.relationships+xml"/>
  <Override PartName="/xl/worksheets/_rels/sheet56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0.xml.rels" ContentType="application/vnd.openxmlformats-package.relationships+xml"/>
  <Override PartName="/xl/worksheets/_rels/sheet54.xml.rels" ContentType="application/vnd.openxmlformats-package.relationships+xml"/>
  <Override PartName="/xl/worksheets/_rels/sheet46.xml.rels" ContentType="application/vnd.openxmlformats-package.relationships+xml"/>
  <Override PartName="/xl/worksheets/_rels/sheet40.xml.rels" ContentType="application/vnd.openxmlformats-package.relationships+xml"/>
  <Override PartName="/xl/worksheets/_rels/sheet34.xml.rels" ContentType="application/vnd.openxmlformats-package.relationships+xml"/>
  <Override PartName="/xl/worksheets/_rels/sheet50.xml.rels" ContentType="application/vnd.openxmlformats-package.relationships+xml"/>
  <Override PartName="/xl/worksheets/_rels/sheet66.xml.rels" ContentType="application/vnd.openxmlformats-package.relationships+xml"/>
  <Override PartName="/xl/worksheets/_rels/sheet63.xml.rels" ContentType="application/vnd.openxmlformats-package.relationships+xml"/>
  <Override PartName="/xl/worksheets/_rels/sheet36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65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10.wmf" ContentType="image/x-wmf"/>
  <Override PartName="/xl/media/image5.wmf" ContentType="image/x-wmf"/>
  <Override PartName="/xl/media/image4.wmf" ContentType="image/x-wmf"/>
  <Override PartName="/xl/media/image27.wmf" ContentType="image/x-wmf"/>
  <Override PartName="/xl/media/image3.wmf" ContentType="image/x-wmf"/>
  <Override PartName="/xl/media/image26.wmf" ContentType="image/x-wmf"/>
  <Override PartName="/xl/media/image23.wmf" ContentType="image/x-wmf"/>
  <Override PartName="/xl/media/image22.wmf" ContentType="image/x-wmf"/>
  <Override PartName="/xl/media/image21.wmf" ContentType="image/x-wmf"/>
  <Override PartName="/xl/media/image19.wmf" ContentType="image/x-wmf"/>
  <Override PartName="/xl/media/image20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24.wmf" ContentType="image/x-wmf"/>
  <Override PartName="/xl/media/image2.wmf" ContentType="image/x-wmf"/>
  <Override PartName="/xl/media/image25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1" sheetId="1" state="visible" r:id="rId2"/>
    <sheet name="1.1" sheetId="2" state="visible" r:id="rId3"/>
    <sheet name="1.1 graf1" sheetId="3" state="visible" r:id="rId4"/>
    <sheet name="1.2" sheetId="4" state="visible" r:id="rId5"/>
    <sheet name="1.3" sheetId="5" state="visible" r:id="rId6"/>
    <sheet name="1.3 graf1" sheetId="6" state="visible" r:id="rId7"/>
    <sheet name="1.4" sheetId="7" state="visible" r:id="rId8"/>
    <sheet name="1.4 graf1" sheetId="8" state="visible" r:id="rId9"/>
    <sheet name="1.5" sheetId="9" state="visible" r:id="rId10"/>
    <sheet name="1.5 graf1" sheetId="10" state="visible" r:id="rId11"/>
    <sheet name="1.6" sheetId="11" state="visible" r:id="rId12"/>
    <sheet name="1.6 graf1" sheetId="12" state="visible" r:id="rId13"/>
    <sheet name="1.7" sheetId="13" state="visible" r:id="rId14"/>
    <sheet name="1.8" sheetId="14" state="visible" r:id="rId15"/>
    <sheet name="1.9" sheetId="15" state="visible" r:id="rId16"/>
    <sheet name="1.10" sheetId="16" state="visible" r:id="rId17"/>
    <sheet name="1.10 graf1" sheetId="17" state="visible" r:id="rId18"/>
    <sheet name="1.11" sheetId="18" state="visible" r:id="rId19"/>
    <sheet name="1.12" sheetId="19" state="visible" r:id="rId20"/>
    <sheet name="2" sheetId="20" state="visible" r:id="rId21"/>
    <sheet name="2.1" sheetId="21" state="visible" r:id="rId22"/>
    <sheet name="2.1 graf1" sheetId="22" state="visible" r:id="rId23"/>
    <sheet name="2.1 graf2" sheetId="23" state="visible" r:id="rId24"/>
    <sheet name="2.1 graf3" sheetId="24" state="visible" r:id="rId25"/>
    <sheet name="2.2" sheetId="25" state="visible" r:id="rId26"/>
    <sheet name="2.2 graf1" sheetId="26" state="visible" r:id="rId27"/>
    <sheet name="2.3" sheetId="27" state="visible" r:id="rId28"/>
    <sheet name="2.3 graf1" sheetId="28" state="visible" r:id="rId29"/>
    <sheet name="2.4" sheetId="29" state="visible" r:id="rId30"/>
    <sheet name="2.4 graf1" sheetId="30" state="visible" r:id="rId31"/>
    <sheet name="2.5" sheetId="31" state="visible" r:id="rId32"/>
    <sheet name="2.5 graf1" sheetId="32" state="visible" r:id="rId33"/>
    <sheet name="2.6" sheetId="33" state="visible" r:id="rId34"/>
    <sheet name="2.6 graf1" sheetId="34" state="visible" r:id="rId35"/>
    <sheet name="2.7" sheetId="35" state="visible" r:id="rId36"/>
    <sheet name="2.7 graf1" sheetId="36" state="visible" r:id="rId37"/>
    <sheet name="2.8" sheetId="37" state="visible" r:id="rId38"/>
    <sheet name="2.8 graf1" sheetId="38" state="visible" r:id="rId39"/>
    <sheet name="2.9" sheetId="39" state="visible" r:id="rId40"/>
    <sheet name="2.9 graf1" sheetId="40" state="visible" r:id="rId41"/>
    <sheet name="2.10" sheetId="41" state="visible" r:id="rId42"/>
    <sheet name="2.10 graf1" sheetId="42" state="visible" r:id="rId43"/>
    <sheet name="2.11" sheetId="43" state="visible" r:id="rId44"/>
    <sheet name="2.11 graf1" sheetId="44" state="visible" r:id="rId45"/>
    <sheet name="2.12" sheetId="45" state="visible" r:id="rId46"/>
    <sheet name="2.12 graf1" sheetId="46" state="visible" r:id="rId47"/>
    <sheet name="2.13" sheetId="47" state="visible" r:id="rId48"/>
    <sheet name="2.13 graf1" sheetId="48" state="visible" r:id="rId49"/>
    <sheet name="2.14" sheetId="49" state="visible" r:id="rId50"/>
    <sheet name="2.14 graf1" sheetId="50" state="visible" r:id="rId51"/>
    <sheet name="2.15" sheetId="51" state="visible" r:id="rId52"/>
    <sheet name="3" sheetId="52" state="visible" r:id="rId53"/>
    <sheet name="3.1" sheetId="53" state="visible" r:id="rId54"/>
    <sheet name="3.1 graf1" sheetId="54" state="visible" r:id="rId55"/>
    <sheet name="3.2" sheetId="55" state="visible" r:id="rId56"/>
    <sheet name="3.2 graf1" sheetId="56" state="visible" r:id="rId57"/>
    <sheet name="3.3" sheetId="57" state="visible" r:id="rId58"/>
    <sheet name="3.4" sheetId="58" state="visible" r:id="rId59"/>
    <sheet name="3.5" sheetId="59" state="visible" r:id="rId60"/>
    <sheet name="3.6" sheetId="60" state="visible" r:id="rId61"/>
    <sheet name="4" sheetId="61" state="visible" r:id="rId62"/>
    <sheet name="4.1" sheetId="62" state="visible" r:id="rId63"/>
    <sheet name="4.1 graf1" sheetId="63" state="visible" r:id="rId64"/>
    <sheet name="4.2" sheetId="64" state="visible" r:id="rId65"/>
    <sheet name="4.3" sheetId="65" state="visible" r:id="rId66"/>
    <sheet name="4.3 graf1" sheetId="66" state="visible" r:id="rId67"/>
    <sheet name="5" sheetId="67" state="visible" r:id="rId68"/>
    <sheet name="5.1" sheetId="68" state="visible" r:id="rId69"/>
    <sheet name="5.2" sheetId="69" state="visible" r:id="rId70"/>
    <sheet name="5.3" sheetId="70" state="visible" r:id="rId71"/>
  </sheets>
  <externalReferences>
    <externalReference r:id="rId72"/>
  </externalReferences>
  <definedNames>
    <definedName function="false" hidden="false" localSheetId="2" name="_xlnm.Print_Area" vbProcedure="false">'1.1 graf1'!$A$1:$C$22</definedName>
    <definedName function="false" hidden="false" localSheetId="16" name="_xlnm.Print_Area" vbProcedure="false">'1.10 graf1'!$A$1:$C$22</definedName>
    <definedName function="false" hidden="false" localSheetId="5" name="_xlnm.Print_Area" vbProcedure="false">'1.3 graf1'!$A$1:$C$22</definedName>
    <definedName function="false" hidden="false" localSheetId="7" name="_xlnm.Print_Area" vbProcedure="false">'1.4 graf1'!$A$1:$C$34</definedName>
    <definedName function="false" hidden="false" localSheetId="9" name="_xlnm.Print_Area" vbProcedure="false">'1.5 graf1'!$A$1:$C$22</definedName>
    <definedName function="false" hidden="false" localSheetId="11" name="_xlnm.Print_Area" vbProcedure="false">'1.6 graf1'!$A$1:$C$22</definedName>
    <definedName function="false" hidden="false" localSheetId="21" name="_xlnm.Print_Area" vbProcedure="false">'2.1 graf1'!$A$1:$C$22</definedName>
    <definedName function="false" hidden="false" localSheetId="22" name="_xlnm.Print_Area" vbProcedure="false">'2.1 graf2'!$A$1:$C$22</definedName>
    <definedName function="false" hidden="false" localSheetId="23" name="_xlnm.Print_Area" vbProcedure="false">'2.1 graf3'!$A$1:$C$22</definedName>
    <definedName function="false" hidden="false" localSheetId="41" name="_xlnm.Print_Area" vbProcedure="false">'2.10 graf1'!$A$1:$C$22</definedName>
    <definedName function="false" hidden="false" localSheetId="43" name="_xlnm.Print_Area" vbProcedure="false">'2.11 graf1'!$A$1:$C$22</definedName>
    <definedName function="false" hidden="false" localSheetId="45" name="_xlnm.Print_Area" vbProcedure="false">'2.12 graf1'!$A$1:$C$22</definedName>
    <definedName function="false" hidden="false" localSheetId="47" name="_xlnm.Print_Area" vbProcedure="false">'2.13 graf1'!$A$1:$C$22</definedName>
    <definedName function="false" hidden="false" localSheetId="49" name="_xlnm.Print_Area" vbProcedure="false">'2.14 graf1'!$A$1:$C$22</definedName>
    <definedName function="false" hidden="false" localSheetId="25" name="_xlnm.Print_Area" vbProcedure="false">'2.2 graf1'!$A$1:$C$22</definedName>
    <definedName function="false" hidden="false" localSheetId="27" name="_xlnm.Print_Area" vbProcedure="false">'2.3 graf1'!$A$1:$C$22</definedName>
    <definedName function="false" hidden="false" localSheetId="29" name="_xlnm.Print_Area" vbProcedure="false">'2.4 graf1'!$A$1:$C$22</definedName>
    <definedName function="false" hidden="false" localSheetId="31" name="_xlnm.Print_Area" vbProcedure="false">'2.5 graf1'!$A$1:$C$22</definedName>
    <definedName function="false" hidden="false" localSheetId="33" name="_xlnm.Print_Area" vbProcedure="false">'2.6 graf1'!$A$1:$C$22</definedName>
    <definedName function="false" hidden="false" localSheetId="35" name="_xlnm.Print_Area" vbProcedure="false">'2.7 graf1'!$A$1:$C$22</definedName>
    <definedName function="false" hidden="false" localSheetId="37" name="_xlnm.Print_Area" vbProcedure="false">'2.8 graf1'!$A$1:$C$22</definedName>
    <definedName function="false" hidden="false" localSheetId="39" name="_xlnm.Print_Area" vbProcedure="false">'2.9 graf1'!$A$1:$C$22</definedName>
    <definedName function="false" hidden="false" localSheetId="53" name="_xlnm.Print_Area" vbProcedure="false">'3.1 graf1'!$A$1:$C$22</definedName>
    <definedName function="false" hidden="false" localSheetId="55" name="_xlnm.Print_Area" vbProcedure="false">'3.2 graf1'!$A$1:$C$22</definedName>
    <definedName function="false" hidden="false" localSheetId="62" name="_xlnm.Print_Area" vbProcedure="false">'4.1 graf1'!$A$1:$C$22</definedName>
    <definedName function="false" hidden="false" localSheetId="65" name="_xlnm.Print_Area" vbProcedure="false">'4.3 graf1'!$A$1:$C$22</definedName>
    <definedName function="false" hidden="false" name="R1_1" vbProcedure="false">'1.1'!$A$1:$K$17</definedName>
    <definedName function="false" hidden="false" name="R1_10" vbProcedure="false">#REF!</definedName>
    <definedName function="false" hidden="false" name="R1_11" vbProcedure="false">#REF!</definedName>
    <definedName function="false" hidden="false" name="R1_12" vbProcedure="false">'1.3'!$A$1:$H$7</definedName>
    <definedName function="false" hidden="false" name="R1_2" vbProcedure="false">'1.2'!$A$1:$F$7</definedName>
    <definedName function="false" hidden="false" name="R1_3" vbProcedure="false">#REF!</definedName>
    <definedName function="false" hidden="false" name="R1_4" vbProcedure="false">'1.4'!$A$1:$M$16</definedName>
    <definedName function="false" hidden="false" name="R1_5" vbProcedure="false">#REF!</definedName>
    <definedName function="false" hidden="false" name="R1_6" vbProcedure="false">'1.5'!$A$1:$E$15</definedName>
    <definedName function="false" hidden="false" name="R1_7" vbProcedure="false">#REF!</definedName>
    <definedName function="false" hidden="false" name="R1_8" vbProcedure="false">#REF!</definedName>
    <definedName function="false" hidden="false" name="R1_9" vbProcedure="false">#REF!</definedName>
    <definedName function="false" hidden="false" name="R2_1" vbProcedure="false">#REF!</definedName>
    <definedName function="false" hidden="false" name="R2_10" vbProcedure="false">'2.13'!$A$1:$F$11</definedName>
    <definedName function="false" hidden="false" name="R2_2" vbProcedure="false">#REF!</definedName>
    <definedName function="false" hidden="false" name="R2_3" vbProcedure="false">#REF!</definedName>
    <definedName function="false" hidden="false" name="R2_4" vbProcedure="false">#REF!</definedName>
    <definedName function="false" hidden="false" name="R2_5" vbProcedure="false">#REF!</definedName>
    <definedName function="false" hidden="false" name="R2_6" vbProcedure="false">#REF!</definedName>
    <definedName function="false" hidden="false" name="R2_7" vbProcedure="false">#REF!</definedName>
    <definedName function="false" hidden="false" name="R2_8" vbProcedure="false">#REF!</definedName>
    <definedName function="false" hidden="false" name="R2_9" vbProcedure="false">'2.12'!$A$1:$F$10</definedName>
    <definedName function="false" hidden="false" name="R3_1" vbProcedure="false">'3.1'!$A$1:$D$12</definedName>
    <definedName function="false" hidden="false" name="R3_2" vbProcedure="false">#REF!</definedName>
    <definedName function="false" hidden="false" name="R3_3" vbProcedure="false">#REF!</definedName>
    <definedName function="false" hidden="false" name="R3_4" vbProcedure="false">'3.2'!$A$1:$E$5</definedName>
    <definedName function="false" hidden="false" name="R3_5" vbProcedure="false">#REF!</definedName>
    <definedName function="false" hidden="false" name="R3_6" vbProcedure="false">#REF!</definedName>
    <definedName function="false" hidden="false" name="R4_1" vbProcedure="false">#REF!</definedName>
    <definedName function="false" hidden="false" name="R4_2" vbProcedure="false">#REF!</definedName>
    <definedName function="false" hidden="false" name="R4_3" vbProcedure="false">#REF!</definedName>
    <definedName function="false" hidden="false" name="R4_4" vbProcedure="false">#REF!</definedName>
    <definedName function="false" hidden="false" name="R5_1" vbProcedure="false">'4.1'!$A$1:$G$13</definedName>
    <definedName function="false" hidden="false" name="R6_1" vbProcedure="false">#REF!</definedName>
    <definedName function="false" hidden="false" name="R6_10" vbProcedure="false">#REF!</definedName>
    <definedName function="false" hidden="false" name="R6_11" vbProcedure="false">#REF!</definedName>
    <definedName function="false" hidden="false" name="R6_2" vbProcedure="false">#REF!</definedName>
    <definedName function="false" hidden="false" name="R6_3" vbProcedure="false">#REF!</definedName>
    <definedName function="false" hidden="false" name="R6_4" vbProcedure="false">#REF!</definedName>
    <definedName function="false" hidden="false" name="R6_5" vbProcedure="false">#REF!</definedName>
    <definedName function="false" hidden="false" name="R6_6" vbProcedure="false">#REF!</definedName>
    <definedName function="false" hidden="false" name="R6_7" vbProcedure="false">#REF!</definedName>
    <definedName function="false" hidden="false" name="R6_8" vbProcedure="false">#REF!</definedName>
    <definedName function="false" hidden="false" name="R6_9" vbProcedure="false">#REF!</definedName>
    <definedName function="false" hidden="false" name="R7_1" vbProcedure="false">'5.1'!$A$1:$B$7</definedName>
    <definedName function="false" hidden="false" name="R7_2" vbProcedure="false">'5.2'!$A$1:$B$14</definedName>
    <definedName function="false" hidden="false" localSheetId="10" name="R1_7" vbProcedure="false">'1.6'!$A$1:$E$10</definedName>
    <definedName function="false" hidden="false" localSheetId="10" name="R2_1" vbProcedure="false">'[1]2.1'!$A$1:$M$3</definedName>
    <definedName function="false" hidden="false" localSheetId="10" name="R2_2" vbProcedure="false">'[1]2.2'!$A$1:$L$22</definedName>
    <definedName function="false" hidden="false" localSheetId="10" name="R2_3" vbProcedure="false">'[1]2.4'!$A$1:$M$22</definedName>
    <definedName function="false" hidden="false" localSheetId="10" name="R2_4" vbProcedure="false">'[1]2.3'!$A$1:$M$22</definedName>
    <definedName function="false" hidden="false" localSheetId="10" name="R2_5" vbProcedure="false">'[1]2.5'!$A$1:$G$21</definedName>
    <definedName function="false" hidden="false" localSheetId="10" name="R2_6" vbProcedure="false">'[1]2.6'!$A$1:$M$22</definedName>
    <definedName function="false" hidden="false" localSheetId="10" name="R2_7" vbProcedure="false">'[1]2.7'!$A$1:$G$21</definedName>
    <definedName function="false" hidden="false" localSheetId="10" name="R2_8" vbProcedure="false">'[1]2.11'!$A$1:$G$1</definedName>
    <definedName function="false" hidden="false" localSheetId="11" name="R2_1" vbProcedure="false">'[1]2.1'!$A$1:$M$3</definedName>
    <definedName function="false" hidden="false" localSheetId="11" name="R2_2" vbProcedure="false">'[1]2.2'!$A$1:$L$22</definedName>
    <definedName function="false" hidden="false" localSheetId="11" name="R2_3" vbProcedure="false">'[1]2.4'!$A$1:$M$22</definedName>
    <definedName function="false" hidden="false" localSheetId="11" name="R2_4" vbProcedure="false">'[1]2.3'!$A$1:$M$22</definedName>
    <definedName function="false" hidden="false" localSheetId="11" name="R2_5" vbProcedure="false">'[1]2.5'!$A$1:$G$21</definedName>
    <definedName function="false" hidden="false" localSheetId="11" name="R2_6" vbProcedure="false">'[1]2.6'!$A$1:$M$22</definedName>
    <definedName function="false" hidden="false" localSheetId="11" name="R2_7" vbProcedure="false">'[1]2.7'!$A$1:$G$21</definedName>
    <definedName function="false" hidden="false" localSheetId="11" name="R2_8" vbProcedure="false">'[1]2.11'!$A$1:$G$1</definedName>
    <definedName function="false" hidden="false" localSheetId="12" name="R1_7" vbProcedure="false">'1.7'!$A$1:$E$10</definedName>
    <definedName function="false" hidden="false" localSheetId="13" name="R1_7" vbProcedure="false">'1.8'!$A$1:$E$9</definedName>
    <definedName function="false" hidden="false" localSheetId="14" name="R1_7" vbProcedure="false">'1.9'!$A$1:$E$8</definedName>
    <definedName function="false" hidden="false" localSheetId="27" name="R2_1" vbProcedure="false">'[1]2.1'!$A$1:$M$3</definedName>
    <definedName function="false" hidden="false" localSheetId="27" name="R2_2" vbProcedure="false">'[1]2.2'!$A$1:$L$22</definedName>
    <definedName function="false" hidden="false" localSheetId="27" name="R2_3" vbProcedure="false">'[1]2.4'!$A$1:$M$22</definedName>
    <definedName function="false" hidden="false" localSheetId="27" name="R2_4" vbProcedure="false">'[1]2.3'!$A$1:$M$22</definedName>
    <definedName function="false" hidden="false" localSheetId="27" name="R2_5" vbProcedure="false">'[1]2.5'!$A$1:$G$21</definedName>
    <definedName function="false" hidden="false" localSheetId="27" name="R2_6" vbProcedure="false">'[1]2.6'!$A$1:$M$22</definedName>
    <definedName function="false" hidden="false" localSheetId="27" name="R2_7" vbProcedure="false">'[1]2.7'!$A$1:$G$21</definedName>
    <definedName function="false" hidden="false" localSheetId="27" name="R2_8" vbProcedure="false">'[1]2.11'!$A$1: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410">
  <si>
    <t xml:space="preserve">1. MERCAT DE TREBALL REGISTRAT PEL SERVEF</t>
  </si>
  <si>
    <t xml:space="preserve">1.1. Desocupació registrada per Oficina del SERVEF i mes. 2011</t>
  </si>
  <si>
    <t xml:space="preserve">Total Ciutat</t>
  </si>
  <si>
    <t xml:space="preserve">Total Oficines</t>
  </si>
  <si>
    <t xml:space="preserve">Av. Port</t>
  </si>
  <si>
    <t xml:space="preserve">Felipe Rinaldi</t>
  </si>
  <si>
    <t xml:space="preserve">Vila Barberà</t>
  </si>
  <si>
    <t xml:space="preserve">Av. Cid</t>
  </si>
  <si>
    <t xml:space="preserve">Joan Llorens</t>
  </si>
  <si>
    <t xml:space="preserve">Alfambra</t>
  </si>
  <si>
    <t xml:space="preserve">Lluís Oliag</t>
  </si>
  <si>
    <t xml:space="preserve">Arts Gràfiques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Nota: La desocupació és el nombre dels demandants desocupats a fi de mes.</t>
  </si>
  <si>
    <t xml:space="preserve">Font: Servici Valencià d'Ocupació i Formació (SERVEF).</t>
  </si>
  <si>
    <t xml:space="preserve">1.2. Desocupació registrada. Comparació amb altres àmbits. 2012</t>
  </si>
  <si>
    <t xml:space="preserve">València</t>
  </si>
  <si>
    <t xml:space="preserve">Província</t>
  </si>
  <si>
    <t xml:space="preserve">València / Província</t>
  </si>
  <si>
    <t xml:space="preserve">Comunitat Valenciana</t>
  </si>
  <si>
    <t xml:space="preserve">Província / C.Valenciana</t>
  </si>
  <si>
    <t xml:space="preserve">Variació respecte al 31/03/11</t>
  </si>
  <si>
    <t xml:space="preserve">-</t>
  </si>
  <si>
    <t xml:space="preserve">Taxa de variació</t>
  </si>
  <si>
    <t xml:space="preserve">1.3. Evolució de la taxa de desocupació registrada. 2011</t>
  </si>
  <si>
    <t xml:space="preserve">Ciutat de València</t>
  </si>
  <si>
    <t xml:space="preserve">Com. Valenciana</t>
  </si>
  <si>
    <t xml:space="preserve">Espanya</t>
  </si>
  <si>
    <t xml:space="preserve">Font: Servici Valencià d'Ocupació i Formació (SERVEF) i Servici Públic d'Ocupació Estatal (SPEE).</t>
  </si>
  <si>
    <t xml:space="preserve">1.4. Desocupació registrada segons edat i sexe. 2011</t>
  </si>
  <si>
    <t xml:space="preserve">Primer Trimestre</t>
  </si>
  <si>
    <t xml:space="preserve">Segon Trimestre</t>
  </si>
  <si>
    <t xml:space="preserve">Tercer Trimestre</t>
  </si>
  <si>
    <t xml:space="preserve">Quart Trimestre</t>
  </si>
  <si>
    <t xml:space="preserve">Total</t>
  </si>
  <si>
    <t xml:space="preserve">Homes</t>
  </si>
  <si>
    <t xml:space="preserve">Dones</t>
  </si>
  <si>
    <t xml:space="preserve">16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≥ 60</t>
  </si>
  <si>
    <t xml:space="preserve">Nota: Mitjanes trimestrals calculades per l'Oficina d'Estadística. Ajuntament de València.</t>
  </si>
  <si>
    <t xml:space="preserve">DESOCUPACIÓ SEGONS EDAT I SEXE. QUART TRIMESTRE 2011</t>
  </si>
  <si>
    <t xml:space="preserve">1.5. Desocupació registrada segons grup professional. 2011</t>
  </si>
  <si>
    <t xml:space="preserve">Total personal</t>
  </si>
  <si>
    <t xml:space="preserve">Directiu</t>
  </si>
  <si>
    <t xml:space="preserve">Tècnic i professional científic</t>
  </si>
  <si>
    <t xml:space="preserve">Tècnic i professional de suport</t>
  </si>
  <si>
    <t xml:space="preserve">Empleat administratiu</t>
  </si>
  <si>
    <t xml:space="preserve">Treballador dels servicis</t>
  </si>
  <si>
    <t xml:space="preserve">Treballador de l’agricultura i la pesca</t>
  </si>
  <si>
    <t xml:space="preserve">Treballador qualificat</t>
  </si>
  <si>
    <t xml:space="preserve">Operador de maquinària</t>
  </si>
  <si>
    <t xml:space="preserve">Treballador no qualificat</t>
  </si>
  <si>
    <t xml:space="preserve">Forces Armades</t>
  </si>
  <si>
    <t xml:space="preserve">1.6. Desocupació registrada segons sector econòmic i sexe. 2011</t>
  </si>
  <si>
    <t xml:space="preserve">Agricultura</t>
  </si>
  <si>
    <t xml:space="preserve">Construcció</t>
  </si>
  <si>
    <t xml:space="preserve">Indústria</t>
  </si>
  <si>
    <t xml:space="preserve">Serveis</t>
  </si>
  <si>
    <t xml:space="preserve">Sense ocupació anterior</t>
  </si>
  <si>
    <t xml:space="preserve">1.7. Desocupació registrada segons activitat econòmica. 2011</t>
  </si>
  <si>
    <t xml:space="preserve">Agricultura, ramaderia, silvicultura i pesca</t>
  </si>
  <si>
    <t xml:space="preserve">Indústries Extractives</t>
  </si>
  <si>
    <t xml:space="preserve">Indústries Manufactureres</t>
  </si>
  <si>
    <t xml:space="preserve">Electricitat, gas i aire condicionat</t>
  </si>
  <si>
    <t xml:space="preserve">Aigua i activitats de sanejament</t>
  </si>
  <si>
    <t xml:space="preserve">Comerç i reparacions</t>
  </si>
  <si>
    <t xml:space="preserve">Hostaleria</t>
  </si>
  <si>
    <t xml:space="preserve">Transport i magatzematge</t>
  </si>
  <si>
    <t xml:space="preserve">Informació i comunicacions</t>
  </si>
  <si>
    <t xml:space="preserve">Activitats financeres i d'assegurances</t>
  </si>
  <si>
    <t xml:space="preserve">Activitats immobiliàries</t>
  </si>
  <si>
    <t xml:space="preserve">Activitats professionals i científiques</t>
  </si>
  <si>
    <t xml:space="preserve">Activitats administratives</t>
  </si>
  <si>
    <t xml:space="preserve">Administració Pública, Defensa i S. S.</t>
  </si>
  <si>
    <t xml:space="preserve">Educació</t>
  </si>
  <si>
    <t xml:space="preserve">Activitats sanitàries i serveis socials</t>
  </si>
  <si>
    <t xml:space="preserve">Activitats artístiques i recreatives</t>
  </si>
  <si>
    <t xml:space="preserve">Altres servicis</t>
  </si>
  <si>
    <t xml:space="preserve">Personal domèstic</t>
  </si>
  <si>
    <t xml:space="preserve">Org. Extraterritorials</t>
  </si>
  <si>
    <t xml:space="preserve">1.8. Desocupació registrada segons nivell d'estudis. 2011</t>
  </si>
  <si>
    <t xml:space="preserve">Sense estudis</t>
  </si>
  <si>
    <t xml:space="preserve">Estudis primaris incomplets</t>
  </si>
  <si>
    <t xml:space="preserve">Estudis primaris complets</t>
  </si>
  <si>
    <t xml:space="preserve">Estudis secundaris</t>
  </si>
  <si>
    <t xml:space="preserve">Estudis postsecundaris</t>
  </si>
  <si>
    <t xml:space="preserve">1.9. Desocupació registrada segons temps d'inscripció. 2011</t>
  </si>
  <si>
    <t xml:space="preserve">Menys de 6 mesos</t>
  </si>
  <si>
    <t xml:space="preserve">Entre 6 mesos i 1 any</t>
  </si>
  <si>
    <t xml:space="preserve">Entre 1 i 2 anys</t>
  </si>
  <si>
    <t xml:space="preserve">Més de 2 anys</t>
  </si>
  <si>
    <t xml:space="preserve">1.10. Contractes registrats a la ciutat de València per mes segons sector d'activitat. 2011</t>
  </si>
  <si>
    <t xml:space="preserve">Font: Servici Públic d'Ocupació Estatal (SPEE).</t>
  </si>
  <si>
    <t xml:space="preserve">Oct</t>
  </si>
  <si>
    <t xml:space="preserve">Nov</t>
  </si>
  <si>
    <t xml:space="preserve">Dic</t>
  </si>
  <si>
    <t xml:space="preserve">1.11. Contractes registrats a la ciutat de València segons mes, tipus de contracte i sexe. 2011</t>
  </si>
  <si>
    <t xml:space="preserve">Inicialment indefinit</t>
  </si>
  <si>
    <t xml:space="preserve">Inicialment temporal</t>
  </si>
  <si>
    <t xml:space="preserve">Convertit a indefinit</t>
  </si>
  <si>
    <t xml:space="preserve">Font: Servici Públic d'Ocupació Estatal (SEPE).</t>
  </si>
  <si>
    <t xml:space="preserve">1.12. Contractes registrats a la ciutat de València segons edat i sexe. 2011</t>
  </si>
  <si>
    <t xml:space="preserve">&lt; 25 </t>
  </si>
  <si>
    <t xml:space="preserve">25 a 44 </t>
  </si>
  <si>
    <t xml:space="preserve">&gt; 44 </t>
  </si>
  <si>
    <t xml:space="preserve"> Homes</t>
  </si>
  <si>
    <t xml:space="preserve">&lt; 25</t>
  </si>
  <si>
    <t xml:space="preserve"> Dones</t>
  </si>
  <si>
    <t xml:space="preserve">25 a 44</t>
  </si>
  <si>
    <t xml:space="preserve">2. ENQUESTA DE POBLACIÓ ACTIVA</t>
  </si>
  <si>
    <t xml:space="preserve">2.1. Taxes d'activitat, treball i desocupació, segons sexe. 2011</t>
  </si>
  <si>
    <t xml:space="preserve">Taxa d'activitat</t>
  </si>
  <si>
    <t xml:space="preserve">Taxa d'ocupació</t>
  </si>
  <si>
    <t xml:space="preserve">Taxa de desocupació</t>
  </si>
  <si>
    <t xml:space="preserve">Ciutat</t>
  </si>
  <si>
    <t xml:space="preserve">C. Valenciana</t>
  </si>
  <si>
    <t xml:space="preserve">1r trim</t>
  </si>
  <si>
    <t xml:space="preserve">2n trim</t>
  </si>
  <si>
    <t xml:space="preserve">3r trim</t>
  </si>
  <si>
    <t xml:space="preserve">4t trim</t>
  </si>
  <si>
    <t xml:space="preserve">Font: Enquesta de Població Activa (EPA). Intitut Nacional d'Estadística.</t>
  </si>
  <si>
    <t xml:space="preserve">2.2. Població de 16 i més anys segons relació amb l'activitat econòmica i sexe. 2011</t>
  </si>
  <si>
    <t xml:space="preserve">Mitjana anual</t>
  </si>
  <si>
    <t xml:space="preserve">Població Activa</t>
  </si>
  <si>
    <t xml:space="preserve">Població Ocupada</t>
  </si>
  <si>
    <t xml:space="preserve">Població Desocupada</t>
  </si>
  <si>
    <t xml:space="preserve">  Busquen 1ª ocupació</t>
  </si>
  <si>
    <t xml:space="preserve">Població Inactiva</t>
  </si>
  <si>
    <t xml:space="preserve">Nota: Dades en milers.</t>
  </si>
  <si>
    <t xml:space="preserve">Font: EPA. INE.</t>
  </si>
  <si>
    <t xml:space="preserve">2.3. Població activa segons sector econòmic. 2011</t>
  </si>
  <si>
    <t xml:space="preserve">Desocupats &gt;1 any </t>
  </si>
  <si>
    <t xml:space="preserve">Busquen 1ª ocupació</t>
  </si>
  <si>
    <t xml:space="preserve">2.4. Població activa segons edat i sexe. 2011</t>
  </si>
  <si>
    <t xml:space="preserve">16 a 19 anys</t>
  </si>
  <si>
    <t xml:space="preserve">20 a 24 anys</t>
  </si>
  <si>
    <t xml:space="preserve">25 a 29 anys</t>
  </si>
  <si>
    <t xml:space="preserve">30 a 54 anys</t>
  </si>
  <si>
    <t xml:space="preserve">55 i més</t>
  </si>
  <si>
    <t xml:space="preserve">2.5. Població ocupada segons edat i sexe. 2011</t>
  </si>
  <si>
    <t xml:space="preserve">2.6. Població ocupada segons sector econòmic. 2011</t>
  </si>
  <si>
    <t xml:space="preserve">2.7. Població ocupada segons situació professional. 2011</t>
  </si>
  <si>
    <t xml:space="preserve">Empresariat amb o sense personal assalariat</t>
  </si>
  <si>
    <t xml:space="preserve">Ajuda familiar </t>
  </si>
  <si>
    <t xml:space="preserve">Personal assalariat</t>
  </si>
  <si>
    <t xml:space="preserve">Sector Públic</t>
  </si>
  <si>
    <t xml:space="preserve">Sector Privat</t>
  </si>
  <si>
    <t xml:space="preserve">2.8. Població assalariada segons sector econòmic. 2011</t>
  </si>
  <si>
    <t xml:space="preserve">2.9. Població assalariada segons relació laboral. 2011</t>
  </si>
  <si>
    <t xml:space="preserve">Indefinit permanent</t>
  </si>
  <si>
    <t xml:space="preserve">Indefinit discontinu</t>
  </si>
  <si>
    <t xml:space="preserve">Temporal aprenentatge</t>
  </si>
  <si>
    <t xml:space="preserve">Temporal estacional</t>
  </si>
  <si>
    <t xml:space="preserve">Altra temporalitat</t>
  </si>
  <si>
    <t xml:space="preserve">No sap</t>
  </si>
  <si>
    <t xml:space="preserve">2.10. Població assalariada del sector públic per tipus d'administració. 2011</t>
  </si>
  <si>
    <t xml:space="preserve">Administració Central</t>
  </si>
  <si>
    <t xml:space="preserve">Seguretat Social</t>
  </si>
  <si>
    <t xml:space="preserve">Administració Autonòmica</t>
  </si>
  <si>
    <t xml:space="preserve">Administració Local</t>
  </si>
  <si>
    <t xml:space="preserve">Empresa Pública</t>
  </si>
  <si>
    <t xml:space="preserve">Altres</t>
  </si>
  <si>
    <t xml:space="preserve">2.11. Població desocupada segons edat i sexe. 2011</t>
  </si>
  <si>
    <t xml:space="preserve">2.12. Població desocupada segons temps que fa que busca treball. 2011</t>
  </si>
  <si>
    <t xml:space="preserve">Ja l'ha trobat</t>
  </si>
  <si>
    <t xml:space="preserve">&lt; 3 mesos</t>
  </si>
  <si>
    <t xml:space="preserve">3 a 11 mesos</t>
  </si>
  <si>
    <t xml:space="preserve">1 a 2 anys</t>
  </si>
  <si>
    <t xml:space="preserve">≥ 2 anys</t>
  </si>
  <si>
    <t xml:space="preserve">2.13. Població desocupada segons situacions diverses. 2011</t>
  </si>
  <si>
    <t xml:space="preserve">Estudiant</t>
  </si>
  <si>
    <t xml:space="preserve">Jubilada i Pensionista</t>
  </si>
  <si>
    <t xml:space="preserve">Feines de la llar</t>
  </si>
  <si>
    <t xml:space="preserve">Treballs socials i activitats benèfiques sense remuneració</t>
  </si>
  <si>
    <t xml:space="preserve">Altres situacions</t>
  </si>
  <si>
    <t xml:space="preserve">No classificable</t>
  </si>
  <si>
    <t xml:space="preserve">2.14. Població inactiva segons situació d'inactivitat. 2011</t>
  </si>
  <si>
    <t xml:space="preserve">Incapacitat permanent</t>
  </si>
  <si>
    <t xml:space="preserve">Resta de situacions</t>
  </si>
  <si>
    <t xml:space="preserve">2.15. Llars segons activitat dels seus membres. 2011</t>
  </si>
  <si>
    <t xml:space="preserve">Total Llars</t>
  </si>
  <si>
    <t xml:space="preserve">Llars amb persones actives</t>
  </si>
  <si>
    <t xml:space="preserve">Totes les persones actives ocupades</t>
  </si>
  <si>
    <t xml:space="preserve">Totes les persones actives desocupades</t>
  </si>
  <si>
    <t xml:space="preserve">Sense cap persona activa</t>
  </si>
  <si>
    <t xml:space="preserve">3. SINISTRALITAT LABORAL</t>
  </si>
  <si>
    <t xml:space="preserve">3.1. Accidents de treball amb baixa. 2010</t>
  </si>
  <si>
    <t xml:space="preserve">Lleu</t>
  </si>
  <si>
    <t xml:space="preserve">Greu</t>
  </si>
  <si>
    <t xml:space="preserve">Mortal</t>
  </si>
  <si>
    <t xml:space="preserve">En jornada de treball</t>
  </si>
  <si>
    <t xml:space="preserve">In Itinere</t>
  </si>
  <si>
    <t xml:space="preserve">Segons sector d'activitat</t>
  </si>
  <si>
    <t xml:space="preserve">Activitats professionals, científiques i tècniques</t>
  </si>
  <si>
    <t xml:space="preserve">Activitats administratives i sereis auxiliars</t>
  </si>
  <si>
    <t xml:space="preserve">Administració pública, defensa i Seguretat  Social</t>
  </si>
  <si>
    <t xml:space="preserve">Activitats sanitàries i servicis socials</t>
  </si>
  <si>
    <t xml:space="preserve">Activitats artistiques, recreatives i d'entreteniment</t>
  </si>
  <si>
    <t xml:space="preserve">Llars que col·loquen personal domèstic</t>
  </si>
  <si>
    <t xml:space="preserve">Activitats d'organitzacions i organismes extraterritorials</t>
  </si>
  <si>
    <t xml:space="preserve">Font: Subdirecció General d'Estadística. Ministeri de Treball i Immigració.</t>
  </si>
  <si>
    <t xml:space="preserve">3.2. Jornades no treballades per accidents laborals amb baixa. 2010</t>
  </si>
  <si>
    <t xml:space="preserve">Activitats administratives i serveis auxiliars</t>
  </si>
  <si>
    <t xml:space="preserve">Administració pública, defensa i seguretat social</t>
  </si>
  <si>
    <t xml:space="preserve">Altres serveis</t>
  </si>
  <si>
    <t xml:space="preserve">Llars que ocupen personal domèstic</t>
  </si>
  <si>
    <t xml:space="preserve">3.3. Malalties professionals segons gravetat i sexe. 2011</t>
  </si>
  <si>
    <t xml:space="preserve">Malalties professionals</t>
  </si>
  <si>
    <t xml:space="preserve">Amb baixa</t>
  </si>
  <si>
    <t xml:space="preserve">Sense baixa</t>
  </si>
  <si>
    <t xml:space="preserve">Segons sexe </t>
  </si>
  <si>
    <t xml:space="preserve">Font: Servici d'Especialitats Preventives. Conselleria d'Educació, Formació i Ocupació.</t>
  </si>
  <si>
    <t xml:space="preserve">3.4. Malalties professionals segons edat. 2011</t>
  </si>
  <si>
    <t xml:space="preserve">Segons edat</t>
  </si>
  <si>
    <t xml:space="preserve">18-20 anys</t>
  </si>
  <si>
    <t xml:space="preserve">21-30 anys</t>
  </si>
  <si>
    <t xml:space="preserve">31-40 anys</t>
  </si>
  <si>
    <t xml:space="preserve">41-50 anys</t>
  </si>
  <si>
    <t xml:space="preserve">51-60 anys</t>
  </si>
  <si>
    <t xml:space="preserve">&gt;60 anys</t>
  </si>
  <si>
    <t xml:space="preserve">3.5. Malalties professionals segons gravetat i sector econòmic. 2011</t>
  </si>
  <si>
    <t xml:space="preserve">3.6. Malalties professionals segons causa. 2011</t>
  </si>
  <si>
    <t xml:space="preserve">Agents químics</t>
  </si>
  <si>
    <t xml:space="preserve">Agents físics</t>
  </si>
  <si>
    <t xml:space="preserve">Agents biològics</t>
  </si>
  <si>
    <t xml:space="preserve">Inhalació</t>
  </si>
  <si>
    <t xml:space="preserve">Malalties de la pell</t>
  </si>
  <si>
    <t xml:space="preserve">Agents cancerígens</t>
  </si>
  <si>
    <t xml:space="preserve">4. AFILIACIÓ A LA SEGURETAT SOCIAL</t>
  </si>
  <si>
    <t xml:space="preserve">4.1. Nombre de persones afiliades a la Seguretat Social segons règim. 2011</t>
  </si>
  <si>
    <t xml:space="preserve">Agrari</t>
  </si>
  <si>
    <t xml:space="preserve">Autònom</t>
  </si>
  <si>
    <t xml:space="preserve">General</t>
  </si>
  <si>
    <t xml:space="preserve">Llar</t>
  </si>
  <si>
    <t xml:space="preserve">Mar</t>
  </si>
  <si>
    <t xml:space="preserve">Treballadors/es</t>
  </si>
  <si>
    <t xml:space="preserve">l'Horta</t>
  </si>
  <si>
    <t xml:space="preserve">València/l'Horta</t>
  </si>
  <si>
    <t xml:space="preserve">Empreses</t>
  </si>
  <si>
    <t xml:space="preserve">Nota: Dades referides a 31 de desembre de 2011.</t>
  </si>
  <si>
    <t xml:space="preserve">4.2. Empreses inscrites i persones afiliades a la Seguretat social a la ciutat de València per tipus d'activitat (CNAE-09). 2011</t>
  </si>
  <si>
    <t xml:space="preserve">Total
persones
Afiliades</t>
  </si>
  <si>
    <t xml:space="preserve">Per compte alié</t>
  </si>
  <si>
    <t xml:space="preserve">Autònom/a</t>
  </si>
  <si>
    <t xml:space="preserve">Treballadors/es
associats (*)</t>
  </si>
  <si>
    <t xml:space="preserve">Media
Treballadors/es
per centre</t>
  </si>
  <si>
    <t xml:space="preserve">Codi</t>
  </si>
  <si>
    <t xml:space="preserve">Títol</t>
  </si>
  <si>
    <t xml:space="preserve">Règim
General</t>
  </si>
  <si>
    <t xml:space="preserve">Altres
règims</t>
  </si>
  <si>
    <t xml:space="preserve">A</t>
  </si>
  <si>
    <t xml:space="preserve">01</t>
  </si>
  <si>
    <t xml:space="preserve">Agricultura, ramaderia, caça i serveis relacionats. </t>
  </si>
  <si>
    <t xml:space="preserve">02</t>
  </si>
  <si>
    <t xml:space="preserve">Silvicultura i explotació forestal</t>
  </si>
  <si>
    <t xml:space="preserve">03</t>
  </si>
  <si>
    <t xml:space="preserve">Pesca i aqüicultura</t>
  </si>
  <si>
    <t xml:space="preserve">B</t>
  </si>
  <si>
    <t xml:space="preserve">Indústries extractives</t>
  </si>
  <si>
    <t xml:space="preserve">05   </t>
  </si>
  <si>
    <t xml:space="preserve">Extracció d'antracita, hulla i lignit</t>
  </si>
  <si>
    <t xml:space="preserve">08   </t>
  </si>
  <si>
    <t xml:space="preserve">Altres indústries extractives</t>
  </si>
  <si>
    <t xml:space="preserve">09   </t>
  </si>
  <si>
    <t xml:space="preserve">Activitats de suport a les indústries extractives</t>
  </si>
  <si>
    <t xml:space="preserve">C</t>
  </si>
  <si>
    <t xml:space="preserve">Indústria manufacturera</t>
  </si>
  <si>
    <t xml:space="preserve">Indústria de l'alimentació</t>
  </si>
  <si>
    <t xml:space="preserve">Fabricació de begudes</t>
  </si>
  <si>
    <t xml:space="preserve">Indústria del tabac</t>
  </si>
  <si>
    <t xml:space="preserve">Indústria tèxtil</t>
  </si>
  <si>
    <t xml:space="preserve">Confecció de peces de roba</t>
  </si>
  <si>
    <t xml:space="preserve">Indústria del cuiro i del calcer</t>
  </si>
  <si>
    <t xml:space="preserve">Indústria de la fusta i del suro, excepte mobles; cistelleria i esparteria</t>
  </si>
  <si>
    <t xml:space="preserve">Indústria del paper</t>
  </si>
  <si>
    <t xml:space="preserve">Arts gràfiques i reproducció de suports gravats</t>
  </si>
  <si>
    <t xml:space="preserve">Coqueries i refinació de petroli</t>
  </si>
  <si>
    <t xml:space="preserve">Indústria química</t>
  </si>
  <si>
    <t xml:space="preserve">Fabricació de productes farmacèutics</t>
  </si>
  <si>
    <t xml:space="preserve">Fabricació de productes de cautxú i plàstics</t>
  </si>
  <si>
    <t xml:space="preserve">Fabricació d'altres productes minerals no metàl·lics</t>
  </si>
  <si>
    <t xml:space="preserve">Metal·lúrgia; fabricació de productes de ferro, acer i ferroaliatges</t>
  </si>
  <si>
    <t xml:space="preserve">Fabricació de productes metàl·lics, excepte maquinària i equip</t>
  </si>
  <si>
    <t xml:space="preserve">Fabricació de productes informàtics, electrònics i òptics</t>
  </si>
  <si>
    <t xml:space="preserve">Fabricació de material i equip elèctric</t>
  </si>
  <si>
    <t xml:space="preserve">Fabricació de maquinària i equip ncap</t>
  </si>
  <si>
    <t xml:space="preserve">Fabricació de vehicles de motor, remolcs i semiremolcs</t>
  </si>
  <si>
    <t xml:space="preserve">Fabricació d'un altre material de transport</t>
  </si>
  <si>
    <t xml:space="preserve">Fabricació de mobles</t>
  </si>
  <si>
    <t xml:space="preserve">Altres indústries manufactureres</t>
  </si>
  <si>
    <t xml:space="preserve">Reparació i instal·lació de maquinària i equip</t>
  </si>
  <si>
    <t xml:space="preserve">D</t>
  </si>
  <si>
    <t xml:space="preserve">Subministrament d'energia elèctrica, gas, vapor i aire condicionat</t>
  </si>
  <si>
    <t xml:space="preserve">E</t>
  </si>
  <si>
    <t xml:space="preserve">Subministrament d'aigua, activitats de sanejament, gestió de residus i descontaminació</t>
  </si>
  <si>
    <t xml:space="preserve">Captació, depuració i distribució d'aigua</t>
  </si>
  <si>
    <t xml:space="preserve">Arreplegada i tractament d'aigües residuals</t>
  </si>
  <si>
    <t xml:space="preserve">Arreplegada, tractament i eliminació de residus; valoració</t>
  </si>
  <si>
    <t xml:space="preserve">Activitats de descontaminació i altres servicis de gestió de residus</t>
  </si>
  <si>
    <t xml:space="preserve">F</t>
  </si>
  <si>
    <t xml:space="preserve">Construcció d'edificis</t>
  </si>
  <si>
    <t xml:space="preserve">Enginyeria civil</t>
  </si>
  <si>
    <t xml:space="preserve">Activitats de construcció especialitzada</t>
  </si>
  <si>
    <t xml:space="preserve">G</t>
  </si>
  <si>
    <t xml:space="preserve">Comerç a l'engròs i al detall; reparació de vehicles de motor i motocicletes</t>
  </si>
  <si>
    <t xml:space="preserve">Venda i reparació de vehicles de motor i motocicletes</t>
  </si>
  <si>
    <t xml:space="preserve">Comerç a l'engròs i intermediaris del comerç, excepte de vehicles de motor i motocicletes</t>
  </si>
  <si>
    <t xml:space="preserve">Comerç al detall, excepte de vehicles de motor i motocicletes</t>
  </si>
  <si>
    <t xml:space="preserve">H</t>
  </si>
  <si>
    <t xml:space="preserve">Transport terrestre i per canonada</t>
  </si>
  <si>
    <t xml:space="preserve">Transport marítim i per vies navegables interiors</t>
  </si>
  <si>
    <t xml:space="preserve">Transport aeri</t>
  </si>
  <si>
    <t xml:space="preserve">Magatzematge i activitats annexes al transport</t>
  </si>
  <si>
    <t xml:space="preserve">Activitats postals i de correus</t>
  </si>
  <si>
    <t xml:space="preserve">I</t>
  </si>
  <si>
    <t xml:space="preserve">Servicis d'allotjament</t>
  </si>
  <si>
    <t xml:space="preserve">Servicis de menjars i begudes</t>
  </si>
  <si>
    <t xml:space="preserve">J</t>
  </si>
  <si>
    <t xml:space="preserve">Edició</t>
  </si>
  <si>
    <t xml:space="preserve">Activitats cinematogràfiques, de vídeo i de programes de televisió, gravació de so i edició musical</t>
  </si>
  <si>
    <t xml:space="preserve">Activitats de programació i emissió de ràdio i televisió</t>
  </si>
  <si>
    <t xml:space="preserve">Telecomunicacions</t>
  </si>
  <si>
    <t xml:space="preserve">Programació, consultoria i altres activitats relacionades amb la informàtica</t>
  </si>
  <si>
    <t xml:space="preserve">Serveis d'informació</t>
  </si>
  <si>
    <t xml:space="preserve">K</t>
  </si>
  <si>
    <t xml:space="preserve">Servicis financers, excepte assegurances i fons de pensions</t>
  </si>
  <si>
    <t xml:space="preserve">Assegurances, reassegurances i fons de pensions, excepte Seguretat Social obligatòria</t>
  </si>
  <si>
    <t xml:space="preserve">Activitats auxiliars als serveis financers i a les assegurances</t>
  </si>
  <si>
    <t xml:space="preserve">L</t>
  </si>
  <si>
    <t xml:space="preserve">M</t>
  </si>
  <si>
    <t xml:space="preserve">Activitats jurídiques i de comptabilitat</t>
  </si>
  <si>
    <t xml:space="preserve">Activitats de les seus centrals; activitats de consultoria de gestió empresarial</t>
  </si>
  <si>
    <t xml:space="preserve">Servicis tècnics d'arquitectura i enginyeria; assajos i anàlisis tècniques</t>
  </si>
  <si>
    <t xml:space="preserve">Investigació i desenvolupament</t>
  </si>
  <si>
    <t xml:space="preserve">Publicitat i estudis de mercat</t>
  </si>
  <si>
    <t xml:space="preserve">Altres activitats professionals, científiques i tècniques</t>
  </si>
  <si>
    <t xml:space="preserve">Activitats veterinàries</t>
  </si>
  <si>
    <t xml:space="preserve">N</t>
  </si>
  <si>
    <t xml:space="preserve">Activitats administratives i servicis auxiliars</t>
  </si>
  <si>
    <t xml:space="preserve">Activitats de lloguer</t>
  </si>
  <si>
    <t xml:space="preserve">Activitats relacionades amb l'ocupació</t>
  </si>
  <si>
    <t xml:space="preserve">Activitats d'agències de viatges, operadors turístics, servicis de reserves i activitats relacionades.</t>
  </si>
  <si>
    <t xml:space="preserve">Activitats de seguretat i investigació</t>
  </si>
  <si>
    <t xml:space="preserve">Servicis a edificis i activitats de jardineria</t>
  </si>
  <si>
    <t xml:space="preserve">Activitats administratives d'oficina i altres activitats auxiliars a les empreses</t>
  </si>
  <si>
    <t xml:space="preserve">O</t>
  </si>
  <si>
    <t xml:space="preserve">Administració Pública i defensa; Seguretat Social obligatòria</t>
  </si>
  <si>
    <t xml:space="preserve">P</t>
  </si>
  <si>
    <t xml:space="preserve">Q</t>
  </si>
  <si>
    <t xml:space="preserve">Activitats sanitàries i de serveis socials</t>
  </si>
  <si>
    <t xml:space="preserve">Activitats sanitàries</t>
  </si>
  <si>
    <t xml:space="preserve">Assistència en establiments residencials</t>
  </si>
  <si>
    <t xml:space="preserve">Activitats de serveis socials sense allotjament</t>
  </si>
  <si>
    <t xml:space="preserve">R</t>
  </si>
  <si>
    <t xml:space="preserve">Activitats artístiques, recreatives i d'entreteniment</t>
  </si>
  <si>
    <t xml:space="preserve">Activitats de creació, artístiques i espectacles</t>
  </si>
  <si>
    <t xml:space="preserve">Activitats de biblioteques, arxius, museus i altres activitats culturals</t>
  </si>
  <si>
    <t xml:space="preserve">Activitats de jocs d'atzar i apostes</t>
  </si>
  <si>
    <t xml:space="preserve">Activitats esportives, recreatives i d'entreteniment</t>
  </si>
  <si>
    <t xml:space="preserve">S</t>
  </si>
  <si>
    <t xml:space="preserve">Activitats associatives</t>
  </si>
  <si>
    <t xml:space="preserve">Reparació d'ordinadors, efectes personals i articles d'ús domèstic</t>
  </si>
  <si>
    <t xml:space="preserve">Altres serveis personals</t>
  </si>
  <si>
    <t xml:space="preserve">T</t>
  </si>
  <si>
    <t xml:space="preserve">Llars que ocupen personal domèstic o produeixen béns i servicis per a ús propi</t>
  </si>
  <si>
    <t xml:space="preserve">U</t>
  </si>
  <si>
    <t xml:space="preserve">Nota: Dades referides a 31 de desembre de 2011. (*) Els treballadors associats a una empresa són els treballadors per compte alié.</t>
  </si>
  <si>
    <t xml:space="preserve">4.3. Nombre de persones afiliades a la Seguretat Social a la ciutat de València segons règim i mes. 2011</t>
  </si>
  <si>
    <t xml:space="preserve">Nota: Dades referides a l'últim dia de cada mes.</t>
  </si>
  <si>
    <t xml:space="preserve">Font: Seguretat Social. Ministeri de Treball i Immigració.</t>
  </si>
  <si>
    <t xml:space="preserve">5. ELECCIONS SINDICALS</t>
  </si>
  <si>
    <t xml:space="preserve">5.1. Centres de treball i representants sindicals amb mandat vigent. 2011</t>
  </si>
  <si>
    <t xml:space="preserve">Nombre</t>
  </si>
  <si>
    <t xml:space="preserve">Centres de treball amb mandat vigent</t>
  </si>
  <si>
    <t xml:space="preserve">Representants amb mandat vigent</t>
  </si>
  <si>
    <t xml:space="preserve">Nota: Dades referides a 31 de desembre.</t>
  </si>
  <si>
    <t xml:space="preserve">Font: Direcció Territorial d'Educació, Formació i Treball. Generalitat Valenciana</t>
  </si>
  <si>
    <t xml:space="preserve">5.2. Representants sindicals amb mandat en vigor per central sindical. 2011</t>
  </si>
  <si>
    <t xml:space="preserve">UGT</t>
  </si>
  <si>
    <t xml:space="preserve">CCOO</t>
  </si>
  <si>
    <t xml:space="preserve">CSIF</t>
  </si>
  <si>
    <t xml:space="preserve">USO-CV</t>
  </si>
  <si>
    <t xml:space="preserve">CGT</t>
  </si>
  <si>
    <t xml:space="preserve">SI</t>
  </si>
  <si>
    <t xml:space="preserve">Grup de  Personal Treballador/a</t>
  </si>
  <si>
    <t xml:space="preserve">Resta</t>
  </si>
  <si>
    <t xml:space="preserve">5.3. Actes. 2011</t>
  </si>
  <si>
    <t xml:space="preserve">Comité d'empresa</t>
  </si>
  <si>
    <t xml:space="preserve">Delegat/da de Personal</t>
  </si>
  <si>
    <t xml:space="preserve">Delegat/da de  Funcionariat</t>
  </si>
  <si>
    <t xml:space="preserve">Junta de Person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]_-;\-* #,##0.00\ [$€]_-;_-* \-??\ [$€]_-;_-@_-"/>
    <numFmt numFmtId="166" formatCode="#,##0"/>
    <numFmt numFmtId="167" formatCode="[$-409]m/d/yyyy"/>
    <numFmt numFmtId="168" formatCode="#,##0.0"/>
    <numFmt numFmtId="169" formatCode="0.0%"/>
    <numFmt numFmtId="170" formatCode="0.0"/>
    <numFmt numFmtId="171" formatCode="#,##0.00"/>
    <numFmt numFmtId="172" formatCode="0%"/>
    <numFmt numFmtId="173" formatCode="0"/>
    <numFmt numFmtId="174" formatCode="0.00"/>
    <numFmt numFmtId="175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i val="true"/>
      <sz val="8"/>
      <name val="Times New Roman"/>
      <family val="1"/>
    </font>
    <font>
      <sz val="10"/>
      <color rgb="FFFFFFFF"/>
      <name val="Times New Roman"/>
      <family val="1"/>
    </font>
    <font>
      <sz val="10"/>
      <name val="Arial"/>
      <family val="2"/>
    </font>
    <font>
      <b val="true"/>
      <sz val="10"/>
      <name val="Times New Roman"/>
      <family val="1"/>
    </font>
    <font>
      <sz val="10"/>
      <color rgb="FFFFFFFF"/>
      <name val="Arial"/>
      <family val="2"/>
    </font>
    <font>
      <b val="true"/>
      <sz val="10"/>
      <name val="Arial"/>
      <family val="0"/>
    </font>
    <font>
      <i val="true"/>
      <sz val="11"/>
      <name val="Times New Roman"/>
      <family val="1"/>
    </font>
    <font>
      <sz val="8"/>
      <name val="Times New Roman"/>
      <family val="1"/>
    </font>
    <font>
      <sz val="10"/>
      <color rgb="FF000080"/>
      <name val="Times New Roman"/>
      <family val="1"/>
    </font>
    <font>
      <b val="true"/>
      <sz val="10"/>
      <name val="Arial"/>
      <family val="2"/>
    </font>
    <font>
      <sz val="10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9600"/>
        <bgColor rgb="FFFF6600"/>
      </patternFill>
    </fill>
    <fill>
      <patternFill patternType="solid">
        <fgColor rgb="FFFFEED5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0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Hoja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ED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6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externalLink" Target="externalLinks/externalLink1.xml"/><Relationship Id="rId7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4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6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9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0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2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3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4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5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26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2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14480</xdr:rowOff>
    </xdr:from>
    <xdr:to>
      <xdr:col>1</xdr:col>
      <xdr:colOff>5289120</xdr:colOff>
      <xdr:row>22</xdr:row>
      <xdr:rowOff>1335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91680" y="276480"/>
          <a:ext cx="5289120" cy="341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28440</xdr:rowOff>
    </xdr:from>
    <xdr:to>
      <xdr:col>1</xdr:col>
      <xdr:colOff>5330880</xdr:colOff>
      <xdr:row>20</xdr:row>
      <xdr:rowOff>14292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402120" y="190440"/>
          <a:ext cx="5320440" cy="32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3840</xdr:colOff>
      <xdr:row>4</xdr:row>
      <xdr:rowOff>38160</xdr:rowOff>
    </xdr:from>
    <xdr:to>
      <xdr:col>1</xdr:col>
      <xdr:colOff>578520</xdr:colOff>
      <xdr:row>5</xdr:row>
      <xdr:rowOff>29160</xdr:rowOff>
    </xdr:to>
    <xdr:sp>
      <xdr:nvSpPr>
        <xdr:cNvPr id="11" name="Text 2"/>
        <xdr:cNvSpPr/>
      </xdr:nvSpPr>
      <xdr:spPr>
        <a:xfrm>
          <a:off x="605520" y="685800"/>
          <a:ext cx="3646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Times New Roman"/>
            </a:rPr>
            <a:t>miler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8440</xdr:rowOff>
    </xdr:from>
    <xdr:to>
      <xdr:col>1</xdr:col>
      <xdr:colOff>5320440</xdr:colOff>
      <xdr:row>21</xdr:row>
      <xdr:rowOff>10476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391680" y="190440"/>
          <a:ext cx="5320440" cy="331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28440</xdr:rowOff>
    </xdr:from>
    <xdr:to>
      <xdr:col>1</xdr:col>
      <xdr:colOff>5330880</xdr:colOff>
      <xdr:row>20</xdr:row>
      <xdr:rowOff>14292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402120" y="190440"/>
          <a:ext cx="5320440" cy="321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</xdr:row>
      <xdr:rowOff>95400</xdr:rowOff>
    </xdr:from>
    <xdr:to>
      <xdr:col>1</xdr:col>
      <xdr:colOff>5018040</xdr:colOff>
      <xdr:row>22</xdr:row>
      <xdr:rowOff>104760</xdr:rowOff>
    </xdr:to>
    <xdr:pic>
      <xdr:nvPicPr>
        <xdr:cNvPr id="14" name="Picture 3" descr=""/>
        <xdr:cNvPicPr/>
      </xdr:nvPicPr>
      <xdr:blipFill>
        <a:blip r:embed="rId1"/>
        <a:stretch/>
      </xdr:blipFill>
      <xdr:spPr>
        <a:xfrm>
          <a:off x="50040" y="257400"/>
          <a:ext cx="5359680" cy="34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37800</xdr:rowOff>
    </xdr:from>
    <xdr:to>
      <xdr:col>1</xdr:col>
      <xdr:colOff>5278680</xdr:colOff>
      <xdr:row>22</xdr:row>
      <xdr:rowOff>38160</xdr:rowOff>
    </xdr:to>
    <xdr:pic>
      <xdr:nvPicPr>
        <xdr:cNvPr id="15" name="Picture 2" descr=""/>
        <xdr:cNvPicPr/>
      </xdr:nvPicPr>
      <xdr:blipFill>
        <a:blip r:embed="rId1"/>
        <a:stretch/>
      </xdr:blipFill>
      <xdr:spPr>
        <a:xfrm>
          <a:off x="412560" y="199800"/>
          <a:ext cx="5257800" cy="34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47520</xdr:rowOff>
    </xdr:from>
    <xdr:to>
      <xdr:col>1</xdr:col>
      <xdr:colOff>5299560</xdr:colOff>
      <xdr:row>21</xdr:row>
      <xdr:rowOff>162000</xdr:rowOff>
    </xdr:to>
    <xdr:pic>
      <xdr:nvPicPr>
        <xdr:cNvPr id="16" name="Picture 2" descr=""/>
        <xdr:cNvPicPr/>
      </xdr:nvPicPr>
      <xdr:blipFill>
        <a:blip r:embed="rId1"/>
        <a:stretch/>
      </xdr:blipFill>
      <xdr:spPr>
        <a:xfrm>
          <a:off x="391680" y="209520"/>
          <a:ext cx="5299560" cy="341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37800</xdr:rowOff>
    </xdr:from>
    <xdr:to>
      <xdr:col>1</xdr:col>
      <xdr:colOff>5336280</xdr:colOff>
      <xdr:row>20</xdr:row>
      <xdr:rowOff>75960</xdr:rowOff>
    </xdr:to>
    <xdr:pic>
      <xdr:nvPicPr>
        <xdr:cNvPr id="17" name="Picture 2" descr=""/>
        <xdr:cNvPicPr/>
      </xdr:nvPicPr>
      <xdr:blipFill>
        <a:blip r:embed="rId1"/>
        <a:stretch/>
      </xdr:blipFill>
      <xdr:spPr>
        <a:xfrm>
          <a:off x="402120" y="199800"/>
          <a:ext cx="5325840" cy="31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37800</xdr:rowOff>
    </xdr:from>
    <xdr:to>
      <xdr:col>1</xdr:col>
      <xdr:colOff>5336280</xdr:colOff>
      <xdr:row>20</xdr:row>
      <xdr:rowOff>75960</xdr:rowOff>
    </xdr:to>
    <xdr:pic>
      <xdr:nvPicPr>
        <xdr:cNvPr id="18" name="Picture 2" descr=""/>
        <xdr:cNvPicPr/>
      </xdr:nvPicPr>
      <xdr:blipFill>
        <a:blip r:embed="rId1"/>
        <a:stretch/>
      </xdr:blipFill>
      <xdr:spPr>
        <a:xfrm>
          <a:off x="402120" y="199800"/>
          <a:ext cx="5325840" cy="31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47520</xdr:rowOff>
    </xdr:from>
    <xdr:to>
      <xdr:col>1</xdr:col>
      <xdr:colOff>5310000</xdr:colOff>
      <xdr:row>20</xdr:row>
      <xdr:rowOff>86040</xdr:rowOff>
    </xdr:to>
    <xdr:pic>
      <xdr:nvPicPr>
        <xdr:cNvPr id="19" name="Picture 2" descr=""/>
        <xdr:cNvPicPr/>
      </xdr:nvPicPr>
      <xdr:blipFill>
        <a:blip r:embed="rId1"/>
        <a:stretch/>
      </xdr:blipFill>
      <xdr:spPr>
        <a:xfrm>
          <a:off x="402120" y="209520"/>
          <a:ext cx="5299560" cy="318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</xdr:row>
      <xdr:rowOff>18720</xdr:rowOff>
    </xdr:from>
    <xdr:to>
      <xdr:col>1</xdr:col>
      <xdr:colOff>5127480</xdr:colOff>
      <xdr:row>23</xdr:row>
      <xdr:rowOff>37800</xdr:rowOff>
    </xdr:to>
    <xdr:pic>
      <xdr:nvPicPr>
        <xdr:cNvPr id="20" name="Picture 3" descr=""/>
        <xdr:cNvPicPr/>
      </xdr:nvPicPr>
      <xdr:blipFill>
        <a:blip r:embed="rId1"/>
        <a:stretch/>
      </xdr:blipFill>
      <xdr:spPr>
        <a:xfrm>
          <a:off x="150840" y="342720"/>
          <a:ext cx="5368320" cy="344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19080</xdr:rowOff>
    </xdr:from>
    <xdr:to>
      <xdr:col>1</xdr:col>
      <xdr:colOff>5336280</xdr:colOff>
      <xdr:row>22</xdr:row>
      <xdr:rowOff>381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12560" y="181080"/>
          <a:ext cx="5315400" cy="341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47520</xdr:rowOff>
    </xdr:from>
    <xdr:to>
      <xdr:col>1</xdr:col>
      <xdr:colOff>5310000</xdr:colOff>
      <xdr:row>20</xdr:row>
      <xdr:rowOff>86040</xdr:rowOff>
    </xdr:to>
    <xdr:pic>
      <xdr:nvPicPr>
        <xdr:cNvPr id="21" name="Picture 2" descr=""/>
        <xdr:cNvPicPr/>
      </xdr:nvPicPr>
      <xdr:blipFill>
        <a:blip r:embed="rId1"/>
        <a:stretch/>
      </xdr:blipFill>
      <xdr:spPr>
        <a:xfrm>
          <a:off x="391680" y="209520"/>
          <a:ext cx="5310000" cy="318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37800</xdr:rowOff>
    </xdr:from>
    <xdr:to>
      <xdr:col>1</xdr:col>
      <xdr:colOff>5242320</xdr:colOff>
      <xdr:row>22</xdr:row>
      <xdr:rowOff>28440</xdr:rowOff>
    </xdr:to>
    <xdr:pic>
      <xdr:nvPicPr>
        <xdr:cNvPr id="22" name="Picture 2" descr=""/>
        <xdr:cNvPicPr/>
      </xdr:nvPicPr>
      <xdr:blipFill>
        <a:blip r:embed="rId1"/>
        <a:stretch/>
      </xdr:blipFill>
      <xdr:spPr>
        <a:xfrm>
          <a:off x="402120" y="199800"/>
          <a:ext cx="5231880" cy="33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760</xdr:colOff>
      <xdr:row>1</xdr:row>
      <xdr:rowOff>37800</xdr:rowOff>
    </xdr:from>
    <xdr:to>
      <xdr:col>2</xdr:col>
      <xdr:colOff>20880</xdr:colOff>
      <xdr:row>20</xdr:row>
      <xdr:rowOff>104760</xdr:rowOff>
    </xdr:to>
    <xdr:pic>
      <xdr:nvPicPr>
        <xdr:cNvPr id="23" name="Picture 2" descr=""/>
        <xdr:cNvPicPr/>
      </xdr:nvPicPr>
      <xdr:blipFill>
        <a:blip r:embed="rId1"/>
        <a:stretch/>
      </xdr:blipFill>
      <xdr:spPr>
        <a:xfrm>
          <a:off x="433440" y="199800"/>
          <a:ext cx="5315040" cy="314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1</xdr:row>
      <xdr:rowOff>37800</xdr:rowOff>
    </xdr:from>
    <xdr:to>
      <xdr:col>2</xdr:col>
      <xdr:colOff>10440</xdr:colOff>
      <xdr:row>20</xdr:row>
      <xdr:rowOff>104760</xdr:rowOff>
    </xdr:to>
    <xdr:pic>
      <xdr:nvPicPr>
        <xdr:cNvPr id="24" name="Picture 2" descr=""/>
        <xdr:cNvPicPr/>
      </xdr:nvPicPr>
      <xdr:blipFill>
        <a:blip r:embed="rId1"/>
        <a:stretch/>
      </xdr:blipFill>
      <xdr:spPr>
        <a:xfrm>
          <a:off x="423000" y="199800"/>
          <a:ext cx="5315040" cy="314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56880</xdr:rowOff>
    </xdr:from>
    <xdr:to>
      <xdr:col>1</xdr:col>
      <xdr:colOff>5330880</xdr:colOff>
      <xdr:row>20</xdr:row>
      <xdr:rowOff>123840</xdr:rowOff>
    </xdr:to>
    <xdr:pic>
      <xdr:nvPicPr>
        <xdr:cNvPr id="25" name="Picture 2" descr=""/>
        <xdr:cNvPicPr/>
      </xdr:nvPicPr>
      <xdr:blipFill>
        <a:blip r:embed="rId1"/>
        <a:stretch/>
      </xdr:blipFill>
      <xdr:spPr>
        <a:xfrm>
          <a:off x="402120" y="218880"/>
          <a:ext cx="5320440" cy="314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37800</xdr:rowOff>
    </xdr:from>
    <xdr:to>
      <xdr:col>1</xdr:col>
      <xdr:colOff>5320440</xdr:colOff>
      <xdr:row>20</xdr:row>
      <xdr:rowOff>104760</xdr:rowOff>
    </xdr:to>
    <xdr:pic>
      <xdr:nvPicPr>
        <xdr:cNvPr id="26" name="Picture 2" descr=""/>
        <xdr:cNvPicPr/>
      </xdr:nvPicPr>
      <xdr:blipFill>
        <a:blip r:embed="rId1"/>
        <a:stretch/>
      </xdr:blipFill>
      <xdr:spPr>
        <a:xfrm>
          <a:off x="391680" y="199800"/>
          <a:ext cx="5320440" cy="314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47520</xdr:rowOff>
    </xdr:from>
    <xdr:to>
      <xdr:col>1</xdr:col>
      <xdr:colOff>5299560</xdr:colOff>
      <xdr:row>22</xdr:row>
      <xdr:rowOff>66600</xdr:rowOff>
    </xdr:to>
    <xdr:pic>
      <xdr:nvPicPr>
        <xdr:cNvPr id="27" name="Picture 2" descr=""/>
        <xdr:cNvPicPr/>
      </xdr:nvPicPr>
      <xdr:blipFill>
        <a:blip r:embed="rId1"/>
        <a:stretch/>
      </xdr:blipFill>
      <xdr:spPr>
        <a:xfrm>
          <a:off x="402120" y="209520"/>
          <a:ext cx="5289120" cy="341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41200</xdr:colOff>
      <xdr:row>3</xdr:row>
      <xdr:rowOff>75960</xdr:rowOff>
    </xdr:from>
    <xdr:to>
      <xdr:col>3</xdr:col>
      <xdr:colOff>131040</xdr:colOff>
      <xdr:row>22</xdr:row>
      <xdr:rowOff>972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3252240" y="561600"/>
          <a:ext cx="3703320" cy="30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4184640</xdr:colOff>
      <xdr:row>21</xdr:row>
      <xdr:rowOff>95400</xdr:rowOff>
    </xdr:to>
    <xdr:pic>
      <xdr:nvPicPr>
        <xdr:cNvPr id="3" name="Picture 9" descr=""/>
        <xdr:cNvPicPr/>
      </xdr:nvPicPr>
      <xdr:blipFill>
        <a:blip r:embed="rId2"/>
        <a:stretch/>
      </xdr:blipFill>
      <xdr:spPr>
        <a:xfrm>
          <a:off x="0" y="485640"/>
          <a:ext cx="4495680" cy="301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8440</xdr:rowOff>
    </xdr:from>
    <xdr:to>
      <xdr:col>2</xdr:col>
      <xdr:colOff>10440</xdr:colOff>
      <xdr:row>22</xdr:row>
      <xdr:rowOff>190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91680" y="190440"/>
          <a:ext cx="5406840" cy="33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28440</xdr:rowOff>
    </xdr:from>
    <xdr:to>
      <xdr:col>1</xdr:col>
      <xdr:colOff>5330880</xdr:colOff>
      <xdr:row>21</xdr:row>
      <xdr:rowOff>1616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12560" y="190440"/>
          <a:ext cx="5310000" cy="33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1</xdr:col>
      <xdr:colOff>5330880</xdr:colOff>
      <xdr:row>21</xdr:row>
      <xdr:rowOff>14292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02120" y="181080"/>
          <a:ext cx="5320440" cy="336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47520</xdr:rowOff>
    </xdr:from>
    <xdr:to>
      <xdr:col>1</xdr:col>
      <xdr:colOff>5330880</xdr:colOff>
      <xdr:row>22</xdr:row>
      <xdr:rowOff>3816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12560" y="209520"/>
          <a:ext cx="5310000" cy="33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37800</xdr:rowOff>
    </xdr:from>
    <xdr:to>
      <xdr:col>2</xdr:col>
      <xdr:colOff>10440</xdr:colOff>
      <xdr:row>22</xdr:row>
      <xdr:rowOff>2844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412560" y="199800"/>
          <a:ext cx="5325480" cy="33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66240</xdr:rowOff>
    </xdr:from>
    <xdr:to>
      <xdr:col>2</xdr:col>
      <xdr:colOff>20880</xdr:colOff>
      <xdr:row>22</xdr:row>
      <xdr:rowOff>3816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412560" y="228240"/>
          <a:ext cx="5335920" cy="337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ublicaciones/Anuario/2008/Xls/Definitivos/Cap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4 graf"/>
      <sheetName val="1.5"/>
      <sheetName val="1.6"/>
      <sheetName val="1.6 graf"/>
      <sheetName val="1.7"/>
      <sheetName val="1.8"/>
      <sheetName val="1.8 graf"/>
      <sheetName val="1.9"/>
      <sheetName val="2"/>
      <sheetName val="2.1"/>
      <sheetName val="2.1 graf1"/>
      <sheetName val="2.1 graf2"/>
      <sheetName val="2.1 graf3"/>
      <sheetName val="2.2"/>
      <sheetName val="2.3"/>
      <sheetName val="2.4"/>
      <sheetName val="2.5"/>
      <sheetName val="2.6"/>
      <sheetName val="2.6 graf"/>
      <sheetName val="2.7"/>
      <sheetName val="2.8"/>
      <sheetName val="2.9"/>
      <sheetName val="2.10"/>
      <sheetName val="2.11"/>
      <sheetName val="2.12"/>
      <sheetName val="2.13"/>
      <sheetName val="2.14"/>
      <sheetName val="2.14 graf"/>
      <sheetName val="2.15"/>
      <sheetName val="3"/>
      <sheetName val="3.1"/>
      <sheetName val="3.2"/>
      <sheetName val="3.3"/>
      <sheetName val="4"/>
      <sheetName val="4.1"/>
      <sheetName val="4.2"/>
      <sheetName val="4.3"/>
      <sheetName val="5"/>
      <sheetName val="5.1"/>
      <sheetName val="5.2"/>
      <sheetName val="5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5.56"/>
    <col collapsed="false" customWidth="true" hidden="false" outlineLevel="0" max="2" min="2" style="13" width="76.56"/>
    <col collapsed="false" customWidth="true" hidden="false" outlineLevel="0" max="3" min="3" style="13" width="5.56"/>
    <col collapsed="false" customWidth="false" hidden="false" outlineLevel="0" max="5" min="4" style="13" width="11.42"/>
    <col collapsed="false" customWidth="true" hidden="false" outlineLevel="0" max="6" min="6" style="13" width="11.56"/>
    <col collapsed="false" customWidth="false" hidden="false" outlineLevel="0" max="257" min="7" style="13" width="11.42"/>
  </cols>
  <sheetData>
    <row r="4" customFormat="false" ht="12.75" hidden="false" customHeight="false" outlineLevel="0" collapsed="false">
      <c r="E4" s="42"/>
      <c r="F4" s="51"/>
    </row>
    <row r="5" customFormat="false" ht="12.75" hidden="false" customHeight="false" outlineLevel="0" collapsed="false">
      <c r="E5" s="42"/>
      <c r="F5" s="51"/>
    </row>
    <row r="6" customFormat="false" ht="12.75" hidden="false" customHeight="false" outlineLevel="0" collapsed="false">
      <c r="E6" s="42"/>
      <c r="F6" s="51"/>
    </row>
    <row r="7" customFormat="false" ht="12.75" hidden="false" customHeight="false" outlineLevel="0" collapsed="false">
      <c r="E7" s="42"/>
      <c r="F7" s="51"/>
    </row>
    <row r="8" customFormat="false" ht="12.75" hidden="false" customHeight="false" outlineLevel="0" collapsed="false">
      <c r="E8" s="42"/>
      <c r="F8" s="51"/>
    </row>
    <row r="9" customFormat="false" ht="12.75" hidden="false" customHeight="false" outlineLevel="0" collapsed="false">
      <c r="E9" s="42"/>
      <c r="F9" s="51"/>
    </row>
    <row r="10" customFormat="false" ht="12.75" hidden="false" customHeight="false" outlineLevel="0" collapsed="false">
      <c r="E10" s="42"/>
      <c r="F10" s="51"/>
    </row>
    <row r="11" customFormat="false" ht="12.75" hidden="false" customHeight="false" outlineLevel="0" collapsed="false">
      <c r="E11" s="42"/>
      <c r="F11" s="51"/>
    </row>
    <row r="12" customFormat="false" ht="12.75" hidden="false" customHeight="false" outlineLevel="0" collapsed="false">
      <c r="E12" s="42"/>
      <c r="F12" s="51"/>
    </row>
    <row r="13" customFormat="false" ht="12.75" hidden="false" customHeight="false" outlineLevel="0" collapsed="false">
      <c r="E13" s="42"/>
      <c r="F13" s="51"/>
    </row>
    <row r="14" customFormat="false" ht="12.75" hidden="false" customHeight="false" outlineLevel="0" collapsed="false">
      <c r="F14" s="51"/>
    </row>
    <row r="15" customFormat="false" ht="12.75" hidden="false" customHeight="false" outlineLevel="0" collapsed="false">
      <c r="F15" s="5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5" min="2" style="0" width="15.7"/>
  </cols>
  <sheetData>
    <row r="1" customFormat="false" ht="15.75" hidden="false" customHeight="true" outlineLevel="0" collapsed="false">
      <c r="A1" s="2" t="s">
        <v>72</v>
      </c>
      <c r="B1" s="52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true" outlineLevel="0" collapsed="false">
      <c r="A3" s="4"/>
      <c r="B3" s="31" t="s">
        <v>41</v>
      </c>
      <c r="C3" s="31" t="s">
        <v>42</v>
      </c>
      <c r="D3" s="31" t="s">
        <v>43</v>
      </c>
      <c r="E3" s="31" t="s">
        <v>44</v>
      </c>
      <c r="F3" s="3"/>
      <c r="G3" s="3"/>
      <c r="H3" s="3"/>
      <c r="I3" s="3"/>
      <c r="J3" s="3"/>
      <c r="K3" s="3"/>
      <c r="L3" s="3"/>
    </row>
    <row r="4" customFormat="false" ht="15" hidden="false" customHeight="true" outlineLevel="0" collapsed="false">
      <c r="A4" s="6" t="s">
        <v>45</v>
      </c>
      <c r="B4" s="7" t="n">
        <f aca="false">B10+B16</f>
        <v>72667</v>
      </c>
      <c r="C4" s="7" t="n">
        <f aca="false">C10+C16</f>
        <v>73862</v>
      </c>
      <c r="D4" s="7" t="n">
        <f aca="false">D10+D16</f>
        <v>74310.6666666667</v>
      </c>
      <c r="E4" s="7" t="n">
        <f aca="false">E10+E16</f>
        <v>75306.6666666667</v>
      </c>
      <c r="F4" s="3"/>
      <c r="G4" s="3"/>
      <c r="H4" s="3"/>
      <c r="I4" s="3"/>
      <c r="J4" s="3"/>
      <c r="K4" s="3"/>
      <c r="L4" s="3"/>
    </row>
    <row r="5" customFormat="false" ht="15" hidden="false" customHeight="true" outlineLevel="0" collapsed="false">
      <c r="A5" s="39" t="s">
        <v>73</v>
      </c>
      <c r="B5" s="22" t="n">
        <v>1161.33333333333</v>
      </c>
      <c r="C5" s="53" t="n">
        <v>1339.66666666667</v>
      </c>
      <c r="D5" s="53" t="n">
        <v>1373.66666666667</v>
      </c>
      <c r="E5" s="53" t="n">
        <v>1163.66666666667</v>
      </c>
      <c r="F5" s="3"/>
      <c r="G5" s="3"/>
      <c r="H5" s="3"/>
      <c r="I5" s="3"/>
      <c r="J5" s="3"/>
      <c r="K5" s="3"/>
      <c r="L5" s="3"/>
    </row>
    <row r="6" customFormat="false" ht="15" hidden="false" customHeight="true" outlineLevel="0" collapsed="false">
      <c r="A6" s="42" t="s">
        <v>74</v>
      </c>
      <c r="B6" s="25" t="n">
        <v>10115.3333333333</v>
      </c>
      <c r="C6" s="7" t="n">
        <v>10179.3333333333</v>
      </c>
      <c r="D6" s="7" t="n">
        <v>10112.6666666667</v>
      </c>
      <c r="E6" s="7" t="n">
        <v>9916</v>
      </c>
      <c r="F6" s="3"/>
      <c r="G6" s="3"/>
      <c r="H6" s="3"/>
      <c r="I6" s="3"/>
      <c r="J6" s="3"/>
      <c r="K6" s="3"/>
      <c r="L6" s="3"/>
    </row>
    <row r="7" customFormat="false" ht="15" hidden="false" customHeight="true" outlineLevel="0" collapsed="false">
      <c r="A7" s="39" t="s">
        <v>75</v>
      </c>
      <c r="B7" s="22" t="n">
        <v>7986</v>
      </c>
      <c r="C7" s="10" t="n">
        <v>7988</v>
      </c>
      <c r="D7" s="10" t="n">
        <v>7822.33333333333</v>
      </c>
      <c r="E7" s="10" t="n">
        <v>7892</v>
      </c>
      <c r="F7" s="3"/>
      <c r="G7" s="3"/>
      <c r="H7" s="3"/>
      <c r="I7" s="3"/>
      <c r="J7" s="3"/>
      <c r="K7" s="3"/>
      <c r="L7" s="3"/>
    </row>
    <row r="8" customFormat="false" ht="15" hidden="false" customHeight="true" outlineLevel="0" collapsed="false">
      <c r="A8" s="42" t="s">
        <v>76</v>
      </c>
      <c r="B8" s="25" t="n">
        <v>49052.3333333333</v>
      </c>
      <c r="C8" s="7" t="n">
        <v>50012.3333333333</v>
      </c>
      <c r="D8" s="7" t="n">
        <v>50796.3333333333</v>
      </c>
      <c r="E8" s="7" t="n">
        <v>52080.6666666667</v>
      </c>
      <c r="F8" s="3"/>
      <c r="G8" s="3"/>
      <c r="H8" s="3"/>
      <c r="I8" s="3"/>
      <c r="J8" s="3"/>
      <c r="K8" s="3"/>
      <c r="L8" s="3"/>
    </row>
    <row r="9" customFormat="false" ht="15" hidden="false" customHeight="true" outlineLevel="0" collapsed="false">
      <c r="A9" s="39" t="s">
        <v>77</v>
      </c>
      <c r="B9" s="10" t="n">
        <v>4352</v>
      </c>
      <c r="C9" s="10" t="n">
        <v>4342.66666666667</v>
      </c>
      <c r="D9" s="10" t="n">
        <v>4205.66666666667</v>
      </c>
      <c r="E9" s="10" t="n">
        <v>4254.33333333333</v>
      </c>
      <c r="F9" s="3"/>
      <c r="G9" s="3"/>
      <c r="H9" s="3"/>
      <c r="I9" s="3"/>
      <c r="J9" s="3"/>
      <c r="K9" s="3"/>
      <c r="L9" s="3"/>
    </row>
    <row r="10" customFormat="false" ht="15" hidden="false" customHeight="true" outlineLevel="0" collapsed="false">
      <c r="A10" s="6" t="s">
        <v>46</v>
      </c>
      <c r="B10" s="54" t="n">
        <f aca="false">SUM(B11:B15)</f>
        <v>36595</v>
      </c>
      <c r="C10" s="54" t="n">
        <f aca="false">SUM(C11:C15)</f>
        <v>36945</v>
      </c>
      <c r="D10" s="54" t="n">
        <f aca="false">SUM(D11:D15)</f>
        <v>37006.3333333333</v>
      </c>
      <c r="E10" s="54" t="n">
        <f aca="false">SUM(E11:E15)</f>
        <v>37303</v>
      </c>
      <c r="F10" s="3"/>
      <c r="G10" s="3"/>
      <c r="H10" s="3"/>
      <c r="I10" s="3"/>
      <c r="J10" s="3"/>
      <c r="K10" s="3"/>
      <c r="L10" s="3"/>
    </row>
    <row r="11" customFormat="false" ht="15" hidden="false" customHeight="true" outlineLevel="0" collapsed="false">
      <c r="A11" s="39" t="s">
        <v>73</v>
      </c>
      <c r="B11" s="22" t="n">
        <v>810</v>
      </c>
      <c r="C11" s="10" t="n">
        <v>968</v>
      </c>
      <c r="D11" s="10" t="n">
        <v>992.333333333333</v>
      </c>
      <c r="E11" s="10" t="n">
        <v>795.666666666667</v>
      </c>
      <c r="F11" s="3"/>
      <c r="G11" s="3"/>
      <c r="H11" s="3"/>
      <c r="I11" s="3"/>
      <c r="J11" s="3"/>
      <c r="K11" s="3"/>
      <c r="L11" s="3"/>
    </row>
    <row r="12" customFormat="false" ht="15" hidden="false" customHeight="true" outlineLevel="0" collapsed="false">
      <c r="A12" s="42" t="s">
        <v>74</v>
      </c>
      <c r="B12" s="25" t="n">
        <v>8882.33333333333</v>
      </c>
      <c r="C12" s="7" t="n">
        <v>8945.33333333333</v>
      </c>
      <c r="D12" s="7" t="n">
        <v>8891</v>
      </c>
      <c r="E12" s="7" t="n">
        <v>8699</v>
      </c>
      <c r="F12" s="3"/>
      <c r="G12" s="3"/>
      <c r="H12" s="3"/>
      <c r="I12" s="3"/>
      <c r="J12" s="3"/>
      <c r="K12" s="3"/>
      <c r="L12" s="3"/>
    </row>
    <row r="13" customFormat="false" ht="15" hidden="false" customHeight="true" outlineLevel="0" collapsed="false">
      <c r="A13" s="39" t="s">
        <v>75</v>
      </c>
      <c r="B13" s="22" t="n">
        <v>4827.66666666667</v>
      </c>
      <c r="C13" s="10" t="n">
        <v>4772</v>
      </c>
      <c r="D13" s="10" t="n">
        <v>4713</v>
      </c>
      <c r="E13" s="10" t="n">
        <v>4792.33333333333</v>
      </c>
      <c r="F13" s="3"/>
      <c r="G13" s="3"/>
      <c r="H13" s="3"/>
      <c r="I13" s="3"/>
      <c r="J13" s="3"/>
      <c r="K13" s="3"/>
      <c r="L13" s="3"/>
    </row>
    <row r="14" customFormat="false" ht="15" hidden="false" customHeight="true" outlineLevel="0" collapsed="false">
      <c r="A14" s="42" t="s">
        <v>76</v>
      </c>
      <c r="B14" s="25" t="n">
        <v>20324</v>
      </c>
      <c r="C14" s="7" t="n">
        <v>20592.6666666667</v>
      </c>
      <c r="D14" s="7" t="n">
        <v>20826.3333333333</v>
      </c>
      <c r="E14" s="7" t="n">
        <v>21451.3333333333</v>
      </c>
      <c r="F14" s="3"/>
      <c r="G14" s="3"/>
      <c r="H14" s="3"/>
      <c r="I14" s="3"/>
      <c r="J14" s="3"/>
      <c r="K14" s="3"/>
      <c r="L14" s="3"/>
    </row>
    <row r="15" customFormat="false" ht="15" hidden="false" customHeight="true" outlineLevel="0" collapsed="false">
      <c r="A15" s="39" t="s">
        <v>77</v>
      </c>
      <c r="B15" s="22" t="n">
        <v>1751</v>
      </c>
      <c r="C15" s="10" t="n">
        <v>1667</v>
      </c>
      <c r="D15" s="10" t="n">
        <v>1583.66666666667</v>
      </c>
      <c r="E15" s="10" t="n">
        <v>1564.66666666667</v>
      </c>
      <c r="F15" s="3"/>
      <c r="G15" s="3"/>
      <c r="H15" s="3"/>
      <c r="I15" s="3"/>
      <c r="J15" s="3"/>
      <c r="K15" s="3"/>
      <c r="L15" s="3"/>
    </row>
    <row r="16" customFormat="false" ht="15" hidden="false" customHeight="true" outlineLevel="0" collapsed="false">
      <c r="A16" s="6" t="s">
        <v>47</v>
      </c>
      <c r="B16" s="54" t="n">
        <f aca="false">SUM(B17:B21)</f>
        <v>36072</v>
      </c>
      <c r="C16" s="54" t="n">
        <f aca="false">SUM(C17:C21)</f>
        <v>36917</v>
      </c>
      <c r="D16" s="54" t="n">
        <f aca="false">SUM(D17:D21)</f>
        <v>37304.3333333333</v>
      </c>
      <c r="E16" s="54" t="n">
        <f aca="false">SUM(E17:E21)</f>
        <v>38003.6666666667</v>
      </c>
      <c r="F16" s="3"/>
      <c r="G16" s="3"/>
      <c r="H16" s="3"/>
      <c r="I16" s="3"/>
      <c r="J16" s="3"/>
      <c r="K16" s="3"/>
      <c r="L16" s="3"/>
    </row>
    <row r="17" customFormat="false" ht="15" hidden="false" customHeight="true" outlineLevel="0" collapsed="false">
      <c r="A17" s="39" t="s">
        <v>73</v>
      </c>
      <c r="B17" s="22" t="n">
        <v>351.333333333333</v>
      </c>
      <c r="C17" s="10" t="n">
        <v>371.666666666667</v>
      </c>
      <c r="D17" s="10" t="n">
        <v>381.333333333333</v>
      </c>
      <c r="E17" s="10" t="n">
        <v>368</v>
      </c>
      <c r="F17" s="3"/>
      <c r="G17" s="3"/>
      <c r="H17" s="3"/>
      <c r="I17" s="3"/>
      <c r="J17" s="3"/>
      <c r="K17" s="3"/>
      <c r="L17" s="3"/>
    </row>
    <row r="18" customFormat="false" ht="15" hidden="false" customHeight="true" outlineLevel="0" collapsed="false">
      <c r="A18" s="42" t="s">
        <v>74</v>
      </c>
      <c r="B18" s="25" t="n">
        <v>1233</v>
      </c>
      <c r="C18" s="7" t="n">
        <v>1234</v>
      </c>
      <c r="D18" s="7" t="n">
        <v>1221.66666666667</v>
      </c>
      <c r="E18" s="7" t="n">
        <v>1217</v>
      </c>
      <c r="F18" s="3"/>
      <c r="G18" s="3"/>
      <c r="H18" s="3"/>
      <c r="I18" s="3"/>
      <c r="J18" s="3"/>
      <c r="K18" s="3"/>
      <c r="L18" s="3"/>
    </row>
    <row r="19" customFormat="false" ht="15" hidden="false" customHeight="true" outlineLevel="0" collapsed="false">
      <c r="A19" s="39" t="s">
        <v>75</v>
      </c>
      <c r="B19" s="22" t="n">
        <v>3158.33333333333</v>
      </c>
      <c r="C19" s="10" t="n">
        <v>3216</v>
      </c>
      <c r="D19" s="10" t="n">
        <v>3109.33333333333</v>
      </c>
      <c r="E19" s="10" t="n">
        <v>3099.66666666667</v>
      </c>
      <c r="F19" s="3"/>
      <c r="G19" s="3"/>
      <c r="H19" s="3"/>
      <c r="I19" s="3"/>
      <c r="J19" s="3"/>
      <c r="K19" s="3"/>
      <c r="L19" s="3"/>
    </row>
    <row r="20" customFormat="false" ht="15" hidden="false" customHeight="true" outlineLevel="0" collapsed="false">
      <c r="A20" s="42" t="s">
        <v>76</v>
      </c>
      <c r="B20" s="25" t="n">
        <v>28728.3333333333</v>
      </c>
      <c r="C20" s="7" t="n">
        <v>29419.6666666667</v>
      </c>
      <c r="D20" s="7" t="n">
        <v>29970</v>
      </c>
      <c r="E20" s="7" t="n">
        <v>30629.3333333333</v>
      </c>
      <c r="F20" s="3"/>
      <c r="G20" s="3"/>
      <c r="H20" s="3"/>
      <c r="I20" s="3"/>
      <c r="J20" s="3"/>
      <c r="K20" s="3"/>
      <c r="L20" s="3"/>
    </row>
    <row r="21" customFormat="false" ht="15" hidden="false" customHeight="true" outlineLevel="0" collapsed="false">
      <c r="A21" s="39" t="s">
        <v>77</v>
      </c>
      <c r="B21" s="22" t="n">
        <v>2601</v>
      </c>
      <c r="C21" s="10" t="n">
        <v>2675.66666666667</v>
      </c>
      <c r="D21" s="10" t="n">
        <v>2622</v>
      </c>
      <c r="E21" s="10" t="n">
        <v>2689.66666666667</v>
      </c>
      <c r="F21" s="3"/>
      <c r="G21" s="3"/>
      <c r="H21" s="3"/>
      <c r="I21" s="3"/>
      <c r="J21" s="3"/>
      <c r="K21" s="3"/>
      <c r="L21" s="3"/>
    </row>
    <row r="22" customFormat="false" ht="12.75" hidden="false" customHeight="false" outlineLevel="0" collapsed="false">
      <c r="A22" s="11" t="s">
        <v>58</v>
      </c>
      <c r="B22" s="11"/>
      <c r="C22" s="11"/>
      <c r="D22" s="11"/>
      <c r="E22" s="11"/>
      <c r="F22" s="3"/>
      <c r="G22" s="3"/>
      <c r="H22" s="3"/>
      <c r="I22" s="3"/>
      <c r="J22" s="3"/>
      <c r="K22" s="3"/>
      <c r="L22" s="3"/>
    </row>
    <row r="23" customFormat="false" ht="12.75" hidden="false" customHeight="false" outlineLevel="0" collapsed="false">
      <c r="A23" s="11" t="s">
        <v>2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2.75" hidden="false" customHeight="false" outlineLevel="0" collapsed="false">
      <c r="A28" s="3"/>
      <c r="B28" s="50"/>
      <c r="C28" s="3"/>
      <c r="D28" s="50"/>
      <c r="E28" s="3"/>
      <c r="F28" s="3"/>
      <c r="G28" s="50"/>
      <c r="H28" s="3"/>
      <c r="I28" s="50"/>
      <c r="J28" s="50"/>
      <c r="K28" s="3"/>
      <c r="L28" s="3"/>
    </row>
    <row r="29" customFormat="false" ht="12.75" hidden="false" customHeight="false" outlineLevel="0" collapsed="false">
      <c r="A29" s="3"/>
      <c r="B29" s="3"/>
      <c r="C29" s="3"/>
      <c r="D29" s="50"/>
      <c r="E29" s="3"/>
      <c r="F29" s="3"/>
      <c r="G29" s="50"/>
      <c r="H29" s="3"/>
      <c r="I29" s="3"/>
      <c r="J29" s="50"/>
      <c r="K29" s="3"/>
      <c r="L29" s="3"/>
    </row>
    <row r="30" customFormat="false" ht="12.75" hidden="false" customHeight="false" outlineLevel="0" collapsed="false">
      <c r="A30" s="3"/>
      <c r="B30" s="3"/>
      <c r="C30" s="50"/>
      <c r="D30" s="50"/>
      <c r="E30" s="3"/>
      <c r="F30" s="50"/>
      <c r="G30" s="50"/>
      <c r="H30" s="3"/>
      <c r="I30" s="50"/>
      <c r="J30" s="50"/>
      <c r="K30" s="3"/>
      <c r="L30" s="3"/>
    </row>
    <row r="31" customFormat="false" ht="12.75" hidden="false" customHeight="false" outlineLevel="0" collapsed="false">
      <c r="A31" s="3"/>
      <c r="B31" s="3"/>
      <c r="C31" s="3"/>
      <c r="D31" s="50"/>
      <c r="E31" s="3"/>
      <c r="F31" s="3"/>
      <c r="G31" s="50"/>
      <c r="H31" s="3"/>
      <c r="I31" s="50"/>
      <c r="J31" s="50"/>
      <c r="K31" s="3"/>
      <c r="L31" s="50"/>
    </row>
    <row r="32" customFormat="false" ht="12.75" hidden="false" customHeight="false" outlineLevel="0" collapsed="false">
      <c r="A32" s="3"/>
      <c r="B32" s="3"/>
      <c r="C32" s="3"/>
      <c r="D32" s="50"/>
      <c r="E32" s="3"/>
      <c r="F32" s="50"/>
      <c r="G32" s="3"/>
      <c r="H32" s="3"/>
      <c r="I32" s="3"/>
      <c r="J32" s="3"/>
      <c r="K32" s="3"/>
      <c r="L32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5.56"/>
    <col collapsed="false" customWidth="true" hidden="false" outlineLevel="0" max="2" min="2" style="13" width="75.7"/>
    <col collapsed="false" customWidth="true" hidden="false" outlineLevel="0" max="3" min="3" style="13" width="5.56"/>
    <col collapsed="false" customWidth="false" hidden="false" outlineLevel="0" max="257" min="4" style="13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5" min="2" style="0" width="15.7"/>
    <col collapsed="false" customWidth="true" hidden="false" outlineLevel="0" max="7" min="7" style="0" width="12.14"/>
  </cols>
  <sheetData>
    <row r="1" customFormat="false" ht="15.75" hidden="false" customHeight="true" outlineLevel="0" collapsed="false">
      <c r="A1" s="2" t="s">
        <v>78</v>
      </c>
      <c r="B1" s="52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true" outlineLevel="0" collapsed="false">
      <c r="A3" s="4"/>
      <c r="B3" s="31" t="s">
        <v>41</v>
      </c>
      <c r="C3" s="31" t="s">
        <v>42</v>
      </c>
      <c r="D3" s="31" t="s">
        <v>43</v>
      </c>
      <c r="E3" s="31" t="s">
        <v>44</v>
      </c>
      <c r="F3" s="3"/>
      <c r="G3" s="3"/>
      <c r="H3" s="3"/>
      <c r="I3" s="3"/>
      <c r="J3" s="3"/>
      <c r="K3" s="3"/>
      <c r="L3" s="3"/>
    </row>
    <row r="4" customFormat="false" ht="15" hidden="false" customHeight="true" outlineLevel="0" collapsed="false">
      <c r="A4" s="6" t="s">
        <v>45</v>
      </c>
      <c r="B4" s="54" t="n">
        <f aca="false">SUM(B5:B26)</f>
        <v>72667</v>
      </c>
      <c r="C4" s="54" t="n">
        <f aca="false">SUM(C5:C26)</f>
        <v>73862</v>
      </c>
      <c r="D4" s="54" t="n">
        <f aca="false">SUM(D5:D26)</f>
        <v>74310.6666666667</v>
      </c>
      <c r="E4" s="54" t="n">
        <f aca="false">SUM(E5:E26)</f>
        <v>75306.6666666667</v>
      </c>
      <c r="F4" s="3"/>
      <c r="G4" s="3"/>
      <c r="H4" s="3"/>
      <c r="I4" s="3"/>
      <c r="J4" s="3"/>
      <c r="K4" s="3"/>
      <c r="L4" s="3"/>
    </row>
    <row r="5" customFormat="false" ht="15" hidden="false" customHeight="true" outlineLevel="0" collapsed="false">
      <c r="A5" s="39" t="s">
        <v>79</v>
      </c>
      <c r="B5" s="22" t="n">
        <v>1161.33333333333</v>
      </c>
      <c r="C5" s="53" t="n">
        <v>1339.66666666667</v>
      </c>
      <c r="D5" s="10" t="n">
        <v>1373.66666666667</v>
      </c>
      <c r="E5" s="10" t="n">
        <v>1163.66666666667</v>
      </c>
      <c r="F5" s="3"/>
      <c r="G5" s="42"/>
      <c r="H5" s="55"/>
      <c r="I5" s="3"/>
      <c r="J5" s="3"/>
      <c r="K5" s="3"/>
      <c r="L5" s="3"/>
    </row>
    <row r="6" customFormat="false" ht="15" hidden="false" customHeight="true" outlineLevel="0" collapsed="false">
      <c r="A6" s="42" t="s">
        <v>80</v>
      </c>
      <c r="B6" s="25" t="n">
        <v>40.3333333333333</v>
      </c>
      <c r="C6" s="54" t="n">
        <v>46</v>
      </c>
      <c r="D6" s="7" t="n">
        <v>46.6666666666667</v>
      </c>
      <c r="E6" s="7" t="n">
        <v>50.3333333333333</v>
      </c>
      <c r="F6" s="3"/>
      <c r="G6" s="42"/>
      <c r="H6" s="55"/>
      <c r="I6" s="3"/>
      <c r="J6" s="3"/>
      <c r="K6" s="3"/>
      <c r="L6" s="3"/>
    </row>
    <row r="7" customFormat="false" ht="15" hidden="false" customHeight="true" outlineLevel="0" collapsed="false">
      <c r="A7" s="39" t="s">
        <v>81</v>
      </c>
      <c r="B7" s="22" t="n">
        <v>7130</v>
      </c>
      <c r="C7" s="53" t="n">
        <v>7102.33333333333</v>
      </c>
      <c r="D7" s="10" t="n">
        <v>7003</v>
      </c>
      <c r="E7" s="10" t="n">
        <v>7013.66666666667</v>
      </c>
      <c r="F7" s="3"/>
      <c r="G7" s="42"/>
      <c r="H7" s="55"/>
      <c r="I7" s="3"/>
      <c r="J7" s="3"/>
      <c r="K7" s="3"/>
      <c r="L7" s="3"/>
    </row>
    <row r="8" customFormat="false" ht="15" hidden="false" customHeight="true" outlineLevel="0" collapsed="false">
      <c r="A8" s="42" t="s">
        <v>82</v>
      </c>
      <c r="B8" s="25" t="n">
        <v>39.6666666666667</v>
      </c>
      <c r="C8" s="54" t="n">
        <v>39.6666666666667</v>
      </c>
      <c r="D8" s="7" t="n">
        <v>41</v>
      </c>
      <c r="E8" s="7" t="n">
        <v>47</v>
      </c>
      <c r="F8" s="3"/>
      <c r="G8" s="42"/>
      <c r="H8" s="55"/>
      <c r="I8" s="3"/>
      <c r="J8" s="3"/>
      <c r="K8" s="3"/>
      <c r="L8" s="3"/>
    </row>
    <row r="9" customFormat="false" ht="15" hidden="false" customHeight="true" outlineLevel="0" collapsed="false">
      <c r="A9" s="39" t="s">
        <v>83</v>
      </c>
      <c r="B9" s="22" t="n">
        <v>776</v>
      </c>
      <c r="C9" s="53" t="n">
        <v>800</v>
      </c>
      <c r="D9" s="10" t="n">
        <v>731.666666666667</v>
      </c>
      <c r="E9" s="10" t="n">
        <v>781</v>
      </c>
      <c r="F9" s="3"/>
      <c r="G9" s="42"/>
      <c r="H9" s="55"/>
      <c r="I9" s="3"/>
      <c r="J9" s="3"/>
      <c r="K9" s="3"/>
      <c r="L9" s="3"/>
    </row>
    <row r="10" customFormat="false" ht="15" hidden="false" customHeight="true" outlineLevel="0" collapsed="false">
      <c r="A10" s="42" t="s">
        <v>74</v>
      </c>
      <c r="B10" s="25" t="n">
        <v>10115.3333333333</v>
      </c>
      <c r="C10" s="54" t="n">
        <v>10179.3333333333</v>
      </c>
      <c r="D10" s="7" t="n">
        <v>10112.6666666667</v>
      </c>
      <c r="E10" s="7" t="n">
        <v>9916</v>
      </c>
      <c r="F10" s="3"/>
      <c r="G10" s="42"/>
      <c r="H10" s="55"/>
      <c r="I10" s="3"/>
      <c r="J10" s="3"/>
      <c r="K10" s="3"/>
      <c r="L10" s="3"/>
    </row>
    <row r="11" customFormat="false" ht="15" hidden="false" customHeight="true" outlineLevel="0" collapsed="false">
      <c r="A11" s="39" t="s">
        <v>84</v>
      </c>
      <c r="B11" s="22" t="n">
        <v>9798.33333333333</v>
      </c>
      <c r="C11" s="53" t="n">
        <v>9894</v>
      </c>
      <c r="D11" s="10" t="n">
        <v>9851.66666666667</v>
      </c>
      <c r="E11" s="10" t="n">
        <v>10089.6666666667</v>
      </c>
      <c r="F11" s="3"/>
      <c r="G11" s="42"/>
      <c r="H11" s="55"/>
      <c r="I11" s="3"/>
      <c r="J11" s="3"/>
      <c r="K11" s="3"/>
      <c r="L11" s="3"/>
    </row>
    <row r="12" customFormat="false" ht="15" hidden="false" customHeight="true" outlineLevel="0" collapsed="false">
      <c r="A12" s="42" t="s">
        <v>85</v>
      </c>
      <c r="B12" s="25" t="n">
        <v>6479.66666666667</v>
      </c>
      <c r="C12" s="54" t="n">
        <v>6505</v>
      </c>
      <c r="D12" s="7" t="n">
        <v>6621.66666666667</v>
      </c>
      <c r="E12" s="7" t="n">
        <v>7086.33333333333</v>
      </c>
      <c r="F12" s="3"/>
      <c r="G12" s="42"/>
      <c r="H12" s="55"/>
      <c r="I12" s="3"/>
      <c r="J12" s="3"/>
      <c r="K12" s="3"/>
      <c r="L12" s="3"/>
    </row>
    <row r="13" customFormat="false" ht="15" hidden="false" customHeight="true" outlineLevel="0" collapsed="false">
      <c r="A13" s="39" t="s">
        <v>86</v>
      </c>
      <c r="B13" s="22" t="n">
        <v>2429.33333333333</v>
      </c>
      <c r="C13" s="53" t="n">
        <v>2371.66666666667</v>
      </c>
      <c r="D13" s="10" t="n">
        <v>2312.66666666667</v>
      </c>
      <c r="E13" s="10" t="n">
        <v>2445.33333333333</v>
      </c>
      <c r="F13" s="3"/>
      <c r="G13" s="42"/>
      <c r="H13" s="55"/>
      <c r="I13" s="3"/>
      <c r="J13" s="3"/>
      <c r="K13" s="3"/>
      <c r="L13" s="3"/>
    </row>
    <row r="14" customFormat="false" ht="15" hidden="false" customHeight="true" outlineLevel="0" collapsed="false">
      <c r="A14" s="42" t="s">
        <v>87</v>
      </c>
      <c r="B14" s="25" t="n">
        <v>1267.66666666667</v>
      </c>
      <c r="C14" s="54" t="n">
        <v>1281.33333333333</v>
      </c>
      <c r="D14" s="7" t="n">
        <v>1288.33333333333</v>
      </c>
      <c r="E14" s="7" t="n">
        <v>1312.33333333333</v>
      </c>
      <c r="F14" s="3"/>
      <c r="G14" s="42"/>
      <c r="H14" s="55"/>
      <c r="I14" s="3"/>
      <c r="J14" s="3"/>
      <c r="K14" s="3"/>
      <c r="L14" s="3"/>
    </row>
    <row r="15" customFormat="false" ht="15" hidden="false" customHeight="true" outlineLevel="0" collapsed="false">
      <c r="A15" s="39" t="s">
        <v>88</v>
      </c>
      <c r="B15" s="22" t="n">
        <v>490.666666666667</v>
      </c>
      <c r="C15" s="53" t="n">
        <v>609.666666666667</v>
      </c>
      <c r="D15" s="10" t="n">
        <v>672</v>
      </c>
      <c r="E15" s="10" t="n">
        <v>799.333333333333</v>
      </c>
      <c r="F15" s="3"/>
      <c r="G15" s="42"/>
      <c r="H15" s="55"/>
      <c r="I15" s="3"/>
      <c r="J15" s="3"/>
      <c r="K15" s="3"/>
      <c r="L15" s="3"/>
    </row>
    <row r="16" customFormat="false" ht="15" hidden="false" customHeight="true" outlineLevel="0" collapsed="false">
      <c r="A16" s="42" t="s">
        <v>89</v>
      </c>
      <c r="B16" s="25" t="n">
        <v>566.666666666667</v>
      </c>
      <c r="C16" s="54" t="n">
        <v>577</v>
      </c>
      <c r="D16" s="7" t="n">
        <v>594.666666666667</v>
      </c>
      <c r="E16" s="7" t="n">
        <v>613.666666666667</v>
      </c>
      <c r="F16" s="3"/>
      <c r="G16" s="42"/>
      <c r="H16" s="55"/>
      <c r="I16" s="3"/>
      <c r="J16" s="3"/>
      <c r="K16" s="3"/>
      <c r="L16" s="3"/>
    </row>
    <row r="17" customFormat="false" ht="15" hidden="false" customHeight="true" outlineLevel="0" collapsed="false">
      <c r="A17" s="39" t="s">
        <v>90</v>
      </c>
      <c r="B17" s="22" t="n">
        <v>7309</v>
      </c>
      <c r="C17" s="53" t="n">
        <v>7512</v>
      </c>
      <c r="D17" s="10" t="n">
        <v>7696.33333333333</v>
      </c>
      <c r="E17" s="10" t="n">
        <v>7933.33333333333</v>
      </c>
      <c r="F17" s="3"/>
      <c r="G17" s="42"/>
      <c r="H17" s="55"/>
      <c r="I17" s="3"/>
      <c r="J17" s="3"/>
      <c r="K17" s="3"/>
      <c r="L17" s="3"/>
    </row>
    <row r="18" customFormat="false" ht="15" hidden="false" customHeight="true" outlineLevel="0" collapsed="false">
      <c r="A18" s="42" t="s">
        <v>91</v>
      </c>
      <c r="B18" s="25" t="n">
        <v>11034.6666666667</v>
      </c>
      <c r="C18" s="54" t="n">
        <v>11282.6666666667</v>
      </c>
      <c r="D18" s="7" t="n">
        <v>11197.6666666667</v>
      </c>
      <c r="E18" s="7" t="n">
        <v>11198.3333333333</v>
      </c>
      <c r="F18" s="3"/>
      <c r="G18" s="42"/>
      <c r="H18" s="55"/>
      <c r="I18" s="3"/>
      <c r="J18" s="3"/>
      <c r="K18" s="3"/>
      <c r="L18" s="3"/>
    </row>
    <row r="19" customFormat="false" ht="15" hidden="false" customHeight="true" outlineLevel="0" collapsed="false">
      <c r="A19" s="39" t="s">
        <v>92</v>
      </c>
      <c r="B19" s="22" t="n">
        <v>1515</v>
      </c>
      <c r="C19" s="53" t="n">
        <v>1644.66666666667</v>
      </c>
      <c r="D19" s="10" t="n">
        <v>1630</v>
      </c>
      <c r="E19" s="10" t="n">
        <v>1531.33333333333</v>
      </c>
      <c r="F19" s="3"/>
      <c r="G19" s="42"/>
      <c r="H19" s="55"/>
      <c r="I19" s="3"/>
      <c r="J19" s="3"/>
      <c r="K19" s="3"/>
      <c r="L19" s="3"/>
    </row>
    <row r="20" customFormat="false" ht="15" hidden="false" customHeight="true" outlineLevel="0" collapsed="false">
      <c r="A20" s="42" t="s">
        <v>93</v>
      </c>
      <c r="B20" s="25" t="n">
        <v>1611.66666666667</v>
      </c>
      <c r="C20" s="54" t="n">
        <v>1693</v>
      </c>
      <c r="D20" s="7" t="n">
        <v>2381.33333333333</v>
      </c>
      <c r="E20" s="7" t="n">
        <v>1791.66666666667</v>
      </c>
      <c r="F20" s="3"/>
      <c r="G20" s="42"/>
      <c r="H20" s="55"/>
      <c r="I20" s="3"/>
      <c r="J20" s="3"/>
      <c r="K20" s="3"/>
      <c r="L20" s="3"/>
    </row>
    <row r="21" customFormat="false" ht="15" hidden="false" customHeight="true" outlineLevel="0" collapsed="false">
      <c r="A21" s="39" t="s">
        <v>94</v>
      </c>
      <c r="B21" s="22" t="n">
        <v>2585.66666666667</v>
      </c>
      <c r="C21" s="53" t="n">
        <v>2579</v>
      </c>
      <c r="D21" s="10" t="n">
        <v>2352</v>
      </c>
      <c r="E21" s="10" t="n">
        <v>2953.33333333333</v>
      </c>
      <c r="F21" s="3"/>
      <c r="G21" s="42"/>
      <c r="H21" s="55"/>
      <c r="I21" s="3"/>
      <c r="J21" s="3"/>
      <c r="K21" s="3"/>
      <c r="L21" s="3"/>
    </row>
    <row r="22" customFormat="false" ht="15" hidden="false" customHeight="true" outlineLevel="0" collapsed="false">
      <c r="A22" s="42" t="s">
        <v>95</v>
      </c>
      <c r="B22" s="25" t="n">
        <v>1345</v>
      </c>
      <c r="C22" s="54" t="n">
        <v>1359</v>
      </c>
      <c r="D22" s="7" t="n">
        <v>1423.33333333333</v>
      </c>
      <c r="E22" s="7" t="n">
        <v>1445</v>
      </c>
      <c r="F22" s="3"/>
      <c r="G22" s="42"/>
      <c r="H22" s="55"/>
      <c r="I22" s="3"/>
      <c r="J22" s="3"/>
      <c r="K22" s="3"/>
      <c r="L22" s="3"/>
    </row>
    <row r="23" customFormat="false" ht="15" hidden="false" customHeight="true" outlineLevel="0" collapsed="false">
      <c r="A23" s="39" t="s">
        <v>96</v>
      </c>
      <c r="B23" s="22" t="n">
        <v>2242.66666666667</v>
      </c>
      <c r="C23" s="53" t="n">
        <v>2303.33333333333</v>
      </c>
      <c r="D23" s="10" t="n">
        <v>2373.66666666667</v>
      </c>
      <c r="E23" s="10" t="n">
        <v>2432.33333333333</v>
      </c>
      <c r="F23" s="3"/>
      <c r="G23" s="42"/>
      <c r="H23" s="55"/>
      <c r="I23" s="3"/>
      <c r="J23" s="3"/>
      <c r="K23" s="3"/>
      <c r="L23" s="3"/>
    </row>
    <row r="24" customFormat="false" ht="15" hidden="false" customHeight="true" outlineLevel="0" collapsed="false">
      <c r="A24" s="42" t="s">
        <v>97</v>
      </c>
      <c r="B24" s="25" t="n">
        <v>363.333333333333</v>
      </c>
      <c r="C24" s="54" t="n">
        <v>385</v>
      </c>
      <c r="D24" s="7" t="n">
        <v>387</v>
      </c>
      <c r="E24" s="7" t="n">
        <v>433.666666666667</v>
      </c>
      <c r="F24" s="3"/>
      <c r="G24" s="42"/>
      <c r="H24" s="55"/>
      <c r="I24" s="3"/>
      <c r="J24" s="3"/>
      <c r="K24" s="3"/>
      <c r="L24" s="3"/>
    </row>
    <row r="25" customFormat="false" ht="15" hidden="false" customHeight="true" outlineLevel="0" collapsed="false">
      <c r="A25" s="39" t="s">
        <v>98</v>
      </c>
      <c r="B25" s="22" t="n">
        <v>13</v>
      </c>
      <c r="C25" s="53" t="n">
        <v>15</v>
      </c>
      <c r="D25" s="10" t="n">
        <v>14</v>
      </c>
      <c r="E25" s="10" t="n">
        <v>15</v>
      </c>
      <c r="F25" s="3"/>
      <c r="G25" s="42"/>
      <c r="H25" s="55"/>
      <c r="I25" s="3"/>
      <c r="J25" s="3"/>
      <c r="K25" s="3"/>
      <c r="L25" s="3"/>
    </row>
    <row r="26" customFormat="false" ht="15" hidden="false" customHeight="true" outlineLevel="0" collapsed="false">
      <c r="A26" s="42" t="s">
        <v>77</v>
      </c>
      <c r="B26" s="25" t="n">
        <v>4352</v>
      </c>
      <c r="C26" s="54" t="n">
        <v>4342.66666666667</v>
      </c>
      <c r="D26" s="7" t="n">
        <v>4205.66666666667</v>
      </c>
      <c r="E26" s="7" t="n">
        <v>4254.33333333333</v>
      </c>
      <c r="F26" s="3"/>
      <c r="G26" s="42"/>
      <c r="H26" s="55"/>
      <c r="I26" s="3"/>
      <c r="J26" s="3"/>
      <c r="K26" s="3"/>
      <c r="L26" s="3"/>
    </row>
    <row r="27" customFormat="false" ht="12.75" hidden="false" customHeight="false" outlineLevel="0" collapsed="false">
      <c r="A27" s="11" t="s">
        <v>58</v>
      </c>
      <c r="B27" s="11"/>
      <c r="C27" s="11"/>
      <c r="D27" s="11"/>
      <c r="E27" s="11"/>
      <c r="F27" s="3"/>
      <c r="G27" s="3"/>
      <c r="H27" s="3"/>
      <c r="I27" s="3"/>
      <c r="J27" s="3"/>
      <c r="K27" s="3"/>
      <c r="L27" s="3"/>
    </row>
    <row r="28" customFormat="false" ht="12.75" hidden="false" customHeight="false" outlineLevel="0" collapsed="false">
      <c r="A28" s="11" t="s">
        <v>25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6"/>
      <c r="G31" s="56"/>
      <c r="H31" s="56"/>
      <c r="I31" s="50"/>
      <c r="J31" s="50"/>
      <c r="K31" s="50"/>
      <c r="L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42"/>
      <c r="G32" s="42"/>
      <c r="H32" s="42"/>
      <c r="I32" s="55"/>
      <c r="J32" s="55"/>
      <c r="K32" s="55"/>
      <c r="L32" s="3"/>
    </row>
    <row r="33" customFormat="false" ht="12.75" hidden="false" customHeight="false" outlineLevel="0" collapsed="false">
      <c r="A33" s="3"/>
      <c r="B33" s="3"/>
      <c r="C33" s="3"/>
      <c r="D33" s="50"/>
      <c r="E33" s="3"/>
      <c r="F33" s="42"/>
      <c r="G33" s="56"/>
      <c r="H33" s="42"/>
      <c r="I33" s="55"/>
      <c r="J33" s="50"/>
      <c r="K33" s="55"/>
      <c r="L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42"/>
      <c r="G34" s="42"/>
      <c r="H34" s="42"/>
      <c r="I34" s="55"/>
      <c r="J34" s="55"/>
      <c r="K34" s="55"/>
      <c r="L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42"/>
      <c r="G35" s="42"/>
      <c r="H35" s="42"/>
      <c r="I35" s="55"/>
      <c r="J35" s="55"/>
      <c r="K35" s="55"/>
      <c r="L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42"/>
      <c r="G36" s="42"/>
      <c r="H36" s="42"/>
      <c r="I36" s="55"/>
      <c r="J36" s="55"/>
      <c r="K36" s="55"/>
      <c r="L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42"/>
      <c r="G37" s="42"/>
      <c r="H37" s="42"/>
      <c r="I37" s="55"/>
      <c r="J37" s="55"/>
      <c r="K37" s="55"/>
      <c r="L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42"/>
      <c r="G38" s="42"/>
      <c r="H38" s="42"/>
      <c r="I38" s="55"/>
      <c r="J38" s="55"/>
      <c r="K38" s="55"/>
      <c r="L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42"/>
      <c r="G39" s="42"/>
      <c r="H39" s="42"/>
      <c r="I39" s="55"/>
      <c r="J39" s="55"/>
      <c r="K39" s="55"/>
      <c r="L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42"/>
      <c r="G40" s="42"/>
      <c r="H40" s="42"/>
      <c r="I40" s="55"/>
      <c r="J40" s="55"/>
      <c r="K40" s="55"/>
      <c r="L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42"/>
      <c r="G41" s="42"/>
      <c r="H41" s="42"/>
      <c r="I41" s="55"/>
      <c r="J41" s="55"/>
      <c r="K41" s="55"/>
      <c r="L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42"/>
      <c r="G42" s="42"/>
      <c r="H42" s="42"/>
      <c r="I42" s="55"/>
      <c r="J42" s="55"/>
      <c r="K42" s="55"/>
      <c r="L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42"/>
      <c r="G43" s="42"/>
      <c r="H43" s="42"/>
      <c r="I43" s="55"/>
      <c r="J43" s="55"/>
      <c r="K43" s="55"/>
      <c r="L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42"/>
      <c r="G44" s="42"/>
      <c r="H44" s="42"/>
      <c r="I44" s="55"/>
      <c r="J44" s="55"/>
      <c r="K44" s="55"/>
      <c r="L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42"/>
      <c r="G45" s="42"/>
      <c r="H45" s="42"/>
      <c r="I45" s="55"/>
      <c r="J45" s="55"/>
      <c r="K45" s="55"/>
      <c r="L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50"/>
      <c r="H47" s="3"/>
      <c r="I47" s="3"/>
      <c r="J47" s="50"/>
      <c r="K47" s="3"/>
      <c r="L47" s="50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50"/>
      <c r="H48" s="3"/>
      <c r="I48" s="3"/>
      <c r="J48" s="50"/>
      <c r="K48" s="3"/>
      <c r="L48" s="50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50"/>
      <c r="H49" s="3"/>
      <c r="I49" s="3"/>
      <c r="J49" s="50"/>
      <c r="K49" s="3"/>
      <c r="L49" s="50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50"/>
      <c r="H50" s="3"/>
      <c r="I50" s="3"/>
      <c r="J50" s="50"/>
      <c r="K50" s="3"/>
      <c r="L50" s="50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50"/>
      <c r="H51" s="3"/>
      <c r="I51" s="3"/>
      <c r="J51" s="50"/>
      <c r="K51" s="3"/>
      <c r="L51" s="50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50"/>
      <c r="H52" s="3"/>
      <c r="I52" s="3"/>
      <c r="J52" s="50"/>
      <c r="K52" s="3"/>
      <c r="L52" s="50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50"/>
      <c r="H53" s="3"/>
      <c r="I53" s="3"/>
      <c r="J53" s="50"/>
      <c r="K53" s="3"/>
      <c r="L53" s="50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50"/>
      <c r="H54" s="3"/>
      <c r="I54" s="3"/>
      <c r="J54" s="50"/>
      <c r="K54" s="3"/>
      <c r="L54" s="50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50"/>
      <c r="H55" s="3"/>
      <c r="I55" s="3"/>
      <c r="J55" s="50"/>
      <c r="K55" s="3"/>
      <c r="L55" s="50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50"/>
      <c r="H56" s="3"/>
      <c r="I56" s="3"/>
      <c r="J56" s="50"/>
      <c r="K56" s="3"/>
      <c r="L56" s="50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50"/>
      <c r="H57" s="3"/>
      <c r="I57" s="3"/>
      <c r="J57" s="50"/>
      <c r="K57" s="3"/>
      <c r="L57" s="50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50"/>
      <c r="H58" s="3"/>
      <c r="I58" s="3"/>
      <c r="J58" s="50"/>
      <c r="K58" s="3"/>
      <c r="L58" s="50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50"/>
      <c r="H59" s="3"/>
      <c r="I59" s="3"/>
      <c r="J59" s="50"/>
      <c r="K59" s="3"/>
      <c r="L59" s="50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50"/>
      <c r="H60" s="3"/>
      <c r="I60" s="3"/>
      <c r="J60" s="50"/>
      <c r="K60" s="3"/>
      <c r="L60" s="50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50"/>
      <c r="H61" s="3"/>
      <c r="I61" s="3"/>
      <c r="J61" s="50"/>
      <c r="K61" s="3"/>
      <c r="L61" s="5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2" style="0" width="15.7"/>
  </cols>
  <sheetData>
    <row r="1" customFormat="false" ht="15.75" hidden="false" customHeight="true" outlineLevel="0" collapsed="false">
      <c r="A1" s="2" t="s">
        <v>99</v>
      </c>
      <c r="B1" s="52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8.75" hidden="false" customHeight="true" outlineLevel="0" collapsed="false">
      <c r="A3" s="4"/>
      <c r="B3" s="31" t="s">
        <v>41</v>
      </c>
      <c r="C3" s="31" t="s">
        <v>42</v>
      </c>
      <c r="D3" s="31" t="s">
        <v>43</v>
      </c>
      <c r="E3" s="31" t="s">
        <v>44</v>
      </c>
    </row>
    <row r="4" customFormat="false" ht="15" hidden="false" customHeight="true" outlineLevel="0" collapsed="false">
      <c r="A4" s="6" t="s">
        <v>45</v>
      </c>
      <c r="B4" s="54" t="n">
        <f aca="false">SUM(B5:B9)</f>
        <v>72667</v>
      </c>
      <c r="C4" s="54" t="n">
        <f aca="false">SUM(C5:C9)</f>
        <v>73862</v>
      </c>
      <c r="D4" s="54" t="n">
        <f aca="false">SUM(D5:D9)</f>
        <v>74310.6666666667</v>
      </c>
      <c r="E4" s="54" t="n">
        <f aca="false">SUM(E5:E9)</f>
        <v>75306.6666666667</v>
      </c>
    </row>
    <row r="5" customFormat="false" ht="15" hidden="false" customHeight="true" outlineLevel="0" collapsed="false">
      <c r="A5" s="39" t="s">
        <v>100</v>
      </c>
      <c r="B5" s="53" t="n">
        <v>615.666666666667</v>
      </c>
      <c r="C5" s="53" t="n">
        <v>635.666666666667</v>
      </c>
      <c r="D5" s="10" t="n">
        <v>643</v>
      </c>
      <c r="E5" s="10" t="n">
        <v>586</v>
      </c>
    </row>
    <row r="6" customFormat="false" ht="15" hidden="false" customHeight="true" outlineLevel="0" collapsed="false">
      <c r="A6" s="42" t="s">
        <v>101</v>
      </c>
      <c r="B6" s="54" t="n">
        <v>1727.33333333333</v>
      </c>
      <c r="C6" s="54" t="n">
        <v>1769.66666666667</v>
      </c>
      <c r="D6" s="7" t="n">
        <v>1740</v>
      </c>
      <c r="E6" s="7" t="n">
        <v>1625</v>
      </c>
    </row>
    <row r="7" customFormat="false" ht="15" hidden="false" customHeight="true" outlineLevel="0" collapsed="false">
      <c r="A7" s="39" t="s">
        <v>102</v>
      </c>
      <c r="B7" s="53" t="n">
        <v>2605.66666666667</v>
      </c>
      <c r="C7" s="53" t="n">
        <v>2654</v>
      </c>
      <c r="D7" s="10" t="n">
        <v>2690.33333333333</v>
      </c>
      <c r="E7" s="10" t="n">
        <v>2641</v>
      </c>
    </row>
    <row r="8" customFormat="false" ht="15" hidden="false" customHeight="true" outlineLevel="0" collapsed="false">
      <c r="A8" s="42" t="s">
        <v>103</v>
      </c>
      <c r="B8" s="54" t="n">
        <v>54882</v>
      </c>
      <c r="C8" s="54" t="n">
        <v>56026.6666666667</v>
      </c>
      <c r="D8" s="7" t="n">
        <v>55807.3333333333</v>
      </c>
      <c r="E8" s="7" t="n">
        <v>56940</v>
      </c>
    </row>
    <row r="9" customFormat="false" ht="15" hidden="false" customHeight="true" outlineLevel="0" collapsed="false">
      <c r="A9" s="39" t="s">
        <v>104</v>
      </c>
      <c r="B9" s="53" t="n">
        <v>12836.3333333333</v>
      </c>
      <c r="C9" s="53" t="n">
        <v>12776</v>
      </c>
      <c r="D9" s="10" t="n">
        <v>13430</v>
      </c>
      <c r="E9" s="10" t="n">
        <v>13514.6666666667</v>
      </c>
    </row>
    <row r="10" customFormat="false" ht="12.75" hidden="false" customHeight="false" outlineLevel="0" collapsed="false">
      <c r="A10" s="11" t="s">
        <v>58</v>
      </c>
      <c r="B10" s="12"/>
      <c r="C10" s="12"/>
      <c r="D10" s="12"/>
      <c r="E10" s="12"/>
    </row>
    <row r="11" customFormat="false" ht="12.75" hidden="false" customHeight="false" outlineLevel="0" collapsed="false">
      <c r="A11" s="11" t="s">
        <v>25</v>
      </c>
      <c r="B11" s="3"/>
      <c r="C11" s="3"/>
      <c r="D11" s="3"/>
      <c r="E11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5.7"/>
  </cols>
  <sheetData>
    <row r="1" customFormat="false" ht="15.75" hidden="false" customHeight="true" outlineLevel="0" collapsed="false">
      <c r="A1" s="2" t="s">
        <v>105</v>
      </c>
      <c r="B1" s="52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true" outlineLevel="0" collapsed="false">
      <c r="A3" s="4"/>
      <c r="B3" s="31" t="s">
        <v>41</v>
      </c>
      <c r="C3" s="31" t="s">
        <v>42</v>
      </c>
      <c r="D3" s="31" t="s">
        <v>43</v>
      </c>
      <c r="E3" s="31" t="s">
        <v>44</v>
      </c>
      <c r="F3" s="3"/>
      <c r="G3" s="3"/>
      <c r="H3" s="3"/>
      <c r="I3" s="3"/>
      <c r="J3" s="3"/>
    </row>
    <row r="4" customFormat="false" ht="15" hidden="false" customHeight="true" outlineLevel="0" collapsed="false">
      <c r="A4" s="6" t="s">
        <v>45</v>
      </c>
      <c r="B4" s="54" t="n">
        <f aca="false">SUM(B5:B8)</f>
        <v>72667</v>
      </c>
      <c r="C4" s="54" t="n">
        <f aca="false">SUM(C5:C8)</f>
        <v>73862</v>
      </c>
      <c r="D4" s="54" t="n">
        <f aca="false">SUM(D5:D8)</f>
        <v>74310.6666666667</v>
      </c>
      <c r="E4" s="54" t="n">
        <f aca="false">SUM(E5:E8)</f>
        <v>75306.6666666667</v>
      </c>
      <c r="F4" s="3"/>
      <c r="G4" s="3"/>
      <c r="H4" s="3"/>
      <c r="I4" s="3"/>
      <c r="J4" s="3"/>
    </row>
    <row r="5" customFormat="false" ht="15" hidden="false" customHeight="true" outlineLevel="0" collapsed="false">
      <c r="A5" s="39" t="s">
        <v>106</v>
      </c>
      <c r="B5" s="53" t="n">
        <v>32409.6666666667</v>
      </c>
      <c r="C5" s="53" t="n">
        <v>31885.6666666667</v>
      </c>
      <c r="D5" s="10" t="n">
        <v>32224.3333333333</v>
      </c>
      <c r="E5" s="10" t="n">
        <v>33252.3333333333</v>
      </c>
      <c r="F5" s="3"/>
      <c r="G5" s="3"/>
      <c r="H5" s="3"/>
      <c r="I5" s="3"/>
      <c r="J5" s="3"/>
    </row>
    <row r="6" customFormat="false" ht="15" hidden="false" customHeight="true" outlineLevel="0" collapsed="false">
      <c r="A6" s="42" t="s">
        <v>107</v>
      </c>
      <c r="B6" s="54" t="n">
        <v>12973.3333333333</v>
      </c>
      <c r="C6" s="54" t="n">
        <v>13945.3333333333</v>
      </c>
      <c r="D6" s="7" t="n">
        <v>13773.6666666667</v>
      </c>
      <c r="E6" s="7" t="n">
        <v>13343</v>
      </c>
      <c r="F6" s="3"/>
      <c r="G6" s="3"/>
      <c r="H6" s="3"/>
      <c r="I6" s="3"/>
      <c r="J6" s="3"/>
    </row>
    <row r="7" customFormat="false" ht="15" hidden="false" customHeight="true" outlineLevel="0" collapsed="false">
      <c r="A7" s="39" t="s">
        <v>108</v>
      </c>
      <c r="B7" s="53" t="n">
        <v>15393.3333333333</v>
      </c>
      <c r="C7" s="53" t="n">
        <v>14878.3333333333</v>
      </c>
      <c r="D7" s="10" t="n">
        <v>14248.6666666667</v>
      </c>
      <c r="E7" s="10" t="n">
        <v>13971.3333333333</v>
      </c>
      <c r="F7" s="3"/>
      <c r="G7" s="3"/>
      <c r="H7" s="3"/>
      <c r="I7" s="3"/>
      <c r="J7" s="3"/>
    </row>
    <row r="8" customFormat="false" ht="15" hidden="false" customHeight="true" outlineLevel="0" collapsed="false">
      <c r="A8" s="42" t="s">
        <v>109</v>
      </c>
      <c r="B8" s="54" t="n">
        <v>11890.6666666667</v>
      </c>
      <c r="C8" s="54" t="n">
        <v>13152.6666666667</v>
      </c>
      <c r="D8" s="7" t="n">
        <v>14064</v>
      </c>
      <c r="E8" s="7" t="n">
        <v>14740</v>
      </c>
      <c r="F8" s="3"/>
      <c r="G8" s="3"/>
      <c r="H8" s="3"/>
      <c r="I8" s="3"/>
      <c r="J8" s="3"/>
    </row>
    <row r="9" customFormat="false" ht="12.75" hidden="false" customHeight="false" outlineLevel="0" collapsed="false">
      <c r="A9" s="11" t="s">
        <v>58</v>
      </c>
      <c r="B9" s="11"/>
      <c r="C9" s="11"/>
      <c r="D9" s="11"/>
      <c r="E9" s="11"/>
      <c r="F9" s="3"/>
      <c r="G9" s="3"/>
      <c r="H9" s="3"/>
      <c r="I9" s="3"/>
      <c r="J9" s="3"/>
    </row>
    <row r="10" customFormat="false" ht="12.75" hidden="false" customHeight="false" outlineLevel="0" collapsed="false">
      <c r="A10" s="11" t="s">
        <v>25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2.75" hidden="false" customHeight="false" outlineLevel="0" collapsed="false">
      <c r="A15" s="3"/>
      <c r="B15" s="3"/>
      <c r="C15" s="3"/>
      <c r="D15" s="50"/>
      <c r="E15" s="3"/>
      <c r="F15" s="3"/>
      <c r="G15" s="3"/>
      <c r="H15" s="3"/>
      <c r="I15" s="3"/>
      <c r="J15" s="3"/>
    </row>
    <row r="16" customFormat="false" ht="12.75" hidden="false" customHeight="false" outlineLevel="0" collapsed="false">
      <c r="A16" s="3"/>
      <c r="B16" s="3"/>
      <c r="C16" s="3"/>
      <c r="D16" s="50"/>
      <c r="E16" s="3"/>
      <c r="F16" s="3"/>
      <c r="G16" s="50"/>
      <c r="H16" s="3"/>
      <c r="I16" s="3"/>
      <c r="J16" s="50"/>
    </row>
    <row r="17" customFormat="false" ht="12.75" hidden="false" customHeight="false" outlineLevel="0" collapsed="false">
      <c r="A17" s="3"/>
      <c r="B17" s="3"/>
      <c r="C17" s="3"/>
      <c r="D17" s="50"/>
      <c r="E17" s="3"/>
      <c r="F17" s="3"/>
      <c r="G17" s="50"/>
      <c r="H17" s="3"/>
      <c r="I17" s="3"/>
      <c r="J17" s="5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3.14"/>
    <col collapsed="false" customWidth="true" hidden="false" outlineLevel="0" max="2" min="2" style="37" width="11.7"/>
    <col collapsed="false" customWidth="true" hidden="false" outlineLevel="0" max="10" min="3" style="37" width="9.56"/>
    <col collapsed="false" customWidth="true" hidden="false" outlineLevel="0" max="11" min="11" style="37" width="9.99"/>
    <col collapsed="false" customWidth="true" hidden="false" outlineLevel="0" max="14" min="12" style="37" width="9.56"/>
    <col collapsed="false" customWidth="false" hidden="false" outlineLevel="0" max="257" min="15" style="37" width="11.42"/>
  </cols>
  <sheetData>
    <row r="1" customFormat="false" ht="15.75" hidden="false" customHeight="true" outlineLevel="0" collapsed="false">
      <c r="A1" s="2" t="s">
        <v>11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true" outlineLevel="0" collapsed="false">
      <c r="A3" s="4"/>
      <c r="B3" s="57" t="s">
        <v>45</v>
      </c>
      <c r="C3" s="31" t="s">
        <v>12</v>
      </c>
      <c r="D3" s="31" t="s">
        <v>13</v>
      </c>
      <c r="E3" s="31" t="s">
        <v>14</v>
      </c>
      <c r="F3" s="31" t="s">
        <v>15</v>
      </c>
      <c r="G3" s="31" t="s">
        <v>16</v>
      </c>
      <c r="H3" s="31" t="s">
        <v>17</v>
      </c>
      <c r="I3" s="31" t="s">
        <v>18</v>
      </c>
      <c r="J3" s="31" t="s">
        <v>19</v>
      </c>
      <c r="K3" s="31" t="s">
        <v>20</v>
      </c>
      <c r="L3" s="31" t="s">
        <v>21</v>
      </c>
      <c r="M3" s="31" t="s">
        <v>22</v>
      </c>
      <c r="N3" s="31" t="s">
        <v>23</v>
      </c>
    </row>
    <row r="4" customFormat="false" ht="15" hidden="false" customHeight="true" outlineLevel="0" collapsed="false">
      <c r="A4" s="58" t="s">
        <v>45</v>
      </c>
      <c r="B4" s="59" t="n">
        <f aca="false">SUM(C4:N4)</f>
        <v>312580</v>
      </c>
      <c r="C4" s="7" t="n">
        <v>21727</v>
      </c>
      <c r="D4" s="7" t="n">
        <v>21882</v>
      </c>
      <c r="E4" s="7" t="n">
        <v>27124</v>
      </c>
      <c r="F4" s="7" t="n">
        <v>21522</v>
      </c>
      <c r="G4" s="7" t="n">
        <v>26878</v>
      </c>
      <c r="H4" s="7" t="n">
        <v>28451</v>
      </c>
      <c r="I4" s="7" t="n">
        <v>31697</v>
      </c>
      <c r="J4" s="7" t="n">
        <v>23663</v>
      </c>
      <c r="K4" s="7" t="n">
        <v>26815</v>
      </c>
      <c r="L4" s="7" t="n">
        <v>28535</v>
      </c>
      <c r="M4" s="7" t="n">
        <v>27925</v>
      </c>
      <c r="N4" s="7" t="n">
        <v>26361</v>
      </c>
    </row>
    <row r="5" customFormat="false" ht="15" hidden="false" customHeight="true" outlineLevel="0" collapsed="false">
      <c r="A5" s="60" t="s">
        <v>73</v>
      </c>
      <c r="B5" s="61" t="n">
        <f aca="false">SUM(C5:N5)</f>
        <v>2901</v>
      </c>
      <c r="C5" s="10" t="n">
        <v>333</v>
      </c>
      <c r="D5" s="10" t="n">
        <v>246</v>
      </c>
      <c r="E5" s="10" t="n">
        <v>246</v>
      </c>
      <c r="F5" s="10" t="n">
        <v>198</v>
      </c>
      <c r="G5" s="10" t="n">
        <v>250</v>
      </c>
      <c r="H5" s="10" t="n">
        <v>135</v>
      </c>
      <c r="I5" s="10" t="n">
        <v>145</v>
      </c>
      <c r="J5" s="10" t="n">
        <v>74</v>
      </c>
      <c r="K5" s="10" t="n">
        <v>230</v>
      </c>
      <c r="L5" s="10" t="n">
        <v>324</v>
      </c>
      <c r="M5" s="10" t="n">
        <v>248</v>
      </c>
      <c r="N5" s="10" t="n">
        <v>472</v>
      </c>
    </row>
    <row r="6" customFormat="false" ht="15" hidden="false" customHeight="true" outlineLevel="0" collapsed="false">
      <c r="A6" s="62" t="s">
        <v>75</v>
      </c>
      <c r="B6" s="43" t="n">
        <f aca="false">SUM(C6:N6)</f>
        <v>4808</v>
      </c>
      <c r="C6" s="7" t="n">
        <v>396</v>
      </c>
      <c r="D6" s="7" t="n">
        <v>438</v>
      </c>
      <c r="E6" s="7" t="n">
        <v>502</v>
      </c>
      <c r="F6" s="7" t="n">
        <v>345</v>
      </c>
      <c r="G6" s="7" t="n">
        <v>441</v>
      </c>
      <c r="H6" s="7" t="n">
        <v>440</v>
      </c>
      <c r="I6" s="7" t="n">
        <v>456</v>
      </c>
      <c r="J6" s="7" t="n">
        <v>226</v>
      </c>
      <c r="K6" s="7" t="n">
        <v>423</v>
      </c>
      <c r="L6" s="7" t="n">
        <v>448</v>
      </c>
      <c r="M6" s="7" t="n">
        <v>336</v>
      </c>
      <c r="N6" s="7" t="n">
        <v>357</v>
      </c>
    </row>
    <row r="7" customFormat="false" ht="15" hidden="false" customHeight="true" outlineLevel="0" collapsed="false">
      <c r="A7" s="60" t="s">
        <v>74</v>
      </c>
      <c r="B7" s="61" t="n">
        <f aca="false">SUM(C7:N7)</f>
        <v>16675</v>
      </c>
      <c r="C7" s="10" t="n">
        <v>1438</v>
      </c>
      <c r="D7" s="10" t="n">
        <v>1608</v>
      </c>
      <c r="E7" s="10" t="n">
        <v>1605</v>
      </c>
      <c r="F7" s="10" t="n">
        <v>1291</v>
      </c>
      <c r="G7" s="10" t="n">
        <v>1765</v>
      </c>
      <c r="H7" s="10" t="n">
        <v>1477</v>
      </c>
      <c r="I7" s="10" t="n">
        <v>1504</v>
      </c>
      <c r="J7" s="10" t="n">
        <v>1193</v>
      </c>
      <c r="K7" s="10" t="n">
        <v>1588</v>
      </c>
      <c r="L7" s="10" t="n">
        <v>1223</v>
      </c>
      <c r="M7" s="10" t="n">
        <v>1116</v>
      </c>
      <c r="N7" s="10" t="n">
        <v>867</v>
      </c>
    </row>
    <row r="8" customFormat="false" ht="15" hidden="false" customHeight="true" outlineLevel="0" collapsed="false">
      <c r="A8" s="62" t="s">
        <v>76</v>
      </c>
      <c r="B8" s="59" t="n">
        <f aca="false">SUM(C8:N8)</f>
        <v>288196</v>
      </c>
      <c r="C8" s="7" t="n">
        <v>19560</v>
      </c>
      <c r="D8" s="7" t="n">
        <v>19590</v>
      </c>
      <c r="E8" s="7" t="n">
        <v>24771</v>
      </c>
      <c r="F8" s="7" t="n">
        <v>19688</v>
      </c>
      <c r="G8" s="7" t="n">
        <v>24422</v>
      </c>
      <c r="H8" s="7" t="n">
        <v>26399</v>
      </c>
      <c r="I8" s="7" t="n">
        <v>29592</v>
      </c>
      <c r="J8" s="7" t="n">
        <v>22170</v>
      </c>
      <c r="K8" s="7" t="n">
        <v>24574</v>
      </c>
      <c r="L8" s="7" t="n">
        <v>26540</v>
      </c>
      <c r="M8" s="7" t="n">
        <v>26225</v>
      </c>
      <c r="N8" s="7" t="n">
        <v>24665</v>
      </c>
    </row>
    <row r="9" customFormat="false" ht="12.75" hidden="false" customHeight="false" outlineLevel="0" collapsed="false">
      <c r="A9" s="63" t="s">
        <v>111</v>
      </c>
      <c r="B9" s="6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s="64" customFormat="true" ht="12.75" hidden="false" customHeight="fals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 t="s">
        <v>112</v>
      </c>
      <c r="M10" s="30" t="s">
        <v>113</v>
      </c>
      <c r="N10" s="30" t="s">
        <v>114</v>
      </c>
    </row>
    <row r="11" s="64" customFormat="true" ht="12.75" hidden="false" customHeight="fals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5.56"/>
    <col collapsed="false" customWidth="true" hidden="false" outlineLevel="0" max="2" min="2" style="13" width="75.7"/>
    <col collapsed="false" customWidth="true" hidden="false" outlineLevel="0" max="3" min="3" style="13" width="5.56"/>
    <col collapsed="false" customWidth="false" hidden="false" outlineLevel="0" max="257" min="4" style="13" width="11.42"/>
  </cols>
  <sheetData>
    <row r="3" customFormat="false" ht="12.75" hidden="false" customHeight="false" outlineLevel="0" collapsed="false">
      <c r="E3" s="65"/>
    </row>
    <row r="4" customFormat="false" ht="12.75" hidden="false" customHeight="false" outlineLevel="0" collapsed="false">
      <c r="E4" s="66"/>
    </row>
    <row r="5" customFormat="false" ht="12.75" hidden="false" customHeight="false" outlineLevel="0" collapsed="false">
      <c r="E5" s="66"/>
    </row>
    <row r="6" customFormat="false" ht="12.75" hidden="false" customHeight="false" outlineLevel="0" collapsed="false">
      <c r="E6" s="66"/>
    </row>
    <row r="7" customFormat="false" ht="12.75" hidden="false" customHeight="false" outlineLevel="0" collapsed="false">
      <c r="E7" s="66"/>
    </row>
    <row r="8" customFormat="false" ht="12.75" hidden="false" customHeight="false" outlineLevel="0" collapsed="false">
      <c r="E8" s="66"/>
    </row>
    <row r="9" customFormat="false" ht="12.75" hidden="false" customHeight="false" outlineLevel="0" collapsed="false">
      <c r="E9" s="66"/>
    </row>
    <row r="10" customFormat="false" ht="12.75" hidden="false" customHeight="false" outlineLevel="0" collapsed="false">
      <c r="E10" s="66"/>
    </row>
    <row r="11" customFormat="false" ht="12.75" hidden="false" customHeight="false" outlineLevel="0" collapsed="false">
      <c r="E11" s="66"/>
    </row>
    <row r="12" customFormat="false" ht="12.75" hidden="false" customHeight="false" outlineLevel="0" collapsed="false">
      <c r="E12" s="66"/>
    </row>
    <row r="13" customFormat="false" ht="12.75" hidden="false" customHeight="false" outlineLevel="0" collapsed="false">
      <c r="E13" s="66"/>
    </row>
    <row r="14" customFormat="false" ht="12.75" hidden="false" customHeight="false" outlineLevel="0" collapsed="false">
      <c r="E14" s="66"/>
    </row>
    <row r="15" customFormat="false" ht="12.75" hidden="false" customHeight="false" outlineLevel="0" collapsed="false">
      <c r="E15" s="6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20.41"/>
    <col collapsed="false" customWidth="true" hidden="false" outlineLevel="0" max="2" min="2" style="67" width="12.14"/>
    <col collapsed="false" customWidth="true" hidden="false" outlineLevel="0" max="10" min="3" style="37" width="8.99"/>
    <col collapsed="false" customWidth="true" hidden="false" outlineLevel="0" max="11" min="11" style="37" width="9.99"/>
    <col collapsed="false" customWidth="true" hidden="false" outlineLevel="0" max="14" min="12" style="37" width="8.99"/>
    <col collapsed="false" customWidth="false" hidden="false" outlineLevel="0" max="257" min="15" style="37" width="11.42"/>
  </cols>
  <sheetData>
    <row r="1" customFormat="false" ht="15.75" hidden="false" customHeight="true" outlineLevel="0" collapsed="false">
      <c r="A1" s="2" t="s">
        <v>115</v>
      </c>
      <c r="B1" s="68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3"/>
      <c r="B2" s="15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18.75" hidden="false" customHeight="true" outlineLevel="0" collapsed="false">
      <c r="A3" s="4"/>
      <c r="B3" s="31" t="s">
        <v>45</v>
      </c>
      <c r="C3" s="31" t="s">
        <v>12</v>
      </c>
      <c r="D3" s="31" t="s">
        <v>13</v>
      </c>
      <c r="E3" s="31" t="s">
        <v>14</v>
      </c>
      <c r="F3" s="31" t="s">
        <v>15</v>
      </c>
      <c r="G3" s="31" t="s">
        <v>16</v>
      </c>
      <c r="H3" s="31" t="s">
        <v>17</v>
      </c>
      <c r="I3" s="31" t="s">
        <v>18</v>
      </c>
      <c r="J3" s="31" t="s">
        <v>19</v>
      </c>
      <c r="K3" s="31" t="s">
        <v>20</v>
      </c>
      <c r="L3" s="31" t="s">
        <v>21</v>
      </c>
      <c r="M3" s="31" t="s">
        <v>22</v>
      </c>
      <c r="N3" s="31" t="s">
        <v>23</v>
      </c>
    </row>
    <row r="4" customFormat="false" ht="15" hidden="false" customHeight="true" outlineLevel="0" collapsed="false">
      <c r="A4" s="58" t="s">
        <v>45</v>
      </c>
      <c r="B4" s="59" t="n">
        <f aca="false">SUM(C4:N4)</f>
        <v>312580</v>
      </c>
      <c r="C4" s="7" t="n">
        <f aca="false">SUM(C8,C12)</f>
        <v>21727</v>
      </c>
      <c r="D4" s="7" t="n">
        <f aca="false">SUM(D8,D12)</f>
        <v>21882</v>
      </c>
      <c r="E4" s="7" t="n">
        <f aca="false">SUM(E8,E12)</f>
        <v>27124</v>
      </c>
      <c r="F4" s="7" t="n">
        <f aca="false">SUM(F8,F12)</f>
        <v>21522</v>
      </c>
      <c r="G4" s="7" t="n">
        <f aca="false">SUM(G8,G12)</f>
        <v>26878</v>
      </c>
      <c r="H4" s="7" t="n">
        <f aca="false">SUM(H8,H12)</f>
        <v>28451</v>
      </c>
      <c r="I4" s="7" t="n">
        <f aca="false">SUM(I8,I12)</f>
        <v>31697</v>
      </c>
      <c r="J4" s="7" t="n">
        <f aca="false">SUM(J8,J12)</f>
        <v>23663</v>
      </c>
      <c r="K4" s="7" t="n">
        <f aca="false">SUM(K8,K12)</f>
        <v>26815</v>
      </c>
      <c r="L4" s="7" t="n">
        <f aca="false">SUM(L8,L12)</f>
        <v>28535</v>
      </c>
      <c r="M4" s="7" t="n">
        <f aca="false">SUM(M8,M12)</f>
        <v>27925</v>
      </c>
      <c r="N4" s="7" t="n">
        <f aca="false">SUM(N8,N12)</f>
        <v>26361</v>
      </c>
    </row>
    <row r="5" customFormat="false" ht="15" hidden="false" customHeight="true" outlineLevel="0" collapsed="false">
      <c r="A5" s="60" t="s">
        <v>116</v>
      </c>
      <c r="B5" s="61" t="n">
        <f aca="false">SUM(C5:N5)</f>
        <v>12208</v>
      </c>
      <c r="C5" s="10" t="n">
        <f aca="false">SUM(C9,C13)</f>
        <v>1189</v>
      </c>
      <c r="D5" s="10" t="n">
        <f aca="false">SUM(D9,D13)</f>
        <v>1128</v>
      </c>
      <c r="E5" s="10" t="n">
        <f aca="false">SUM(E9,E13)</f>
        <v>1315</v>
      </c>
      <c r="F5" s="10" t="n">
        <f aca="false">SUM(F9,F13)</f>
        <v>962</v>
      </c>
      <c r="G5" s="10" t="n">
        <f aca="false">SUM(G9,G13)</f>
        <v>1112</v>
      </c>
      <c r="H5" s="10" t="n">
        <f aca="false">SUM(H9,H13)</f>
        <v>1022</v>
      </c>
      <c r="I5" s="10" t="n">
        <f aca="false">SUM(I9,I13)</f>
        <v>951</v>
      </c>
      <c r="J5" s="10" t="n">
        <f aca="false">SUM(J9,J13)</f>
        <v>568</v>
      </c>
      <c r="K5" s="10" t="n">
        <f aca="false">SUM(K9,K13)</f>
        <v>1181</v>
      </c>
      <c r="L5" s="10" t="n">
        <f aca="false">SUM(L9,L13)</f>
        <v>1207</v>
      </c>
      <c r="M5" s="10" t="n">
        <f aca="false">SUM(M9,M13)</f>
        <v>911</v>
      </c>
      <c r="N5" s="10" t="n">
        <f aca="false">SUM(N9,N13)</f>
        <v>662</v>
      </c>
    </row>
    <row r="6" customFormat="false" ht="15" hidden="false" customHeight="true" outlineLevel="0" collapsed="false">
      <c r="A6" s="62" t="s">
        <v>117</v>
      </c>
      <c r="B6" s="59" t="n">
        <f aca="false">SUM(C6:N6)</f>
        <v>290958</v>
      </c>
      <c r="C6" s="7" t="n">
        <f aca="false">SUM(C10,C14)</f>
        <v>19676</v>
      </c>
      <c r="D6" s="7" t="n">
        <f aca="false">SUM(D10,D14)</f>
        <v>19522</v>
      </c>
      <c r="E6" s="7" t="n">
        <f aca="false">SUM(E10,E14)</f>
        <v>24981</v>
      </c>
      <c r="F6" s="7" t="n">
        <f aca="false">SUM(F10,F14)</f>
        <v>19834</v>
      </c>
      <c r="G6" s="7" t="n">
        <f aca="false">SUM(G10,G14)</f>
        <v>24878</v>
      </c>
      <c r="H6" s="7" t="n">
        <f aca="false">SUM(H10,H14)</f>
        <v>26704</v>
      </c>
      <c r="I6" s="7" t="n">
        <f aca="false">SUM(I10,I14)</f>
        <v>30026</v>
      </c>
      <c r="J6" s="7" t="n">
        <f aca="false">SUM(J10,J14)</f>
        <v>22574</v>
      </c>
      <c r="K6" s="7" t="n">
        <f aca="false">SUM(K10,K14)</f>
        <v>24792</v>
      </c>
      <c r="L6" s="7" t="n">
        <f aca="false">SUM(L10,L14)</f>
        <v>26446</v>
      </c>
      <c r="M6" s="7" t="n">
        <f aca="false">SUM(M10,M14)</f>
        <v>26384</v>
      </c>
      <c r="N6" s="7" t="n">
        <f aca="false">SUM(N10,N14)</f>
        <v>25141</v>
      </c>
    </row>
    <row r="7" customFormat="false" ht="15" hidden="false" customHeight="true" outlineLevel="0" collapsed="false">
      <c r="A7" s="60" t="s">
        <v>118</v>
      </c>
      <c r="B7" s="61" t="n">
        <f aca="false">SUM(C7:N7)</f>
        <v>9414</v>
      </c>
      <c r="C7" s="10" t="n">
        <f aca="false">SUM(C11,C15)</f>
        <v>862</v>
      </c>
      <c r="D7" s="10" t="n">
        <f aca="false">SUM(D11,D15)</f>
        <v>1232</v>
      </c>
      <c r="E7" s="10" t="n">
        <f aca="false">SUM(E11,E15)</f>
        <v>828</v>
      </c>
      <c r="F7" s="10" t="n">
        <f aca="false">SUM(F11,F15)</f>
        <v>726</v>
      </c>
      <c r="G7" s="10" t="n">
        <f aca="false">SUM(G11,G15)</f>
        <v>888</v>
      </c>
      <c r="H7" s="10" t="n">
        <f aca="false">SUM(H11,H15)</f>
        <v>725</v>
      </c>
      <c r="I7" s="10" t="n">
        <f aca="false">SUM(I11,I15)</f>
        <v>720</v>
      </c>
      <c r="J7" s="10" t="n">
        <f aca="false">SUM(J11,J15)</f>
        <v>521</v>
      </c>
      <c r="K7" s="10" t="n">
        <f aca="false">SUM(K11,K15)</f>
        <v>842</v>
      </c>
      <c r="L7" s="10" t="n">
        <f aca="false">SUM(L11,L15)</f>
        <v>882</v>
      </c>
      <c r="M7" s="10" t="n">
        <f aca="false">SUM(M11,M15)</f>
        <v>630</v>
      </c>
      <c r="N7" s="10" t="n">
        <f aca="false">SUM(N11,N15)</f>
        <v>558</v>
      </c>
    </row>
    <row r="8" customFormat="false" ht="15" hidden="false" customHeight="true" outlineLevel="0" collapsed="false">
      <c r="A8" s="58" t="s">
        <v>46</v>
      </c>
      <c r="B8" s="59" t="n">
        <f aca="false">SUM(C8:N8)</f>
        <v>167346</v>
      </c>
      <c r="C8" s="7" t="n">
        <f aca="false">SUM(C9:C11)</f>
        <v>11598</v>
      </c>
      <c r="D8" s="7" t="n">
        <f aca="false">SUM(D9:D11)</f>
        <v>11179</v>
      </c>
      <c r="E8" s="7" t="n">
        <f aca="false">SUM(E9:E11)</f>
        <v>14053</v>
      </c>
      <c r="F8" s="7" t="n">
        <f aca="false">SUM(F9:F11)</f>
        <v>10930</v>
      </c>
      <c r="G8" s="7" t="n">
        <f aca="false">SUM(G9:G11)</f>
        <v>14485</v>
      </c>
      <c r="H8" s="7" t="n">
        <f aca="false">SUM(H9:H11)</f>
        <v>15008</v>
      </c>
      <c r="I8" s="7" t="n">
        <f aca="false">SUM(I9:I11)</f>
        <v>17146</v>
      </c>
      <c r="J8" s="7" t="n">
        <f aca="false">SUM(J9:J11)</f>
        <v>13737</v>
      </c>
      <c r="K8" s="7" t="n">
        <f aca="false">SUM(K9:K11)</f>
        <v>14054</v>
      </c>
      <c r="L8" s="7" t="n">
        <f aca="false">SUM(L9:L11)</f>
        <v>14939</v>
      </c>
      <c r="M8" s="7" t="n">
        <f aca="false">SUM(M9:M11)</f>
        <v>15382</v>
      </c>
      <c r="N8" s="7" t="n">
        <f aca="false">SUM(N9:N11)</f>
        <v>14835</v>
      </c>
    </row>
    <row r="9" customFormat="false" ht="15" hidden="false" customHeight="true" outlineLevel="0" collapsed="false">
      <c r="A9" s="60" t="s">
        <v>116</v>
      </c>
      <c r="B9" s="61" t="n">
        <f aca="false">SUM(C9:N9)</f>
        <v>6202</v>
      </c>
      <c r="C9" s="10" t="n">
        <v>611</v>
      </c>
      <c r="D9" s="10" t="n">
        <v>547</v>
      </c>
      <c r="E9" s="10" t="n">
        <v>636</v>
      </c>
      <c r="F9" s="10" t="n">
        <v>515</v>
      </c>
      <c r="G9" s="10" t="n">
        <v>595</v>
      </c>
      <c r="H9" s="10" t="n">
        <v>552</v>
      </c>
      <c r="I9" s="10" t="n">
        <v>521</v>
      </c>
      <c r="J9" s="10" t="n">
        <v>314</v>
      </c>
      <c r="K9" s="10" t="n">
        <v>528</v>
      </c>
      <c r="L9" s="10" t="n">
        <v>556</v>
      </c>
      <c r="M9" s="10" t="n">
        <v>471</v>
      </c>
      <c r="N9" s="10" t="n">
        <v>356</v>
      </c>
    </row>
    <row r="10" customFormat="false" ht="15" hidden="false" customHeight="true" outlineLevel="0" collapsed="false">
      <c r="A10" s="62" t="s">
        <v>117</v>
      </c>
      <c r="B10" s="59" t="n">
        <f aca="false">SUM(C10:N10)</f>
        <v>156486</v>
      </c>
      <c r="C10" s="7" t="n">
        <v>10556</v>
      </c>
      <c r="D10" s="7" t="n">
        <v>10098</v>
      </c>
      <c r="E10" s="7" t="n">
        <v>13005</v>
      </c>
      <c r="F10" s="7" t="n">
        <v>10065</v>
      </c>
      <c r="G10" s="7" t="n">
        <v>13388</v>
      </c>
      <c r="H10" s="7" t="n">
        <v>14067</v>
      </c>
      <c r="I10" s="7" t="n">
        <v>16257</v>
      </c>
      <c r="J10" s="7" t="n">
        <v>13175</v>
      </c>
      <c r="K10" s="7" t="n">
        <v>13167</v>
      </c>
      <c r="L10" s="7" t="n">
        <v>13895</v>
      </c>
      <c r="M10" s="7" t="n">
        <v>14623</v>
      </c>
      <c r="N10" s="7" t="n">
        <v>14190</v>
      </c>
    </row>
    <row r="11" customFormat="false" ht="15" hidden="false" customHeight="true" outlineLevel="0" collapsed="false">
      <c r="A11" s="60" t="s">
        <v>118</v>
      </c>
      <c r="B11" s="61" t="n">
        <f aca="false">SUM(C11:N11)</f>
        <v>4658</v>
      </c>
      <c r="C11" s="10" t="n">
        <v>431</v>
      </c>
      <c r="D11" s="10" t="n">
        <v>534</v>
      </c>
      <c r="E11" s="10" t="n">
        <v>412</v>
      </c>
      <c r="F11" s="10" t="n">
        <v>350</v>
      </c>
      <c r="G11" s="10" t="n">
        <v>502</v>
      </c>
      <c r="H11" s="10" t="n">
        <v>389</v>
      </c>
      <c r="I11" s="10" t="n">
        <v>368</v>
      </c>
      <c r="J11" s="10" t="n">
        <v>248</v>
      </c>
      <c r="K11" s="10" t="n">
        <v>359</v>
      </c>
      <c r="L11" s="10" t="n">
        <v>488</v>
      </c>
      <c r="M11" s="10" t="n">
        <v>288</v>
      </c>
      <c r="N11" s="10" t="n">
        <v>289</v>
      </c>
    </row>
    <row r="12" customFormat="false" ht="15" hidden="false" customHeight="true" outlineLevel="0" collapsed="false">
      <c r="A12" s="58" t="s">
        <v>47</v>
      </c>
      <c r="B12" s="59" t="n">
        <f aca="false">SUM(C12:N12)</f>
        <v>145234</v>
      </c>
      <c r="C12" s="7" t="n">
        <f aca="false">SUM(C13:C15)</f>
        <v>10129</v>
      </c>
      <c r="D12" s="7" t="n">
        <f aca="false">SUM(D13:D15)</f>
        <v>10703</v>
      </c>
      <c r="E12" s="7" t="n">
        <f aca="false">SUM(E13:E15)</f>
        <v>13071</v>
      </c>
      <c r="F12" s="7" t="n">
        <f aca="false">SUM(F13:F15)</f>
        <v>10592</v>
      </c>
      <c r="G12" s="7" t="n">
        <f aca="false">SUM(G13:G15)</f>
        <v>12393</v>
      </c>
      <c r="H12" s="7" t="n">
        <f aca="false">SUM(H13:H15)</f>
        <v>13443</v>
      </c>
      <c r="I12" s="7" t="n">
        <f aca="false">SUM(I13:I15)</f>
        <v>14551</v>
      </c>
      <c r="J12" s="7" t="n">
        <f aca="false">SUM(J13:J15)</f>
        <v>9926</v>
      </c>
      <c r="K12" s="7" t="n">
        <f aca="false">SUM(K13:K15)</f>
        <v>12761</v>
      </c>
      <c r="L12" s="7" t="n">
        <f aca="false">SUM(L13:L15)</f>
        <v>13596</v>
      </c>
      <c r="M12" s="7" t="n">
        <f aca="false">SUM(M13:M15)</f>
        <v>12543</v>
      </c>
      <c r="N12" s="7" t="n">
        <f aca="false">SUM(N13:N15)</f>
        <v>11526</v>
      </c>
    </row>
    <row r="13" customFormat="false" ht="15" hidden="false" customHeight="true" outlineLevel="0" collapsed="false">
      <c r="A13" s="60" t="s">
        <v>116</v>
      </c>
      <c r="B13" s="61" t="n">
        <f aca="false">SUM(C13:N13)</f>
        <v>6006</v>
      </c>
      <c r="C13" s="10" t="n">
        <v>578</v>
      </c>
      <c r="D13" s="10" t="n">
        <v>581</v>
      </c>
      <c r="E13" s="10" t="n">
        <v>679</v>
      </c>
      <c r="F13" s="10" t="n">
        <v>447</v>
      </c>
      <c r="G13" s="10" t="n">
        <v>517</v>
      </c>
      <c r="H13" s="10" t="n">
        <v>470</v>
      </c>
      <c r="I13" s="10" t="n">
        <v>430</v>
      </c>
      <c r="J13" s="10" t="n">
        <v>254</v>
      </c>
      <c r="K13" s="10" t="n">
        <v>653</v>
      </c>
      <c r="L13" s="10" t="n">
        <v>651</v>
      </c>
      <c r="M13" s="10" t="n">
        <v>440</v>
      </c>
      <c r="N13" s="10" t="n">
        <v>306</v>
      </c>
    </row>
    <row r="14" customFormat="false" ht="15" hidden="false" customHeight="true" outlineLevel="0" collapsed="false">
      <c r="A14" s="62" t="s">
        <v>117</v>
      </c>
      <c r="B14" s="59" t="n">
        <f aca="false">SUM(C14:N14)</f>
        <v>134472</v>
      </c>
      <c r="C14" s="7" t="n">
        <v>9120</v>
      </c>
      <c r="D14" s="7" t="n">
        <v>9424</v>
      </c>
      <c r="E14" s="7" t="n">
        <v>11976</v>
      </c>
      <c r="F14" s="7" t="n">
        <v>9769</v>
      </c>
      <c r="G14" s="7" t="n">
        <v>11490</v>
      </c>
      <c r="H14" s="7" t="n">
        <v>12637</v>
      </c>
      <c r="I14" s="7" t="n">
        <v>13769</v>
      </c>
      <c r="J14" s="7" t="n">
        <v>9399</v>
      </c>
      <c r="K14" s="7" t="n">
        <v>11625</v>
      </c>
      <c r="L14" s="7" t="n">
        <v>12551</v>
      </c>
      <c r="M14" s="7" t="n">
        <v>11761</v>
      </c>
      <c r="N14" s="7" t="n">
        <v>10951</v>
      </c>
    </row>
    <row r="15" customFormat="false" ht="15" hidden="false" customHeight="true" outlineLevel="0" collapsed="false">
      <c r="A15" s="60" t="s">
        <v>118</v>
      </c>
      <c r="B15" s="61" t="n">
        <f aca="false">SUM(C15:N15)</f>
        <v>4756</v>
      </c>
      <c r="C15" s="10" t="n">
        <v>431</v>
      </c>
      <c r="D15" s="10" t="n">
        <v>698</v>
      </c>
      <c r="E15" s="10" t="n">
        <v>416</v>
      </c>
      <c r="F15" s="10" t="n">
        <v>376</v>
      </c>
      <c r="G15" s="10" t="n">
        <v>386</v>
      </c>
      <c r="H15" s="10" t="n">
        <v>336</v>
      </c>
      <c r="I15" s="10" t="n">
        <v>352</v>
      </c>
      <c r="J15" s="10" t="n">
        <v>273</v>
      </c>
      <c r="K15" s="10" t="n">
        <v>483</v>
      </c>
      <c r="L15" s="10" t="n">
        <v>394</v>
      </c>
      <c r="M15" s="10" t="n">
        <v>342</v>
      </c>
      <c r="N15" s="10" t="n">
        <v>269</v>
      </c>
    </row>
    <row r="16" customFormat="false" ht="12.75" hidden="false" customHeight="false" outlineLevel="0" collapsed="false">
      <c r="A16" s="63" t="s">
        <v>119</v>
      </c>
      <c r="B16" s="69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9.14"/>
    <col collapsed="false" customWidth="true" hidden="false" outlineLevel="0" max="2" min="2" style="70" width="8.28"/>
    <col collapsed="false" customWidth="true" hidden="false" outlineLevel="0" max="3" min="3" style="37" width="9.41"/>
    <col collapsed="false" customWidth="true" hidden="false" outlineLevel="0" max="10" min="4" style="37" width="8.99"/>
    <col collapsed="false" customWidth="true" hidden="false" outlineLevel="0" max="11" min="11" style="37" width="10.13"/>
    <col collapsed="false" customWidth="true" hidden="false" outlineLevel="0" max="14" min="12" style="37" width="8.99"/>
    <col collapsed="false" customWidth="false" hidden="false" outlineLevel="0" max="257" min="15" style="37" width="11.42"/>
  </cols>
  <sheetData>
    <row r="1" customFormat="false" ht="15.75" hidden="false" customHeight="true" outlineLevel="0" collapsed="false">
      <c r="A1" s="2" t="s">
        <v>120</v>
      </c>
      <c r="B1" s="71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3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18.75" hidden="false" customHeight="true" outlineLevel="0" collapsed="false">
      <c r="A3" s="4"/>
      <c r="B3" s="72" t="s">
        <v>45</v>
      </c>
      <c r="C3" s="31" t="s">
        <v>12</v>
      </c>
      <c r="D3" s="31" t="s">
        <v>13</v>
      </c>
      <c r="E3" s="31" t="s">
        <v>14</v>
      </c>
      <c r="F3" s="31" t="s">
        <v>15</v>
      </c>
      <c r="G3" s="31" t="s">
        <v>16</v>
      </c>
      <c r="H3" s="31" t="s">
        <v>17</v>
      </c>
      <c r="I3" s="31" t="s">
        <v>18</v>
      </c>
      <c r="J3" s="31" t="s">
        <v>19</v>
      </c>
      <c r="K3" s="31" t="s">
        <v>20</v>
      </c>
      <c r="L3" s="31" t="s">
        <v>21</v>
      </c>
      <c r="M3" s="31" t="s">
        <v>22</v>
      </c>
      <c r="N3" s="31" t="s">
        <v>23</v>
      </c>
    </row>
    <row r="4" customFormat="false" ht="15" hidden="false" customHeight="true" outlineLevel="0" collapsed="false">
      <c r="A4" s="58" t="s">
        <v>45</v>
      </c>
      <c r="B4" s="43" t="n">
        <f aca="false">SUM(C4:N4)</f>
        <v>312580</v>
      </c>
      <c r="C4" s="7" t="n">
        <v>21727</v>
      </c>
      <c r="D4" s="7" t="n">
        <v>21882</v>
      </c>
      <c r="E4" s="7" t="n">
        <v>27124</v>
      </c>
      <c r="F4" s="7" t="n">
        <v>21522</v>
      </c>
      <c r="G4" s="7" t="n">
        <v>26878</v>
      </c>
      <c r="H4" s="7" t="n">
        <v>28451</v>
      </c>
      <c r="I4" s="7" t="n">
        <v>31697</v>
      </c>
      <c r="J4" s="7" t="n">
        <v>23663</v>
      </c>
      <c r="K4" s="7" t="n">
        <v>26815</v>
      </c>
      <c r="L4" s="7" t="n">
        <v>28535</v>
      </c>
      <c r="M4" s="7" t="n">
        <v>27925</v>
      </c>
      <c r="N4" s="7" t="n">
        <v>26361</v>
      </c>
    </row>
    <row r="5" customFormat="false" ht="15" hidden="false" customHeight="true" outlineLevel="0" collapsed="false">
      <c r="A5" s="60" t="s">
        <v>121</v>
      </c>
      <c r="B5" s="61" t="n">
        <f aca="false">SUM(C5:N5)</f>
        <v>63255</v>
      </c>
      <c r="C5" s="10" t="n">
        <v>4209</v>
      </c>
      <c r="D5" s="10" t="n">
        <v>4395</v>
      </c>
      <c r="E5" s="10" t="n">
        <v>5888</v>
      </c>
      <c r="F5" s="10" t="n">
        <v>4726</v>
      </c>
      <c r="G5" s="10" t="n">
        <v>5543</v>
      </c>
      <c r="H5" s="10" t="n">
        <v>6246</v>
      </c>
      <c r="I5" s="10" t="n">
        <v>6566</v>
      </c>
      <c r="J5" s="10" t="n">
        <v>4210</v>
      </c>
      <c r="K5" s="10" t="n">
        <v>5202</v>
      </c>
      <c r="L5" s="10" t="n">
        <v>5845</v>
      </c>
      <c r="M5" s="10" t="n">
        <v>5377</v>
      </c>
      <c r="N5" s="10" t="n">
        <v>5048</v>
      </c>
    </row>
    <row r="6" customFormat="false" ht="15" hidden="false" customHeight="true" outlineLevel="0" collapsed="false">
      <c r="A6" s="62" t="s">
        <v>122</v>
      </c>
      <c r="B6" s="43" t="n">
        <f aca="false">SUM(C6:N6)</f>
        <v>206649</v>
      </c>
      <c r="C6" s="7" t="n">
        <v>14155</v>
      </c>
      <c r="D6" s="7" t="n">
        <v>14371</v>
      </c>
      <c r="E6" s="7" t="n">
        <v>17560</v>
      </c>
      <c r="F6" s="7" t="n">
        <v>14001</v>
      </c>
      <c r="G6" s="7" t="n">
        <v>17653</v>
      </c>
      <c r="H6" s="7" t="n">
        <v>18606</v>
      </c>
      <c r="I6" s="7" t="n">
        <v>21110</v>
      </c>
      <c r="J6" s="7" t="n">
        <v>16513</v>
      </c>
      <c r="K6" s="7" t="n">
        <v>17766</v>
      </c>
      <c r="L6" s="7" t="n">
        <v>18557</v>
      </c>
      <c r="M6" s="7" t="n">
        <v>18619</v>
      </c>
      <c r="N6" s="7" t="n">
        <v>17738</v>
      </c>
    </row>
    <row r="7" customFormat="false" ht="15" hidden="false" customHeight="true" outlineLevel="0" collapsed="false">
      <c r="A7" s="60" t="s">
        <v>123</v>
      </c>
      <c r="B7" s="61" t="n">
        <f aca="false">SUM(C7:N7)</f>
        <v>42676</v>
      </c>
      <c r="C7" s="10" t="n">
        <v>3363</v>
      </c>
      <c r="D7" s="10" t="n">
        <v>3116</v>
      </c>
      <c r="E7" s="10" t="n">
        <v>3676</v>
      </c>
      <c r="F7" s="10" t="n">
        <v>2795</v>
      </c>
      <c r="G7" s="10" t="n">
        <v>3682</v>
      </c>
      <c r="H7" s="10" t="n">
        <v>3599</v>
      </c>
      <c r="I7" s="10" t="n">
        <v>4021</v>
      </c>
      <c r="J7" s="10" t="n">
        <v>2940</v>
      </c>
      <c r="K7" s="10" t="n">
        <v>3847</v>
      </c>
      <c r="L7" s="10" t="n">
        <v>4133</v>
      </c>
      <c r="M7" s="10" t="n">
        <v>3929</v>
      </c>
      <c r="N7" s="10" t="n">
        <v>3575</v>
      </c>
    </row>
    <row r="8" customFormat="false" ht="15" hidden="false" customHeight="true" outlineLevel="0" collapsed="false">
      <c r="A8" s="58" t="s">
        <v>124</v>
      </c>
      <c r="B8" s="43" t="n">
        <f aca="false">SUM(C8:N8)</f>
        <v>167348</v>
      </c>
      <c r="C8" s="7" t="n">
        <v>11598</v>
      </c>
      <c r="D8" s="7" t="n">
        <v>11179</v>
      </c>
      <c r="E8" s="7" t="n">
        <v>14054</v>
      </c>
      <c r="F8" s="7" t="n">
        <v>10930</v>
      </c>
      <c r="G8" s="7" t="n">
        <v>14485</v>
      </c>
      <c r="H8" s="7" t="n">
        <v>15008</v>
      </c>
      <c r="I8" s="7" t="n">
        <v>17146</v>
      </c>
      <c r="J8" s="7" t="n">
        <v>13738</v>
      </c>
      <c r="K8" s="7" t="n">
        <v>14055</v>
      </c>
      <c r="L8" s="7" t="n">
        <v>14939</v>
      </c>
      <c r="M8" s="7" t="n">
        <v>15381</v>
      </c>
      <c r="N8" s="7" t="n">
        <v>14835</v>
      </c>
    </row>
    <row r="9" customFormat="false" ht="15" hidden="false" customHeight="true" outlineLevel="0" collapsed="false">
      <c r="A9" s="60" t="s">
        <v>125</v>
      </c>
      <c r="B9" s="61" t="n">
        <f aca="false">SUM(C9:N9)</f>
        <v>27890</v>
      </c>
      <c r="C9" s="10" t="n">
        <v>2045</v>
      </c>
      <c r="D9" s="10" t="n">
        <v>1876</v>
      </c>
      <c r="E9" s="10" t="n">
        <v>2532</v>
      </c>
      <c r="F9" s="10" t="n">
        <v>1984</v>
      </c>
      <c r="G9" s="10" t="n">
        <v>2506</v>
      </c>
      <c r="H9" s="10" t="n">
        <v>2686</v>
      </c>
      <c r="I9" s="10" t="n">
        <v>2756</v>
      </c>
      <c r="J9" s="10" t="n">
        <v>1894</v>
      </c>
      <c r="K9" s="10" t="n">
        <v>2311</v>
      </c>
      <c r="L9" s="10" t="n">
        <v>2529</v>
      </c>
      <c r="M9" s="10" t="n">
        <v>2451</v>
      </c>
      <c r="N9" s="10" t="n">
        <v>2320</v>
      </c>
    </row>
    <row r="10" customFormat="false" ht="15" hidden="false" customHeight="true" outlineLevel="0" collapsed="false">
      <c r="A10" s="62" t="s">
        <v>122</v>
      </c>
      <c r="B10" s="43" t="n">
        <f aca="false">SUM(C10:N10)</f>
        <v>117763</v>
      </c>
      <c r="C10" s="7" t="n">
        <v>7921</v>
      </c>
      <c r="D10" s="7" t="n">
        <v>7780</v>
      </c>
      <c r="E10" s="7" t="n">
        <v>9672</v>
      </c>
      <c r="F10" s="7" t="n">
        <v>7507</v>
      </c>
      <c r="G10" s="7" t="n">
        <v>10029</v>
      </c>
      <c r="H10" s="7" t="n">
        <v>10444</v>
      </c>
      <c r="I10" s="7" t="n">
        <v>12400</v>
      </c>
      <c r="J10" s="7" t="n">
        <v>10324</v>
      </c>
      <c r="K10" s="7" t="n">
        <v>9907</v>
      </c>
      <c r="L10" s="7" t="n">
        <v>10234</v>
      </c>
      <c r="M10" s="7" t="n">
        <v>10873</v>
      </c>
      <c r="N10" s="7" t="n">
        <v>10672</v>
      </c>
    </row>
    <row r="11" customFormat="false" ht="15" hidden="false" customHeight="true" outlineLevel="0" collapsed="false">
      <c r="A11" s="60" t="s">
        <v>123</v>
      </c>
      <c r="B11" s="61" t="n">
        <f aca="false">SUM(C11:N11)</f>
        <v>21695</v>
      </c>
      <c r="C11" s="10" t="n">
        <v>1632</v>
      </c>
      <c r="D11" s="10" t="n">
        <v>1523</v>
      </c>
      <c r="E11" s="10" t="n">
        <v>1850</v>
      </c>
      <c r="F11" s="10" t="n">
        <v>1439</v>
      </c>
      <c r="G11" s="10" t="n">
        <v>1950</v>
      </c>
      <c r="H11" s="10" t="n">
        <v>1878</v>
      </c>
      <c r="I11" s="10" t="n">
        <v>1990</v>
      </c>
      <c r="J11" s="10" t="n">
        <v>1520</v>
      </c>
      <c r="K11" s="10" t="n">
        <v>1837</v>
      </c>
      <c r="L11" s="10" t="n">
        <v>2176</v>
      </c>
      <c r="M11" s="10" t="n">
        <v>2057</v>
      </c>
      <c r="N11" s="10" t="n">
        <v>1843</v>
      </c>
    </row>
    <row r="12" customFormat="false" ht="15" hidden="false" customHeight="true" outlineLevel="0" collapsed="false">
      <c r="A12" s="58" t="s">
        <v>126</v>
      </c>
      <c r="B12" s="43" t="n">
        <f aca="false">SUM(C12:N12)</f>
        <v>145232</v>
      </c>
      <c r="C12" s="7" t="n">
        <v>10129</v>
      </c>
      <c r="D12" s="7" t="n">
        <v>10703</v>
      </c>
      <c r="E12" s="7" t="n">
        <v>13070</v>
      </c>
      <c r="F12" s="7" t="n">
        <v>10592</v>
      </c>
      <c r="G12" s="7" t="n">
        <v>12393</v>
      </c>
      <c r="H12" s="7" t="n">
        <v>13443</v>
      </c>
      <c r="I12" s="7" t="n">
        <v>14551</v>
      </c>
      <c r="J12" s="7" t="n">
        <v>9925</v>
      </c>
      <c r="K12" s="7" t="n">
        <v>12760</v>
      </c>
      <c r="L12" s="7" t="n">
        <v>13596</v>
      </c>
      <c r="M12" s="7" t="n">
        <v>12544</v>
      </c>
      <c r="N12" s="7" t="n">
        <v>11526</v>
      </c>
    </row>
    <row r="13" customFormat="false" ht="15" hidden="false" customHeight="true" outlineLevel="0" collapsed="false">
      <c r="A13" s="60" t="s">
        <v>125</v>
      </c>
      <c r="B13" s="61" t="n">
        <f aca="false">SUM(C13:N13)</f>
        <v>35365</v>
      </c>
      <c r="C13" s="10" t="n">
        <v>2164</v>
      </c>
      <c r="D13" s="10" t="n">
        <v>2519</v>
      </c>
      <c r="E13" s="10" t="n">
        <v>3356</v>
      </c>
      <c r="F13" s="10" t="n">
        <v>2742</v>
      </c>
      <c r="G13" s="10" t="n">
        <v>3037</v>
      </c>
      <c r="H13" s="10" t="n">
        <v>3560</v>
      </c>
      <c r="I13" s="10" t="n">
        <v>3810</v>
      </c>
      <c r="J13" s="10" t="n">
        <v>2316</v>
      </c>
      <c r="K13" s="10" t="n">
        <v>2891</v>
      </c>
      <c r="L13" s="10" t="n">
        <v>3316</v>
      </c>
      <c r="M13" s="10" t="n">
        <v>2926</v>
      </c>
      <c r="N13" s="10" t="n">
        <v>2728</v>
      </c>
    </row>
    <row r="14" customFormat="false" ht="15" hidden="false" customHeight="true" outlineLevel="0" collapsed="false">
      <c r="A14" s="62" t="s">
        <v>127</v>
      </c>
      <c r="B14" s="43" t="n">
        <f aca="false">SUM(C14:N14)</f>
        <v>88886</v>
      </c>
      <c r="C14" s="7" t="n">
        <v>6234</v>
      </c>
      <c r="D14" s="7" t="n">
        <v>6591</v>
      </c>
      <c r="E14" s="7" t="n">
        <v>7888</v>
      </c>
      <c r="F14" s="7" t="n">
        <v>6494</v>
      </c>
      <c r="G14" s="7" t="n">
        <v>7624</v>
      </c>
      <c r="H14" s="7" t="n">
        <v>8162</v>
      </c>
      <c r="I14" s="7" t="n">
        <v>8710</v>
      </c>
      <c r="J14" s="7" t="n">
        <v>6189</v>
      </c>
      <c r="K14" s="7" t="n">
        <v>7859</v>
      </c>
      <c r="L14" s="7" t="n">
        <v>8323</v>
      </c>
      <c r="M14" s="7" t="n">
        <v>7746</v>
      </c>
      <c r="N14" s="7" t="n">
        <v>7066</v>
      </c>
    </row>
    <row r="15" customFormat="false" ht="15" hidden="false" customHeight="true" outlineLevel="0" collapsed="false">
      <c r="A15" s="60" t="s">
        <v>123</v>
      </c>
      <c r="B15" s="61" t="n">
        <f aca="false">SUM(C15:N15)</f>
        <v>20981</v>
      </c>
      <c r="C15" s="10" t="n">
        <v>1731</v>
      </c>
      <c r="D15" s="10" t="n">
        <v>1593</v>
      </c>
      <c r="E15" s="10" t="n">
        <v>1826</v>
      </c>
      <c r="F15" s="10" t="n">
        <v>1356</v>
      </c>
      <c r="G15" s="10" t="n">
        <v>1732</v>
      </c>
      <c r="H15" s="10" t="n">
        <v>1721</v>
      </c>
      <c r="I15" s="10" t="n">
        <v>2031</v>
      </c>
      <c r="J15" s="10" t="n">
        <v>1420</v>
      </c>
      <c r="K15" s="10" t="n">
        <v>2010</v>
      </c>
      <c r="L15" s="10" t="n">
        <v>1957</v>
      </c>
      <c r="M15" s="10" t="n">
        <v>1872</v>
      </c>
      <c r="N15" s="10" t="n">
        <v>1732</v>
      </c>
    </row>
    <row r="16" customFormat="false" ht="12.75" hidden="false" customHeight="false" outlineLevel="0" collapsed="false">
      <c r="A16" s="63" t="s">
        <v>119</v>
      </c>
      <c r="B16" s="63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85"/>
    <col collapsed="false" customWidth="true" hidden="false" outlineLevel="0" max="11" min="3" style="0" width="10.71"/>
    <col collapsed="false" customWidth="true" hidden="false" outlineLevel="0" max="12" min="12" style="0" width="5.99"/>
  </cols>
  <sheetData>
    <row r="1" customFormat="false" ht="15.75" hidden="false" customHeight="true" outlineLevel="0" collapsed="false">
      <c r="A1" s="2" t="s">
        <v>1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5.5" hidden="false" customHeight="true" outlineLevel="0" collapsed="false">
      <c r="A3" s="4"/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</row>
    <row r="4" customFormat="false" ht="15" hidden="false" customHeight="true" outlineLevel="0" collapsed="false">
      <c r="A4" s="6" t="s">
        <v>12</v>
      </c>
      <c r="B4" s="7" t="n">
        <v>71157</v>
      </c>
      <c r="C4" s="7" t="n">
        <f aca="false">SUM(D4:K4)</f>
        <v>79997</v>
      </c>
      <c r="D4" s="8" t="n">
        <v>8621</v>
      </c>
      <c r="E4" s="8" t="n">
        <v>12369</v>
      </c>
      <c r="F4" s="7" t="n">
        <v>9446</v>
      </c>
      <c r="G4" s="7" t="n">
        <v>9021</v>
      </c>
      <c r="H4" s="7" t="n">
        <v>10506</v>
      </c>
      <c r="I4" s="7" t="n">
        <v>9907</v>
      </c>
      <c r="J4" s="7" t="n">
        <v>10772</v>
      </c>
      <c r="K4" s="7" t="n">
        <v>9355</v>
      </c>
    </row>
    <row r="5" customFormat="false" ht="15" hidden="false" customHeight="true" outlineLevel="0" collapsed="false">
      <c r="A5" s="9" t="s">
        <v>13</v>
      </c>
      <c r="B5" s="10" t="n">
        <v>72980</v>
      </c>
      <c r="C5" s="10" t="n">
        <f aca="false">SUM(D5:K5)</f>
        <v>82008</v>
      </c>
      <c r="D5" s="10" t="n">
        <v>8761</v>
      </c>
      <c r="E5" s="10" t="n">
        <v>12685</v>
      </c>
      <c r="F5" s="10" t="n">
        <v>9801</v>
      </c>
      <c r="G5" s="10" t="n">
        <v>9256</v>
      </c>
      <c r="H5" s="10" t="n">
        <v>10803</v>
      </c>
      <c r="I5" s="10" t="n">
        <v>10148</v>
      </c>
      <c r="J5" s="10" t="n">
        <v>11017</v>
      </c>
      <c r="K5" s="10" t="n">
        <v>9537</v>
      </c>
    </row>
    <row r="6" customFormat="false" ht="15" hidden="false" customHeight="true" outlineLevel="0" collapsed="false">
      <c r="A6" s="6" t="s">
        <v>14</v>
      </c>
      <c r="B6" s="7" t="n">
        <v>73864</v>
      </c>
      <c r="C6" s="7" t="n">
        <f aca="false">SUM(D6:K6)</f>
        <v>83051</v>
      </c>
      <c r="D6" s="7" t="n">
        <v>8812</v>
      </c>
      <c r="E6" s="7" t="n">
        <v>12896</v>
      </c>
      <c r="F6" s="7" t="n">
        <v>9872</v>
      </c>
      <c r="G6" s="7" t="n">
        <v>9370</v>
      </c>
      <c r="H6" s="7" t="n">
        <v>11041</v>
      </c>
      <c r="I6" s="7" t="n">
        <v>10278</v>
      </c>
      <c r="J6" s="7" t="n">
        <v>11090</v>
      </c>
      <c r="K6" s="7" t="n">
        <v>9692</v>
      </c>
    </row>
    <row r="7" customFormat="false" ht="15" hidden="false" customHeight="true" outlineLevel="0" collapsed="false">
      <c r="A7" s="9" t="s">
        <v>15</v>
      </c>
      <c r="B7" s="10" t="n">
        <v>74139</v>
      </c>
      <c r="C7" s="10" t="n">
        <f aca="false">SUM(D7:K7)</f>
        <v>83313</v>
      </c>
      <c r="D7" s="10" t="n">
        <v>8775</v>
      </c>
      <c r="E7" s="10" t="n">
        <v>12999</v>
      </c>
      <c r="F7" s="10" t="n">
        <v>9930</v>
      </c>
      <c r="G7" s="10" t="n">
        <v>9410</v>
      </c>
      <c r="H7" s="10" t="n">
        <v>11103</v>
      </c>
      <c r="I7" s="10" t="n">
        <v>10310</v>
      </c>
      <c r="J7" s="10" t="n">
        <v>11095</v>
      </c>
      <c r="K7" s="10" t="n">
        <v>9691</v>
      </c>
    </row>
    <row r="8" customFormat="false" ht="15" hidden="false" customHeight="true" outlineLevel="0" collapsed="false">
      <c r="A8" s="6" t="s">
        <v>16</v>
      </c>
      <c r="B8" s="7" t="n">
        <v>73952</v>
      </c>
      <c r="C8" s="7" t="n">
        <f aca="false">SUM(D8:K8)</f>
        <v>83043</v>
      </c>
      <c r="D8" s="7" t="n">
        <v>8798</v>
      </c>
      <c r="E8" s="7" t="n">
        <v>12997</v>
      </c>
      <c r="F8" s="7" t="n">
        <v>9808</v>
      </c>
      <c r="G8" s="7" t="n">
        <v>9399</v>
      </c>
      <c r="H8" s="7" t="n">
        <v>11033</v>
      </c>
      <c r="I8" s="7" t="n">
        <v>10205</v>
      </c>
      <c r="J8" s="7" t="n">
        <v>11112</v>
      </c>
      <c r="K8" s="7" t="n">
        <v>9691</v>
      </c>
    </row>
    <row r="9" customFormat="false" ht="15" hidden="false" customHeight="true" outlineLevel="0" collapsed="false">
      <c r="A9" s="9" t="s">
        <v>17</v>
      </c>
      <c r="B9" s="10" t="n">
        <v>73495</v>
      </c>
      <c r="C9" s="10" t="n">
        <f aca="false">SUM(D9:K9)</f>
        <v>82525</v>
      </c>
      <c r="D9" s="10" t="n">
        <v>8742</v>
      </c>
      <c r="E9" s="10" t="n">
        <v>13099</v>
      </c>
      <c r="F9" s="10" t="n">
        <v>9778</v>
      </c>
      <c r="G9" s="10" t="n">
        <v>9270</v>
      </c>
      <c r="H9" s="10" t="n">
        <v>10955</v>
      </c>
      <c r="I9" s="10" t="n">
        <v>10035</v>
      </c>
      <c r="J9" s="10" t="n">
        <v>11020</v>
      </c>
      <c r="K9" s="10" t="n">
        <v>9626</v>
      </c>
    </row>
    <row r="10" customFormat="false" ht="15" hidden="false" customHeight="true" outlineLevel="0" collapsed="false">
      <c r="A10" s="6" t="s">
        <v>18</v>
      </c>
      <c r="B10" s="7" t="n">
        <v>73595</v>
      </c>
      <c r="C10" s="7" t="n">
        <f aca="false">SUM(D10:K10)</f>
        <v>82496</v>
      </c>
      <c r="D10" s="7" t="n">
        <v>8701</v>
      </c>
      <c r="E10" s="7" t="n">
        <v>12994</v>
      </c>
      <c r="F10" s="7" t="n">
        <v>9796</v>
      </c>
      <c r="G10" s="7" t="n">
        <v>9186</v>
      </c>
      <c r="H10" s="7" t="n">
        <v>10933</v>
      </c>
      <c r="I10" s="7" t="n">
        <v>10069</v>
      </c>
      <c r="J10" s="7" t="n">
        <v>11140</v>
      </c>
      <c r="K10" s="7" t="n">
        <v>9677</v>
      </c>
    </row>
    <row r="11" customFormat="false" ht="15" hidden="false" customHeight="true" outlineLevel="0" collapsed="false">
      <c r="A11" s="9" t="s">
        <v>19</v>
      </c>
      <c r="B11" s="10" t="n">
        <v>74602</v>
      </c>
      <c r="C11" s="10" t="n">
        <f aca="false">SUM(D11:K11)</f>
        <v>83688</v>
      </c>
      <c r="D11" s="10" t="n">
        <v>8802</v>
      </c>
      <c r="E11" s="10" t="n">
        <v>13181</v>
      </c>
      <c r="F11" s="10" t="n">
        <v>9956</v>
      </c>
      <c r="G11" s="10" t="n">
        <v>9320</v>
      </c>
      <c r="H11" s="10" t="n">
        <v>11129</v>
      </c>
      <c r="I11" s="10" t="n">
        <v>10243</v>
      </c>
      <c r="J11" s="10" t="n">
        <v>11215</v>
      </c>
      <c r="K11" s="10" t="n">
        <v>9842</v>
      </c>
    </row>
    <row r="12" customFormat="false" ht="15" hidden="false" customHeight="true" outlineLevel="0" collapsed="false">
      <c r="A12" s="6" t="s">
        <v>20</v>
      </c>
      <c r="B12" s="7" t="n">
        <v>74735</v>
      </c>
      <c r="C12" s="7" t="n">
        <f aca="false">SUM(D12:K12)</f>
        <v>84084</v>
      </c>
      <c r="D12" s="7" t="n">
        <v>8840</v>
      </c>
      <c r="E12" s="7" t="n">
        <v>13169</v>
      </c>
      <c r="F12" s="7" t="n">
        <v>10026</v>
      </c>
      <c r="G12" s="7" t="n">
        <v>9510</v>
      </c>
      <c r="H12" s="7" t="n">
        <v>11165</v>
      </c>
      <c r="I12" s="7" t="n">
        <v>10237</v>
      </c>
      <c r="J12" s="7" t="n">
        <v>11232</v>
      </c>
      <c r="K12" s="7" t="n">
        <v>9905</v>
      </c>
    </row>
    <row r="13" customFormat="false" ht="15" hidden="false" customHeight="true" outlineLevel="0" collapsed="false">
      <c r="A13" s="9" t="s">
        <v>21</v>
      </c>
      <c r="B13" s="10" t="n">
        <v>75105</v>
      </c>
      <c r="C13" s="10" t="n">
        <f aca="false">SUM(D13:K13)</f>
        <v>84500</v>
      </c>
      <c r="D13" s="10" t="n">
        <v>8935</v>
      </c>
      <c r="E13" s="10" t="n">
        <v>13164</v>
      </c>
      <c r="F13" s="10" t="n">
        <v>10002</v>
      </c>
      <c r="G13" s="10" t="n">
        <v>9581</v>
      </c>
      <c r="H13" s="10" t="n">
        <v>11165</v>
      </c>
      <c r="I13" s="10" t="n">
        <v>10282</v>
      </c>
      <c r="J13" s="10" t="n">
        <v>11345</v>
      </c>
      <c r="K13" s="10" t="n">
        <v>10026</v>
      </c>
    </row>
    <row r="14" customFormat="false" ht="15" hidden="false" customHeight="true" outlineLevel="0" collapsed="false">
      <c r="A14" s="6" t="s">
        <v>22</v>
      </c>
      <c r="B14" s="7" t="n">
        <v>75491</v>
      </c>
      <c r="C14" s="7" t="n">
        <f aca="false">SUM(D14:K14)</f>
        <v>84946</v>
      </c>
      <c r="D14" s="7" t="n">
        <v>8942</v>
      </c>
      <c r="E14" s="7" t="n">
        <v>13188</v>
      </c>
      <c r="F14" s="7" t="n">
        <v>10138</v>
      </c>
      <c r="G14" s="7" t="n">
        <v>9660</v>
      </c>
      <c r="H14" s="7" t="n">
        <v>11219</v>
      </c>
      <c r="I14" s="7" t="n">
        <v>10301</v>
      </c>
      <c r="J14" s="7" t="n">
        <v>11422</v>
      </c>
      <c r="K14" s="7" t="n">
        <v>10076</v>
      </c>
    </row>
    <row r="15" customFormat="false" ht="15" hidden="false" customHeight="true" outlineLevel="0" collapsed="false">
      <c r="A15" s="9" t="s">
        <v>23</v>
      </c>
      <c r="B15" s="10" t="n">
        <v>75324</v>
      </c>
      <c r="C15" s="10" t="n">
        <f aca="false">SUM(D15:K15)</f>
        <v>84708</v>
      </c>
      <c r="D15" s="10" t="n">
        <v>8886</v>
      </c>
      <c r="E15" s="10" t="n">
        <v>13091</v>
      </c>
      <c r="F15" s="10" t="n">
        <v>10241</v>
      </c>
      <c r="G15" s="10" t="n">
        <v>9588</v>
      </c>
      <c r="H15" s="10" t="n">
        <v>11316</v>
      </c>
      <c r="I15" s="10" t="n">
        <v>10259</v>
      </c>
      <c r="J15" s="10" t="n">
        <v>11378</v>
      </c>
      <c r="K15" s="10" t="n">
        <v>9949</v>
      </c>
    </row>
    <row r="16" customFormat="false" ht="12.75" hidden="false" customHeight="true" outlineLevel="0" collapsed="false">
      <c r="A16" s="11" t="s">
        <v>24</v>
      </c>
      <c r="B16" s="11"/>
      <c r="C16" s="11"/>
      <c r="D16" s="11"/>
      <c r="E16" s="11"/>
      <c r="F16" s="11"/>
      <c r="G16" s="11"/>
      <c r="H16" s="11"/>
      <c r="I16" s="12"/>
      <c r="J16" s="11"/>
      <c r="K16" s="11"/>
    </row>
    <row r="17" customFormat="false" ht="12.75" hidden="false" customHeight="false" outlineLevel="0" collapsed="false">
      <c r="A17" s="11" t="s">
        <v>25</v>
      </c>
      <c r="B17" s="11"/>
      <c r="C17" s="11"/>
      <c r="D17" s="11"/>
      <c r="E17" s="11"/>
      <c r="F17" s="11"/>
      <c r="G17" s="11"/>
      <c r="H17" s="11"/>
      <c r="I17" s="12"/>
      <c r="J17" s="11"/>
      <c r="K17" s="1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128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.14"/>
    <col collapsed="false" customWidth="true" hidden="false" outlineLevel="0" max="3" min="3" style="0" width="8.41"/>
    <col collapsed="false" customWidth="true" hidden="false" outlineLevel="0" max="4" min="4" style="0" width="11.85"/>
    <col collapsed="false" customWidth="true" hidden="false" outlineLevel="0" max="5" min="5" style="0" width="7.85"/>
    <col collapsed="false" customWidth="true" hidden="false" outlineLevel="0" max="6" min="6" style="0" width="6.41"/>
    <col collapsed="false" customWidth="true" hidden="false" outlineLevel="0" max="7" min="7" style="0" width="7.85"/>
    <col collapsed="false" customWidth="true" hidden="false" outlineLevel="0" max="8" min="8" style="0" width="11.85"/>
    <col collapsed="false" customWidth="true" hidden="false" outlineLevel="0" max="9" min="9" style="0" width="7.85"/>
    <col collapsed="false" customWidth="true" hidden="false" outlineLevel="0" max="10" min="10" style="0" width="6.99"/>
    <col collapsed="false" customWidth="true" hidden="false" outlineLevel="0" max="11" min="11" style="0" width="8.41"/>
    <col collapsed="false" customWidth="true" hidden="false" outlineLevel="0" max="12" min="12" style="0" width="11.85"/>
    <col collapsed="false" customWidth="true" hidden="false" outlineLevel="0" max="13" min="13" style="0" width="8.41"/>
    <col collapsed="false" customWidth="true" hidden="false" outlineLevel="0" max="14" min="14" style="0" width="5.56"/>
  </cols>
  <sheetData>
    <row r="1" customFormat="false" ht="15.75" hidden="false" customHeight="true" outlineLevel="0" collapsed="false">
      <c r="A1" s="2" t="s">
        <v>12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4" hidden="false" customHeight="true" outlineLevel="0" collapsed="false">
      <c r="A3" s="4"/>
      <c r="B3" s="73" t="s">
        <v>130</v>
      </c>
      <c r="C3" s="73"/>
      <c r="D3" s="73"/>
      <c r="E3" s="73"/>
      <c r="F3" s="73" t="s">
        <v>131</v>
      </c>
      <c r="G3" s="73"/>
      <c r="H3" s="73"/>
      <c r="I3" s="73"/>
      <c r="J3" s="38" t="s">
        <v>132</v>
      </c>
      <c r="K3" s="38"/>
      <c r="L3" s="38"/>
      <c r="M3" s="38"/>
    </row>
    <row r="4" customFormat="false" ht="15.4" hidden="false" customHeight="true" outlineLevel="0" collapsed="false">
      <c r="A4" s="4"/>
      <c r="B4" s="74" t="s">
        <v>133</v>
      </c>
      <c r="C4" s="74" t="s">
        <v>28</v>
      </c>
      <c r="D4" s="74" t="s">
        <v>134</v>
      </c>
      <c r="E4" s="75" t="s">
        <v>38</v>
      </c>
      <c r="F4" s="74" t="s">
        <v>133</v>
      </c>
      <c r="G4" s="74" t="s">
        <v>28</v>
      </c>
      <c r="H4" s="74" t="s">
        <v>134</v>
      </c>
      <c r="I4" s="75" t="s">
        <v>38</v>
      </c>
      <c r="J4" s="31" t="s">
        <v>133</v>
      </c>
      <c r="K4" s="31" t="s">
        <v>28</v>
      </c>
      <c r="L4" s="74" t="s">
        <v>134</v>
      </c>
      <c r="M4" s="31" t="s">
        <v>38</v>
      </c>
    </row>
    <row r="5" customFormat="false" ht="15" hidden="false" customHeight="true" outlineLevel="0" collapsed="false">
      <c r="A5" s="6" t="s">
        <v>45</v>
      </c>
      <c r="B5" s="76" t="n">
        <v>59.5025</v>
      </c>
      <c r="C5" s="76" t="n">
        <v>62.24</v>
      </c>
      <c r="D5" s="76" t="n">
        <v>59.955</v>
      </c>
      <c r="E5" s="76" t="n">
        <v>60.0125</v>
      </c>
      <c r="F5" s="76" t="n">
        <v>46.9025</v>
      </c>
      <c r="G5" s="76" t="n">
        <v>47.2625</v>
      </c>
      <c r="H5" s="76" t="n">
        <v>45.275</v>
      </c>
      <c r="I5" s="76" t="n">
        <v>47.025</v>
      </c>
      <c r="J5" s="76" t="n">
        <v>21.1725</v>
      </c>
      <c r="K5" s="76" t="n">
        <v>24.065</v>
      </c>
      <c r="L5" s="76" t="n">
        <v>24.4875</v>
      </c>
      <c r="M5" s="76" t="n">
        <v>21.6375</v>
      </c>
    </row>
    <row r="6" customFormat="false" ht="15" hidden="false" customHeight="true" outlineLevel="0" collapsed="false">
      <c r="A6" s="39" t="s">
        <v>135</v>
      </c>
      <c r="B6" s="77" t="n">
        <v>60.08</v>
      </c>
      <c r="C6" s="77" t="n">
        <v>61.71</v>
      </c>
      <c r="D6" s="77" t="n">
        <v>59.58</v>
      </c>
      <c r="E6" s="77" t="n">
        <v>59.88</v>
      </c>
      <c r="F6" s="78" t="n">
        <v>46.69</v>
      </c>
      <c r="G6" s="78" t="n">
        <v>47.1</v>
      </c>
      <c r="H6" s="78" t="n">
        <v>45.21</v>
      </c>
      <c r="I6" s="78" t="n">
        <v>47.13</v>
      </c>
      <c r="J6" s="79" t="n">
        <v>22.29</v>
      </c>
      <c r="K6" s="77" t="n">
        <v>23.68</v>
      </c>
      <c r="L6" s="78" t="n">
        <v>24.12</v>
      </c>
      <c r="M6" s="78" t="n">
        <v>21.29</v>
      </c>
    </row>
    <row r="7" customFormat="false" ht="15" hidden="false" customHeight="true" outlineLevel="0" collapsed="false">
      <c r="A7" s="42" t="s">
        <v>136</v>
      </c>
      <c r="B7" s="76" t="n">
        <v>59.32</v>
      </c>
      <c r="C7" s="76" t="n">
        <v>62.14</v>
      </c>
      <c r="D7" s="76" t="n">
        <v>59.98</v>
      </c>
      <c r="E7" s="76" t="n">
        <v>60.12</v>
      </c>
      <c r="F7" s="76" t="n">
        <v>47.19</v>
      </c>
      <c r="G7" s="76" t="n">
        <v>47.77</v>
      </c>
      <c r="H7" s="76" t="n">
        <v>45.8</v>
      </c>
      <c r="I7" s="76" t="n">
        <v>47.56</v>
      </c>
      <c r="J7" s="76" t="n">
        <v>20.46</v>
      </c>
      <c r="K7" s="76" t="n">
        <v>23.13</v>
      </c>
      <c r="L7" s="76" t="n">
        <v>23.65</v>
      </c>
      <c r="M7" s="76" t="n">
        <v>20.89</v>
      </c>
    </row>
    <row r="8" customFormat="false" ht="15" hidden="false" customHeight="true" outlineLevel="0" collapsed="false">
      <c r="A8" s="39" t="s">
        <v>137</v>
      </c>
      <c r="B8" s="80" t="n">
        <v>59.83</v>
      </c>
      <c r="C8" s="80" t="n">
        <v>62.52</v>
      </c>
      <c r="D8" s="80" t="n">
        <v>59.9</v>
      </c>
      <c r="E8" s="80" t="n">
        <v>60.11</v>
      </c>
      <c r="F8" s="80" t="n">
        <v>47.43</v>
      </c>
      <c r="G8" s="80" t="n">
        <v>46.9</v>
      </c>
      <c r="H8" s="80" t="n">
        <v>45.09</v>
      </c>
      <c r="I8" s="80" t="n">
        <v>47.17</v>
      </c>
      <c r="J8" s="80" t="n">
        <v>20.72</v>
      </c>
      <c r="K8" s="80" t="n">
        <v>24.99</v>
      </c>
      <c r="L8" s="80" t="n">
        <v>24.73</v>
      </c>
      <c r="M8" s="80" t="n">
        <v>21.52</v>
      </c>
    </row>
    <row r="9" customFormat="false" ht="15" hidden="false" customHeight="true" outlineLevel="0" collapsed="false">
      <c r="A9" s="42" t="s">
        <v>138</v>
      </c>
      <c r="B9" s="76" t="n">
        <v>58.78</v>
      </c>
      <c r="C9" s="76" t="n">
        <v>62.59</v>
      </c>
      <c r="D9" s="76" t="n">
        <v>60.36</v>
      </c>
      <c r="E9" s="76" t="n">
        <v>59.94</v>
      </c>
      <c r="F9" s="76" t="n">
        <v>46.3</v>
      </c>
      <c r="G9" s="76" t="n">
        <v>47.28</v>
      </c>
      <c r="H9" s="76" t="n">
        <v>45</v>
      </c>
      <c r="I9" s="76" t="n">
        <v>46.24</v>
      </c>
      <c r="J9" s="76" t="n">
        <v>21.22</v>
      </c>
      <c r="K9" s="76" t="n">
        <v>24.46</v>
      </c>
      <c r="L9" s="76" t="n">
        <v>25.45</v>
      </c>
      <c r="M9" s="76" t="n">
        <v>22.85</v>
      </c>
    </row>
    <row r="10" customFormat="false" ht="15" hidden="false" customHeight="true" outlineLevel="0" collapsed="false">
      <c r="A10" s="9" t="s">
        <v>46</v>
      </c>
      <c r="B10" s="80" t="n">
        <v>64.52</v>
      </c>
      <c r="C10" s="80" t="n">
        <v>69.005</v>
      </c>
      <c r="D10" s="80" t="n">
        <v>67.2775</v>
      </c>
      <c r="E10" s="80" t="n">
        <v>67.4525</v>
      </c>
      <c r="F10" s="80" t="n">
        <v>51.7175</v>
      </c>
      <c r="G10" s="80" t="n">
        <v>52.8425</v>
      </c>
      <c r="H10" s="80" t="n">
        <v>50.92</v>
      </c>
      <c r="I10" s="80" t="n">
        <v>53.145</v>
      </c>
      <c r="J10" s="80" t="n">
        <v>19.8375</v>
      </c>
      <c r="K10" s="80" t="n">
        <v>23.4225</v>
      </c>
      <c r="L10" s="80" t="n">
        <v>23.44</v>
      </c>
      <c r="M10" s="80" t="n">
        <v>21.21</v>
      </c>
    </row>
    <row r="11" customFormat="false" ht="15" hidden="false" customHeight="true" outlineLevel="0" collapsed="false">
      <c r="A11" s="42" t="s">
        <v>135</v>
      </c>
      <c r="B11" s="76" t="n">
        <v>66.05</v>
      </c>
      <c r="C11" s="76" t="n">
        <v>68.88</v>
      </c>
      <c r="D11" s="76" t="n">
        <v>67.2</v>
      </c>
      <c r="E11" s="76" t="n">
        <v>67.43</v>
      </c>
      <c r="F11" s="76" t="n">
        <v>52.69</v>
      </c>
      <c r="G11" s="76" t="n">
        <v>53.48</v>
      </c>
      <c r="H11" s="76" t="n">
        <v>50.91</v>
      </c>
      <c r="I11" s="76" t="n">
        <v>53.43</v>
      </c>
      <c r="J11" s="76" t="n">
        <v>20.22</v>
      </c>
      <c r="K11" s="76" t="n">
        <v>22.36</v>
      </c>
      <c r="L11" s="76" t="n">
        <v>24.17</v>
      </c>
      <c r="M11" s="76" t="n">
        <v>20.76</v>
      </c>
    </row>
    <row r="12" customFormat="false" ht="15" hidden="false" customHeight="true" outlineLevel="0" collapsed="false">
      <c r="A12" s="39" t="s">
        <v>136</v>
      </c>
      <c r="B12" s="80" t="n">
        <v>64.83</v>
      </c>
      <c r="C12" s="80" t="n">
        <v>69.11</v>
      </c>
      <c r="D12" s="80" t="n">
        <v>67.19</v>
      </c>
      <c r="E12" s="80" t="n">
        <v>67.44</v>
      </c>
      <c r="F12" s="80" t="n">
        <v>52.84</v>
      </c>
      <c r="G12" s="80" t="n">
        <v>53.99</v>
      </c>
      <c r="H12" s="80" t="n">
        <v>51.57</v>
      </c>
      <c r="I12" s="80" t="n">
        <v>53.56</v>
      </c>
      <c r="J12" s="80" t="n">
        <v>18.48</v>
      </c>
      <c r="K12" s="80" t="n">
        <v>21.87</v>
      </c>
      <c r="L12" s="80" t="n">
        <v>23.25</v>
      </c>
      <c r="M12" s="80" t="n">
        <v>20.58</v>
      </c>
    </row>
    <row r="13" customFormat="false" ht="15" hidden="false" customHeight="true" outlineLevel="0" collapsed="false">
      <c r="A13" s="42" t="s">
        <v>137</v>
      </c>
      <c r="B13" s="76" t="n">
        <v>64.22</v>
      </c>
      <c r="C13" s="76" t="n">
        <v>68.93</v>
      </c>
      <c r="D13" s="76" t="n">
        <v>66.79</v>
      </c>
      <c r="E13" s="76" t="n">
        <v>67.64</v>
      </c>
      <c r="F13" s="76" t="n">
        <v>50.98</v>
      </c>
      <c r="G13" s="76" t="n">
        <v>51.78</v>
      </c>
      <c r="H13" s="76" t="n">
        <v>50.95</v>
      </c>
      <c r="I13" s="76" t="n">
        <v>53.41</v>
      </c>
      <c r="J13" s="76" t="n">
        <v>20.62</v>
      </c>
      <c r="K13" s="76" t="n">
        <v>24.88</v>
      </c>
      <c r="L13" s="76" t="n">
        <v>23.77</v>
      </c>
      <c r="M13" s="76" t="n">
        <v>21.04</v>
      </c>
    </row>
    <row r="14" customFormat="false" ht="15" hidden="false" customHeight="true" outlineLevel="0" collapsed="false">
      <c r="A14" s="39" t="s">
        <v>138</v>
      </c>
      <c r="B14" s="80" t="n">
        <v>62.98</v>
      </c>
      <c r="C14" s="80" t="n">
        <v>69.1</v>
      </c>
      <c r="D14" s="80" t="n">
        <v>67.93</v>
      </c>
      <c r="E14" s="80" t="n">
        <v>67.3</v>
      </c>
      <c r="F14" s="80" t="n">
        <v>50.36</v>
      </c>
      <c r="G14" s="80" t="n">
        <v>52.12</v>
      </c>
      <c r="H14" s="80" t="n">
        <v>50.25</v>
      </c>
      <c r="I14" s="80" t="n">
        <v>52.18</v>
      </c>
      <c r="J14" s="80" t="n">
        <v>20.03</v>
      </c>
      <c r="K14" s="80" t="n">
        <v>24.58</v>
      </c>
      <c r="L14" s="80" t="n">
        <v>22.57</v>
      </c>
      <c r="M14" s="80" t="n">
        <v>22.46</v>
      </c>
    </row>
    <row r="15" customFormat="false" ht="15" hidden="false" customHeight="true" outlineLevel="0" collapsed="false">
      <c r="A15" s="6" t="s">
        <v>47</v>
      </c>
      <c r="B15" s="76" t="n">
        <v>54.955</v>
      </c>
      <c r="C15" s="76" t="n">
        <v>55.7275</v>
      </c>
      <c r="D15" s="76" t="n">
        <v>52.7675</v>
      </c>
      <c r="E15" s="76" t="n">
        <v>52.9175</v>
      </c>
      <c r="F15" s="76" t="n">
        <v>42.5275</v>
      </c>
      <c r="G15" s="76" t="n">
        <v>41.8825</v>
      </c>
      <c r="H15" s="76" t="n">
        <v>39.6575</v>
      </c>
      <c r="I15" s="76" t="n">
        <v>41.19</v>
      </c>
      <c r="J15" s="76" t="n">
        <v>22.625</v>
      </c>
      <c r="K15" s="76" t="n">
        <v>24.84</v>
      </c>
      <c r="L15" s="76" t="n">
        <v>24.3575</v>
      </c>
      <c r="M15" s="76" t="n">
        <v>22.1575</v>
      </c>
    </row>
    <row r="16" customFormat="false" ht="15" hidden="false" customHeight="true" outlineLevel="0" collapsed="false">
      <c r="A16" s="39" t="s">
        <v>135</v>
      </c>
      <c r="B16" s="80" t="n">
        <v>54.49</v>
      </c>
      <c r="C16" s="80" t="n">
        <v>54.72</v>
      </c>
      <c r="D16" s="80" t="n">
        <v>52.8</v>
      </c>
      <c r="E16" s="80" t="n">
        <v>52.67</v>
      </c>
      <c r="F16" s="80" t="n">
        <v>41.06</v>
      </c>
      <c r="G16" s="80" t="n">
        <v>40.88</v>
      </c>
      <c r="H16" s="80" t="n">
        <v>39.66</v>
      </c>
      <c r="I16" s="80" t="n">
        <v>41.11</v>
      </c>
      <c r="J16" s="80" t="n">
        <v>24.65</v>
      </c>
      <c r="K16" s="80" t="n">
        <v>25.29</v>
      </c>
      <c r="L16" s="80" t="n">
        <v>25.41</v>
      </c>
      <c r="M16" s="80" t="n">
        <v>21.94</v>
      </c>
    </row>
    <row r="17" customFormat="false" ht="15" hidden="false" customHeight="true" outlineLevel="0" collapsed="false">
      <c r="A17" s="42" t="s">
        <v>136</v>
      </c>
      <c r="B17" s="76" t="n">
        <v>54.31</v>
      </c>
      <c r="C17" s="76" t="n">
        <v>55.4</v>
      </c>
      <c r="D17" s="76" t="n">
        <v>52.97</v>
      </c>
      <c r="E17" s="76" t="n">
        <v>53.14</v>
      </c>
      <c r="F17" s="76" t="n">
        <v>42.03</v>
      </c>
      <c r="G17" s="76" t="n">
        <v>41.73</v>
      </c>
      <c r="H17" s="76" t="n">
        <v>40.19</v>
      </c>
      <c r="I17" s="76" t="n">
        <v>41.84</v>
      </c>
      <c r="J17" s="76" t="n">
        <v>22.61</v>
      </c>
      <c r="K17" s="76" t="n">
        <v>24.64</v>
      </c>
      <c r="L17" s="76" t="n">
        <v>24.14</v>
      </c>
      <c r="M17" s="76" t="n">
        <v>21.27</v>
      </c>
    </row>
    <row r="18" customFormat="false" ht="15" hidden="false" customHeight="true" outlineLevel="0" collapsed="false">
      <c r="A18" s="39" t="s">
        <v>137</v>
      </c>
      <c r="B18" s="80" t="n">
        <v>55.92</v>
      </c>
      <c r="C18" s="80" t="n">
        <v>56.4</v>
      </c>
      <c r="D18" s="80" t="n">
        <v>52.56</v>
      </c>
      <c r="E18" s="80" t="n">
        <v>52.93</v>
      </c>
      <c r="F18" s="80" t="n">
        <v>44.27</v>
      </c>
      <c r="G18" s="80" t="n">
        <v>42.23</v>
      </c>
      <c r="H18" s="80" t="n">
        <v>39.39</v>
      </c>
      <c r="I18" s="80" t="n">
        <v>41.23</v>
      </c>
      <c r="J18" s="80" t="n">
        <v>20.83</v>
      </c>
      <c r="K18" s="80" t="n">
        <v>25.11</v>
      </c>
      <c r="L18" s="80" t="n">
        <v>24.54</v>
      </c>
      <c r="M18" s="80" t="n">
        <v>22.1</v>
      </c>
    </row>
    <row r="19" customFormat="false" ht="15" hidden="false" customHeight="true" outlineLevel="0" collapsed="false">
      <c r="A19" s="42" t="s">
        <v>138</v>
      </c>
      <c r="B19" s="76" t="n">
        <v>55.1</v>
      </c>
      <c r="C19" s="76" t="n">
        <v>56.39</v>
      </c>
      <c r="D19" s="76" t="n">
        <v>52.74</v>
      </c>
      <c r="E19" s="76" t="n">
        <v>52.93</v>
      </c>
      <c r="F19" s="76" t="n">
        <v>42.75</v>
      </c>
      <c r="G19" s="76" t="n">
        <v>42.69</v>
      </c>
      <c r="H19" s="76" t="n">
        <v>39.39</v>
      </c>
      <c r="I19" s="76" t="n">
        <v>40.58</v>
      </c>
      <c r="J19" s="76" t="n">
        <v>22.41</v>
      </c>
      <c r="K19" s="76" t="n">
        <v>24.32</v>
      </c>
      <c r="L19" s="76" t="n">
        <v>23.34</v>
      </c>
      <c r="M19" s="76" t="n">
        <v>23.32</v>
      </c>
    </row>
    <row r="20" customFormat="false" ht="12.75" hidden="false" customHeight="false" outlineLevel="0" collapsed="false">
      <c r="A20" s="11" t="s">
        <v>139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</row>
  </sheetData>
  <mergeCells count="3">
    <mergeCell ref="B3:E3"/>
    <mergeCell ref="F3:I3"/>
    <mergeCell ref="J3:M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5.56"/>
    <col collapsed="false" customWidth="true" hidden="false" outlineLevel="0" max="2" min="2" style="13" width="75.7"/>
    <col collapsed="false" customWidth="true" hidden="false" outlineLevel="0" max="3" min="3" style="13" width="5.56"/>
    <col collapsed="false" customWidth="false" hidden="false" outlineLevel="0" max="257" min="4" style="13" width="11.42"/>
  </cols>
  <sheetData>
    <row r="2" customFormat="false" ht="12.75" hidden="false" customHeight="false" outlineLevel="0" collapsed="false">
      <c r="D2" s="81"/>
    </row>
    <row r="6" customFormat="false" ht="12.75" hidden="false" customHeight="false" outlineLevel="0" collapsed="false">
      <c r="D6" s="81"/>
    </row>
    <row r="10" customFormat="false" ht="12.75" hidden="false" customHeight="false" outlineLevel="0" collapsed="false">
      <c r="D10" s="81"/>
    </row>
    <row r="14" customFormat="false" ht="12.75" hidden="false" customHeight="false" outlineLevel="0" collapsed="false">
      <c r="D14" s="81"/>
    </row>
    <row r="18" customFormat="false" ht="12.75" hidden="false" customHeight="false" outlineLevel="0" collapsed="false">
      <c r="D18" s="8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5.56"/>
    <col collapsed="false" customWidth="true" hidden="false" outlineLevel="0" max="2" min="2" style="13" width="75.7"/>
    <col collapsed="false" customWidth="true" hidden="false" outlineLevel="0" max="3" min="3" style="13" width="5.56"/>
    <col collapsed="false" customWidth="false" hidden="false" outlineLevel="0" max="257" min="4" style="13" width="11.42"/>
  </cols>
  <sheetData>
    <row r="2" customFormat="false" ht="12.75" hidden="false" customHeight="false" outlineLevel="0" collapsed="false">
      <c r="D2" s="81"/>
    </row>
    <row r="6" customFormat="false" ht="12.75" hidden="false" customHeight="false" outlineLevel="0" collapsed="false">
      <c r="D6" s="81"/>
    </row>
    <row r="10" customFormat="false" ht="12.75" hidden="false" customHeight="false" outlineLevel="0" collapsed="false">
      <c r="D10" s="81"/>
    </row>
    <row r="14" customFormat="false" ht="12.75" hidden="false" customHeight="false" outlineLevel="0" collapsed="false">
      <c r="D14" s="81"/>
    </row>
    <row r="18" customFormat="false" ht="12.75" hidden="false" customHeight="false" outlineLevel="0" collapsed="false">
      <c r="D18" s="8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5.56"/>
    <col collapsed="false" customWidth="true" hidden="false" outlineLevel="0" max="2" min="2" style="13" width="75.7"/>
    <col collapsed="false" customWidth="true" hidden="false" outlineLevel="0" max="3" min="3" style="13" width="5.56"/>
    <col collapsed="false" customWidth="false" hidden="false" outlineLevel="0" max="257" min="4" style="13" width="11.42"/>
  </cols>
  <sheetData>
    <row r="2" customFormat="false" ht="12.75" hidden="false" customHeight="false" outlineLevel="0" collapsed="false">
      <c r="D2" s="81"/>
    </row>
    <row r="6" customFormat="false" ht="12.75" hidden="false" customHeight="false" outlineLevel="0" collapsed="false">
      <c r="D6" s="81"/>
    </row>
    <row r="10" customFormat="false" ht="12.75" hidden="false" customHeight="false" outlineLevel="0" collapsed="false">
      <c r="D10" s="81"/>
    </row>
    <row r="14" customFormat="false" ht="12.75" hidden="false" customHeight="false" outlineLevel="0" collapsed="false">
      <c r="D14" s="81"/>
    </row>
    <row r="18" customFormat="false" ht="12.75" hidden="false" customHeight="false" outlineLevel="0" collapsed="false">
      <c r="D18" s="8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4.99"/>
    <col collapsed="false" customWidth="true" hidden="false" outlineLevel="0" max="6" min="3" style="0" width="16.13"/>
  </cols>
  <sheetData>
    <row r="1" customFormat="false" ht="15.75" hidden="false" customHeight="true" outlineLevel="0" collapsed="false">
      <c r="A1" s="2" t="s">
        <v>14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true" outlineLevel="0" collapsed="false">
      <c r="A3" s="4"/>
      <c r="B3" s="57" t="s">
        <v>141</v>
      </c>
      <c r="C3" s="5" t="s">
        <v>41</v>
      </c>
      <c r="D3" s="5" t="s">
        <v>42</v>
      </c>
      <c r="E3" s="5" t="s">
        <v>43</v>
      </c>
      <c r="F3" s="5" t="s">
        <v>44</v>
      </c>
      <c r="G3" s="3"/>
      <c r="H3" s="3"/>
      <c r="I3" s="3"/>
      <c r="J3" s="3"/>
    </row>
    <row r="4" customFormat="false" ht="15" hidden="false" customHeight="true" outlineLevel="0" collapsed="false">
      <c r="A4" s="82" t="s">
        <v>45</v>
      </c>
      <c r="B4" s="83" t="n">
        <f aca="false">AVERAGE(C4:F4)</f>
        <v>661.025</v>
      </c>
      <c r="C4" s="84" t="n">
        <v>666</v>
      </c>
      <c r="D4" s="84" t="n">
        <v>663.1</v>
      </c>
      <c r="E4" s="85" t="n">
        <v>656.5</v>
      </c>
      <c r="F4" s="84" t="n">
        <v>658.5</v>
      </c>
      <c r="G4" s="3"/>
      <c r="H4" s="86"/>
      <c r="I4" s="86"/>
      <c r="J4" s="86"/>
    </row>
    <row r="5" customFormat="false" ht="15" hidden="false" customHeight="true" outlineLevel="0" collapsed="false">
      <c r="A5" s="87" t="s">
        <v>46</v>
      </c>
      <c r="B5" s="88" t="n">
        <f aca="false">AVERAGE(C5:F5)</f>
        <v>313.759340115844</v>
      </c>
      <c r="C5" s="89" t="n">
        <v>322.1801665405</v>
      </c>
      <c r="D5" s="77" t="n">
        <v>316.211630418016</v>
      </c>
      <c r="E5" s="77" t="n">
        <v>309.405169729056</v>
      </c>
      <c r="F5" s="77" t="n">
        <v>307.240393775802</v>
      </c>
      <c r="G5" s="3"/>
      <c r="H5" s="86"/>
      <c r="I5" s="86"/>
      <c r="J5" s="86"/>
    </row>
    <row r="6" customFormat="false" ht="15" hidden="false" customHeight="true" outlineLevel="0" collapsed="false">
      <c r="A6" s="90" t="s">
        <v>47</v>
      </c>
      <c r="B6" s="83" t="n">
        <f aca="false">AVERAGE(C6:F6)</f>
        <v>347.228228310002</v>
      </c>
      <c r="C6" s="91" t="n">
        <v>343.732795008258</v>
      </c>
      <c r="D6" s="91" t="n">
        <v>346.897440618671</v>
      </c>
      <c r="E6" s="91" t="n">
        <v>347.103004291846</v>
      </c>
      <c r="F6" s="91" t="n">
        <v>351.179673321234</v>
      </c>
      <c r="G6" s="3"/>
      <c r="H6" s="86"/>
      <c r="I6" s="86"/>
      <c r="J6" s="86"/>
    </row>
    <row r="7" customFormat="false" ht="15" hidden="false" customHeight="true" outlineLevel="0" collapsed="false">
      <c r="A7" s="92" t="s">
        <v>142</v>
      </c>
      <c r="B7" s="88" t="n">
        <f aca="false">AVERAGE(C7:F7)</f>
        <v>393.325</v>
      </c>
      <c r="C7" s="89" t="n">
        <v>400.1</v>
      </c>
      <c r="D7" s="89" t="n">
        <v>393.4</v>
      </c>
      <c r="E7" s="89" t="n">
        <v>392.8</v>
      </c>
      <c r="F7" s="89" t="n">
        <v>387</v>
      </c>
      <c r="G7" s="3"/>
      <c r="H7" s="86"/>
      <c r="I7" s="86"/>
      <c r="J7" s="86"/>
    </row>
    <row r="8" customFormat="false" ht="15" hidden="false" customHeight="true" outlineLevel="0" collapsed="false">
      <c r="A8" s="90" t="s">
        <v>46</v>
      </c>
      <c r="B8" s="83" t="n">
        <f aca="false">AVERAGE(C8:F8)</f>
        <v>202.5</v>
      </c>
      <c r="C8" s="84" t="n">
        <v>212.8</v>
      </c>
      <c r="D8" s="91" t="n">
        <v>205</v>
      </c>
      <c r="E8" s="91" t="n">
        <v>198.7</v>
      </c>
      <c r="F8" s="91" t="n">
        <v>193.5</v>
      </c>
      <c r="G8" s="3"/>
      <c r="H8" s="86"/>
      <c r="I8" s="86"/>
      <c r="J8" s="86"/>
    </row>
    <row r="9" customFormat="false" ht="15" hidden="false" customHeight="true" outlineLevel="0" collapsed="false">
      <c r="A9" s="87" t="s">
        <v>47</v>
      </c>
      <c r="B9" s="88" t="n">
        <f aca="false">AVERAGE(C9:F9)</f>
        <v>190.825</v>
      </c>
      <c r="C9" s="77" t="n">
        <v>187.3</v>
      </c>
      <c r="D9" s="77" t="n">
        <v>188.4</v>
      </c>
      <c r="E9" s="77" t="n">
        <v>194.1</v>
      </c>
      <c r="F9" s="77" t="n">
        <v>193.5</v>
      </c>
      <c r="G9" s="3"/>
      <c r="H9" s="86"/>
      <c r="I9" s="86"/>
      <c r="J9" s="86"/>
    </row>
    <row r="10" customFormat="false" ht="15" hidden="false" customHeight="true" outlineLevel="0" collapsed="false">
      <c r="A10" s="93" t="s">
        <v>143</v>
      </c>
      <c r="B10" s="83" t="n">
        <f aca="false">AVERAGE(C10:F10)</f>
        <v>310.025</v>
      </c>
      <c r="C10" s="84" t="n">
        <v>310.9</v>
      </c>
      <c r="D10" s="84" t="n">
        <v>312.9</v>
      </c>
      <c r="E10" s="84" t="n">
        <v>311.4</v>
      </c>
      <c r="F10" s="84" t="n">
        <v>304.9</v>
      </c>
      <c r="G10" s="3"/>
      <c r="H10" s="3"/>
      <c r="I10" s="3"/>
      <c r="J10" s="3"/>
    </row>
    <row r="11" customFormat="false" ht="15" hidden="false" customHeight="true" outlineLevel="0" collapsed="false">
      <c r="A11" s="87" t="s">
        <v>46</v>
      </c>
      <c r="B11" s="88" t="n">
        <f aca="false">AVERAGE(C11:F11)</f>
        <v>162.325</v>
      </c>
      <c r="C11" s="89" t="n">
        <v>169.8</v>
      </c>
      <c r="D11" s="77" t="n">
        <v>167.1</v>
      </c>
      <c r="E11" s="77" t="n">
        <v>157.7</v>
      </c>
      <c r="F11" s="77" t="n">
        <v>154.7</v>
      </c>
      <c r="G11" s="3"/>
      <c r="H11" s="3"/>
      <c r="I11" s="3"/>
      <c r="J11" s="3"/>
    </row>
    <row r="12" customFormat="false" ht="15" hidden="false" customHeight="true" outlineLevel="0" collapsed="false">
      <c r="A12" s="90" t="s">
        <v>47</v>
      </c>
      <c r="B12" s="83" t="n">
        <f aca="false">AVERAGE(C12:F12)</f>
        <v>147.7</v>
      </c>
      <c r="C12" s="91" t="n">
        <v>141.1</v>
      </c>
      <c r="D12" s="91" t="n">
        <v>145.8</v>
      </c>
      <c r="E12" s="91" t="n">
        <v>153.7</v>
      </c>
      <c r="F12" s="91" t="n">
        <v>150.2</v>
      </c>
      <c r="G12" s="3"/>
      <c r="H12" s="3"/>
      <c r="I12" s="3"/>
      <c r="J12" s="3"/>
    </row>
    <row r="13" customFormat="false" ht="15" hidden="false" customHeight="true" outlineLevel="0" collapsed="false">
      <c r="A13" s="94" t="s">
        <v>144</v>
      </c>
      <c r="B13" s="88" t="n">
        <f aca="false">AVERAGE(C13:F13)</f>
        <v>83.3</v>
      </c>
      <c r="C13" s="89" t="n">
        <v>89.2</v>
      </c>
      <c r="D13" s="89" t="n">
        <v>80.5</v>
      </c>
      <c r="E13" s="89" t="n">
        <v>81.4</v>
      </c>
      <c r="F13" s="89" t="n">
        <v>82.1</v>
      </c>
      <c r="G13" s="3"/>
      <c r="H13" s="3"/>
      <c r="I13" s="3"/>
      <c r="J13" s="3"/>
    </row>
    <row r="14" customFormat="false" ht="15" hidden="false" customHeight="true" outlineLevel="0" collapsed="false">
      <c r="A14" s="90" t="s">
        <v>46</v>
      </c>
      <c r="B14" s="83" t="n">
        <f aca="false">AVERAGE(C14:F14)</f>
        <v>40.175</v>
      </c>
      <c r="C14" s="84" t="n">
        <v>43</v>
      </c>
      <c r="D14" s="91" t="n">
        <v>37.9</v>
      </c>
      <c r="E14" s="91" t="n">
        <v>41</v>
      </c>
      <c r="F14" s="91" t="n">
        <v>38.8</v>
      </c>
      <c r="G14" s="3"/>
      <c r="H14" s="3"/>
      <c r="I14" s="3"/>
      <c r="J14" s="3"/>
    </row>
    <row r="15" customFormat="false" ht="15" hidden="false" customHeight="true" outlineLevel="0" collapsed="false">
      <c r="A15" s="87" t="s">
        <v>47</v>
      </c>
      <c r="B15" s="88" t="n">
        <f aca="false">AVERAGE(C15:F15)</f>
        <v>43.15</v>
      </c>
      <c r="C15" s="77" t="n">
        <v>46.2</v>
      </c>
      <c r="D15" s="77" t="n">
        <v>42.6</v>
      </c>
      <c r="E15" s="77" t="n">
        <v>40.4</v>
      </c>
      <c r="F15" s="77" t="n">
        <v>43.4</v>
      </c>
      <c r="G15" s="3"/>
      <c r="H15" s="3"/>
      <c r="I15" s="3"/>
      <c r="J15" s="3"/>
    </row>
    <row r="16" customFormat="false" ht="15" hidden="false" customHeight="true" outlineLevel="0" collapsed="false">
      <c r="A16" s="93" t="s">
        <v>145</v>
      </c>
      <c r="B16" s="83" t="n">
        <f aca="false">AVERAGE(C16:F16)</f>
        <v>3.1</v>
      </c>
      <c r="C16" s="84" t="n">
        <v>1.9</v>
      </c>
      <c r="D16" s="84" t="n">
        <v>2.4</v>
      </c>
      <c r="E16" s="84" t="n">
        <v>5</v>
      </c>
      <c r="F16" s="84" t="n">
        <v>3.1</v>
      </c>
      <c r="G16" s="3"/>
      <c r="H16" s="3"/>
      <c r="I16" s="3"/>
      <c r="J16" s="3"/>
    </row>
    <row r="17" customFormat="false" ht="15" hidden="false" customHeight="true" outlineLevel="0" collapsed="false">
      <c r="A17" s="87" t="s">
        <v>46</v>
      </c>
      <c r="B17" s="88" t="n">
        <f aca="false">AVERAGE(C17:F17)</f>
        <v>1.25</v>
      </c>
      <c r="C17" s="80" t="n">
        <v>1.3</v>
      </c>
      <c r="D17" s="77" t="n">
        <v>1.4</v>
      </c>
      <c r="E17" s="77" t="n">
        <v>1.3</v>
      </c>
      <c r="F17" s="77" t="n">
        <v>1</v>
      </c>
      <c r="G17" s="3"/>
      <c r="H17" s="3"/>
      <c r="I17" s="3"/>
      <c r="J17" s="3"/>
    </row>
    <row r="18" customFormat="false" ht="15" hidden="false" customHeight="true" outlineLevel="0" collapsed="false">
      <c r="A18" s="90" t="s">
        <v>47</v>
      </c>
      <c r="B18" s="83" t="n">
        <f aca="false">AVERAGE(C18:F18)</f>
        <v>1.85</v>
      </c>
      <c r="C18" s="91" t="n">
        <v>0.6</v>
      </c>
      <c r="D18" s="91" t="n">
        <v>1</v>
      </c>
      <c r="E18" s="91" t="n">
        <v>3.7</v>
      </c>
      <c r="F18" s="91" t="n">
        <v>2.1</v>
      </c>
      <c r="G18" s="3"/>
      <c r="H18" s="3"/>
      <c r="I18" s="3"/>
      <c r="J18" s="3"/>
    </row>
    <row r="19" customFormat="false" ht="15" hidden="false" customHeight="true" outlineLevel="0" collapsed="false">
      <c r="A19" s="92" t="s">
        <v>146</v>
      </c>
      <c r="B19" s="88" t="n">
        <f aca="false">AVERAGE(C19:F19)</f>
        <v>267.7</v>
      </c>
      <c r="C19" s="89" t="n">
        <v>265.9</v>
      </c>
      <c r="D19" s="89" t="n">
        <v>269.7</v>
      </c>
      <c r="E19" s="89" t="n">
        <v>263.7</v>
      </c>
      <c r="F19" s="89" t="n">
        <v>271.5</v>
      </c>
      <c r="G19" s="3"/>
      <c r="H19" s="3"/>
      <c r="I19" s="3"/>
      <c r="J19" s="3"/>
    </row>
    <row r="20" customFormat="false" ht="15" hidden="false" customHeight="true" outlineLevel="0" collapsed="false">
      <c r="A20" s="90" t="s">
        <v>46</v>
      </c>
      <c r="B20" s="83" t="n">
        <f aca="false">AVERAGE(C20:F20)</f>
        <v>111.259340115844</v>
      </c>
      <c r="C20" s="76" t="n">
        <v>109.3801665405</v>
      </c>
      <c r="D20" s="84" t="n">
        <v>111.211630418016</v>
      </c>
      <c r="E20" s="84" t="n">
        <v>110.705169729056</v>
      </c>
      <c r="F20" s="84" t="n">
        <v>113.740393775802</v>
      </c>
      <c r="G20" s="3"/>
      <c r="H20" s="3"/>
      <c r="I20" s="3"/>
      <c r="J20" s="3"/>
    </row>
    <row r="21" customFormat="false" ht="15" hidden="false" customHeight="true" outlineLevel="0" collapsed="false">
      <c r="A21" s="87" t="s">
        <v>47</v>
      </c>
      <c r="B21" s="88" t="n">
        <f aca="false">AVERAGE(C21:F21)</f>
        <v>156.403228310002</v>
      </c>
      <c r="C21" s="89" t="n">
        <v>156.432795008258</v>
      </c>
      <c r="D21" s="89" t="n">
        <v>158.497440618671</v>
      </c>
      <c r="E21" s="89" t="n">
        <v>153.003004291845</v>
      </c>
      <c r="F21" s="89" t="n">
        <v>157.679673321234</v>
      </c>
      <c r="G21" s="3"/>
      <c r="H21" s="3"/>
      <c r="I21" s="3"/>
      <c r="J21" s="3"/>
    </row>
    <row r="22" customFormat="false" ht="12.75" hidden="false" customHeight="true" outlineLevel="0" collapsed="false">
      <c r="A22" s="95" t="s">
        <v>147</v>
      </c>
      <c r="B22" s="95"/>
      <c r="C22" s="11"/>
      <c r="D22" s="11"/>
      <c r="E22" s="11"/>
      <c r="F22" s="96"/>
      <c r="G22" s="3"/>
      <c r="H22" s="3"/>
      <c r="I22" s="3"/>
      <c r="J22" s="3"/>
    </row>
    <row r="23" customFormat="false" ht="12.75" hidden="false" customHeight="false" outlineLevel="0" collapsed="false">
      <c r="A23" s="11" t="s">
        <v>148</v>
      </c>
      <c r="B23" s="3"/>
      <c r="C23" s="3"/>
      <c r="D23" s="3"/>
      <c r="E23" s="3"/>
      <c r="F23" s="3"/>
      <c r="G23" s="3"/>
      <c r="H23" s="3"/>
      <c r="I23" s="3"/>
      <c r="J23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5.56"/>
    <col collapsed="false" customWidth="true" hidden="false" outlineLevel="0" max="2" min="2" style="13" width="75.7"/>
    <col collapsed="false" customWidth="true" hidden="false" outlineLevel="0" max="3" min="3" style="13" width="5.56"/>
    <col collapsed="false" customWidth="false" hidden="false" outlineLevel="0" max="257" min="4" style="13" width="11.42"/>
  </cols>
  <sheetData>
    <row r="2" customFormat="false" ht="12.75" hidden="false" customHeight="false" outlineLevel="0" collapsed="false">
      <c r="E2" s="97"/>
    </row>
    <row r="3" customFormat="false" ht="12.75" hidden="false" customHeight="false" outlineLevel="0" collapsed="false">
      <c r="E3" s="98"/>
    </row>
    <row r="4" customFormat="false" ht="12.75" hidden="false" customHeight="false" outlineLevel="0" collapsed="false">
      <c r="E4" s="98"/>
    </row>
    <row r="5" customFormat="false" ht="12.75" hidden="false" customHeight="true" outlineLevel="0" collapsed="false">
      <c r="A5" s="99"/>
      <c r="B5" s="6"/>
      <c r="C5" s="6"/>
      <c r="D5" s="6"/>
      <c r="E5" s="98"/>
    </row>
    <row r="6" customFormat="false" ht="15" hidden="false" customHeight="false" outlineLevel="0" collapsed="false">
      <c r="A6" s="100"/>
      <c r="B6" s="6"/>
      <c r="C6" s="6"/>
      <c r="D6" s="6"/>
      <c r="E6" s="97"/>
      <c r="F6" s="101"/>
      <c r="G6" s="101"/>
      <c r="H6" s="101"/>
      <c r="I6" s="101"/>
      <c r="J6" s="101"/>
      <c r="K6" s="101"/>
      <c r="L6" s="101"/>
      <c r="M6" s="101"/>
      <c r="N6" s="101"/>
      <c r="O6" s="101"/>
    </row>
    <row r="7" customFormat="false" ht="12.75" hidden="false" customHeight="false" outlineLevel="0" collapsed="false">
      <c r="A7" s="6"/>
      <c r="B7" s="6"/>
      <c r="C7" s="6"/>
      <c r="D7" s="6"/>
    </row>
    <row r="8" customFormat="false" ht="12.75" hidden="false" customHeight="false" outlineLevel="0" collapsed="false">
      <c r="A8" s="102"/>
      <c r="B8" s="103"/>
      <c r="C8" s="103"/>
      <c r="D8" s="103"/>
    </row>
    <row r="9" customFormat="false" ht="12.75" hidden="false" customHeight="false" outlineLevel="0" collapsed="false">
      <c r="A9" s="82"/>
      <c r="B9" s="84"/>
      <c r="C9" s="84"/>
      <c r="D9" s="84"/>
    </row>
    <row r="10" customFormat="false" ht="12.75" hidden="false" customHeight="false" outlineLevel="0" collapsed="false">
      <c r="A10" s="90"/>
      <c r="B10" s="84"/>
      <c r="C10" s="91"/>
      <c r="D10" s="91"/>
    </row>
    <row r="11" customFormat="false" ht="12.75" hidden="false" customHeight="false" outlineLevel="0" collapsed="false">
      <c r="A11" s="90"/>
      <c r="B11" s="91"/>
      <c r="C11" s="91"/>
      <c r="D11" s="91"/>
    </row>
    <row r="12" customFormat="false" ht="12.75" hidden="false" customHeight="false" outlineLevel="0" collapsed="false">
      <c r="A12" s="93"/>
      <c r="B12" s="84"/>
      <c r="C12" s="84"/>
      <c r="D12" s="84"/>
    </row>
    <row r="13" customFormat="false" ht="12.75" hidden="false" customHeight="false" outlineLevel="0" collapsed="false">
      <c r="A13" s="90"/>
      <c r="B13" s="84"/>
      <c r="C13" s="91"/>
      <c r="D13" s="91"/>
    </row>
    <row r="14" customFormat="false" ht="12.75" hidden="false" customHeight="false" outlineLevel="0" collapsed="false">
      <c r="A14" s="90"/>
      <c r="B14" s="91"/>
      <c r="C14" s="91"/>
      <c r="D14" s="91"/>
    </row>
    <row r="15" customFormat="false" ht="12.75" hidden="false" customHeight="false" outlineLevel="0" collapsed="false">
      <c r="A15" s="93"/>
      <c r="B15" s="84"/>
      <c r="C15" s="84"/>
      <c r="D15" s="84"/>
    </row>
    <row r="16" customFormat="false" ht="12.75" hidden="false" customHeight="false" outlineLevel="0" collapsed="false">
      <c r="A16" s="90"/>
      <c r="B16" s="84"/>
      <c r="C16" s="91"/>
      <c r="D16" s="91"/>
    </row>
    <row r="17" customFormat="false" ht="12.75" hidden="false" customHeight="false" outlineLevel="0" collapsed="false">
      <c r="A17" s="90"/>
      <c r="B17" s="91"/>
      <c r="C17" s="91"/>
      <c r="D17" s="91"/>
    </row>
    <row r="18" customFormat="false" ht="12.75" hidden="false" customHeight="false" outlineLevel="0" collapsed="false">
      <c r="A18" s="93"/>
      <c r="B18" s="84"/>
      <c r="C18" s="84"/>
      <c r="D18" s="84"/>
    </row>
    <row r="19" customFormat="false" ht="12.75" hidden="false" customHeight="false" outlineLevel="0" collapsed="false">
      <c r="A19" s="90"/>
      <c r="B19" s="76"/>
      <c r="C19" s="91"/>
      <c r="D19" s="91"/>
    </row>
    <row r="20" customFormat="false" ht="12.75" hidden="false" customHeight="false" outlineLevel="0" collapsed="false">
      <c r="A20" s="90"/>
      <c r="B20" s="91"/>
      <c r="C20" s="91"/>
      <c r="D20" s="91"/>
    </row>
    <row r="21" customFormat="false" ht="12.75" hidden="false" customHeight="false" outlineLevel="0" collapsed="false">
      <c r="A21" s="82"/>
      <c r="B21" s="84"/>
      <c r="C21" s="84"/>
      <c r="D21" s="84"/>
    </row>
    <row r="22" customFormat="false" ht="12.75" hidden="false" customHeight="false" outlineLevel="0" collapsed="false">
      <c r="A22" s="90"/>
      <c r="B22" s="76"/>
      <c r="C22" s="84"/>
      <c r="D22" s="84"/>
    </row>
    <row r="23" customFormat="false" ht="12.75" hidden="false" customHeight="false" outlineLevel="0" collapsed="false">
      <c r="A23" s="90"/>
      <c r="B23" s="84"/>
      <c r="C23" s="84"/>
      <c r="D23" s="84"/>
    </row>
    <row r="26" customFormat="false" ht="12.75" hidden="false" customHeight="false" outlineLevel="0" collapsed="false">
      <c r="A26" s="90"/>
      <c r="B26" s="91"/>
      <c r="C26" s="91"/>
      <c r="D26" s="9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6.42"/>
    <col collapsed="false" customWidth="true" hidden="false" outlineLevel="0" max="6" min="3" style="0" width="15.85"/>
  </cols>
  <sheetData>
    <row r="1" customFormat="false" ht="15.75" hidden="false" customHeight="true" outlineLevel="0" collapsed="false">
      <c r="A1" s="2" t="s">
        <v>149</v>
      </c>
      <c r="B1" s="2"/>
      <c r="C1" s="3"/>
      <c r="D1" s="3"/>
      <c r="E1" s="3"/>
      <c r="F1" s="3"/>
      <c r="G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4"/>
      <c r="B3" s="4" t="s">
        <v>141</v>
      </c>
      <c r="C3" s="5" t="s">
        <v>41</v>
      </c>
      <c r="D3" s="5" t="s">
        <v>42</v>
      </c>
      <c r="E3" s="5" t="s">
        <v>43</v>
      </c>
      <c r="F3" s="5" t="s">
        <v>44</v>
      </c>
      <c r="G3" s="3"/>
    </row>
    <row r="4" customFormat="false" ht="15" hidden="false" customHeight="true" outlineLevel="0" collapsed="false">
      <c r="A4" s="104" t="s">
        <v>45</v>
      </c>
      <c r="B4" s="105" t="n">
        <f aca="false">AVERAGE(C4:F4)</f>
        <v>393.3325</v>
      </c>
      <c r="C4" s="84" t="n">
        <v>400.1</v>
      </c>
      <c r="D4" s="84" t="n">
        <v>393.4</v>
      </c>
      <c r="E4" s="84" t="n">
        <v>392.8</v>
      </c>
      <c r="F4" s="76" t="n">
        <v>387.03</v>
      </c>
      <c r="G4" s="86"/>
    </row>
    <row r="5" customFormat="false" ht="15" hidden="false" customHeight="true" outlineLevel="0" collapsed="false">
      <c r="A5" s="87" t="s">
        <v>73</v>
      </c>
      <c r="B5" s="106" t="n">
        <f aca="false">AVERAGE(C5:F5)</f>
        <v>5.925</v>
      </c>
      <c r="C5" s="89" t="n">
        <v>5.2</v>
      </c>
      <c r="D5" s="89" t="n">
        <v>6.2</v>
      </c>
      <c r="E5" s="89" t="n">
        <v>7.1</v>
      </c>
      <c r="F5" s="80" t="n">
        <v>5.2</v>
      </c>
      <c r="G5" s="86"/>
    </row>
    <row r="6" customFormat="false" ht="15" hidden="false" customHeight="true" outlineLevel="0" collapsed="false">
      <c r="A6" s="90" t="s">
        <v>75</v>
      </c>
      <c r="B6" s="105" t="n">
        <f aca="false">AVERAGE(C6:F6)</f>
        <v>36.2</v>
      </c>
      <c r="C6" s="84" t="n">
        <v>37.9</v>
      </c>
      <c r="D6" s="84" t="n">
        <v>36.7</v>
      </c>
      <c r="E6" s="84" t="n">
        <v>35.7</v>
      </c>
      <c r="F6" s="76" t="n">
        <v>34.5</v>
      </c>
      <c r="G6" s="86"/>
    </row>
    <row r="7" customFormat="false" ht="15" hidden="false" customHeight="true" outlineLevel="0" collapsed="false">
      <c r="A7" s="87" t="s">
        <v>74</v>
      </c>
      <c r="B7" s="106" t="n">
        <f aca="false">AVERAGE(C7:F7)</f>
        <v>30.025</v>
      </c>
      <c r="C7" s="89" t="n">
        <v>31.9</v>
      </c>
      <c r="D7" s="89" t="n">
        <v>27.6</v>
      </c>
      <c r="E7" s="89" t="n">
        <v>29.2</v>
      </c>
      <c r="F7" s="80" t="n">
        <v>31.4</v>
      </c>
      <c r="G7" s="86"/>
    </row>
    <row r="8" customFormat="false" ht="15" hidden="false" customHeight="true" outlineLevel="0" collapsed="false">
      <c r="A8" s="90" t="s">
        <v>76</v>
      </c>
      <c r="B8" s="105" t="n">
        <f aca="false">AVERAGE(C8:F8)</f>
        <v>276.825</v>
      </c>
      <c r="C8" s="84" t="n">
        <v>279.2</v>
      </c>
      <c r="D8" s="84" t="n">
        <v>278.5</v>
      </c>
      <c r="E8" s="84" t="n">
        <v>275.4</v>
      </c>
      <c r="F8" s="76" t="n">
        <v>274.2</v>
      </c>
      <c r="G8" s="86"/>
    </row>
    <row r="9" customFormat="false" ht="15" hidden="false" customHeight="true" outlineLevel="0" collapsed="false">
      <c r="A9" s="87" t="s">
        <v>150</v>
      </c>
      <c r="B9" s="106" t="n">
        <f aca="false">AVERAGE(C9:F9)</f>
        <v>41.225</v>
      </c>
      <c r="C9" s="89" t="n">
        <v>43.9</v>
      </c>
      <c r="D9" s="89" t="n">
        <v>42</v>
      </c>
      <c r="E9" s="89" t="n">
        <v>40.4</v>
      </c>
      <c r="F9" s="80" t="n">
        <v>38.6</v>
      </c>
      <c r="G9" s="86"/>
    </row>
    <row r="10" customFormat="false" ht="15" hidden="false" customHeight="true" outlineLevel="0" collapsed="false">
      <c r="A10" s="90" t="s">
        <v>151</v>
      </c>
      <c r="B10" s="105" t="n">
        <f aca="false">AVERAGE(C10:F10)</f>
        <v>3.1</v>
      </c>
      <c r="C10" s="84" t="n">
        <v>1.9</v>
      </c>
      <c r="D10" s="84" t="n">
        <v>2.4</v>
      </c>
      <c r="E10" s="84" t="n">
        <v>5</v>
      </c>
      <c r="F10" s="76" t="n">
        <v>3.1</v>
      </c>
      <c r="G10" s="3"/>
    </row>
    <row r="11" customFormat="false" ht="12.75" hidden="false" customHeight="true" outlineLevel="0" collapsed="false">
      <c r="A11" s="95" t="s">
        <v>147</v>
      </c>
      <c r="B11" s="11"/>
      <c r="C11" s="96"/>
      <c r="D11" s="96"/>
      <c r="E11" s="107"/>
      <c r="F11" s="11"/>
      <c r="G11" s="3"/>
    </row>
    <row r="12" customFormat="false" ht="12.75" hidden="false" customHeight="false" outlineLevel="0" collapsed="false">
      <c r="A12" s="11" t="s">
        <v>148</v>
      </c>
      <c r="B12" s="3"/>
      <c r="C12" s="3"/>
      <c r="D12" s="3"/>
      <c r="E12" s="3"/>
      <c r="F12" s="3"/>
      <c r="G12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5.56"/>
    <col collapsed="false" customWidth="true" hidden="false" outlineLevel="0" max="2" min="2" style="13" width="75.7"/>
    <col collapsed="false" customWidth="true" hidden="false" outlineLevel="0" max="3" min="3" style="13" width="5.56"/>
    <col collapsed="false" customWidth="false" hidden="false" outlineLevel="0" max="257" min="4" style="13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6" min="3" style="0" width="16.7"/>
    <col collapsed="false" customWidth="true" hidden="false" outlineLevel="0" max="7" min="7" style="0" width="7.14"/>
  </cols>
  <sheetData>
    <row r="1" customFormat="false" ht="15.75" hidden="false" customHeight="true" outlineLevel="0" collapsed="false">
      <c r="A1" s="2" t="s">
        <v>152</v>
      </c>
      <c r="B1" s="2"/>
      <c r="C1" s="3"/>
      <c r="D1" s="3"/>
      <c r="E1" s="3"/>
      <c r="F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8.75" hidden="false" customHeight="true" outlineLevel="0" collapsed="false">
      <c r="A3" s="4"/>
      <c r="B3" s="4" t="s">
        <v>141</v>
      </c>
      <c r="C3" s="5" t="s">
        <v>41</v>
      </c>
      <c r="D3" s="5" t="s">
        <v>42</v>
      </c>
      <c r="E3" s="5" t="s">
        <v>43</v>
      </c>
      <c r="F3" s="5" t="s">
        <v>44</v>
      </c>
    </row>
    <row r="4" customFormat="false" ht="15" hidden="false" customHeight="true" outlineLevel="0" collapsed="false">
      <c r="A4" s="82" t="s">
        <v>45</v>
      </c>
      <c r="B4" s="105" t="n">
        <f aca="false">AVERAGE(C4:F4)</f>
        <v>393.325</v>
      </c>
      <c r="C4" s="84" t="n">
        <v>400.1</v>
      </c>
      <c r="D4" s="84" t="n">
        <v>393.4</v>
      </c>
      <c r="E4" s="76" t="n">
        <v>392.8</v>
      </c>
      <c r="F4" s="76" t="n">
        <v>387</v>
      </c>
    </row>
    <row r="5" customFormat="false" ht="15" hidden="false" customHeight="true" outlineLevel="0" collapsed="false">
      <c r="A5" s="39" t="s">
        <v>46</v>
      </c>
      <c r="B5" s="108" t="n">
        <f aca="false">AVERAGE(C5:F5)</f>
        <v>202.5</v>
      </c>
      <c r="C5" s="77" t="n">
        <v>212.8</v>
      </c>
      <c r="D5" s="89" t="n">
        <v>205</v>
      </c>
      <c r="E5" s="77" t="n">
        <v>198.7</v>
      </c>
      <c r="F5" s="80" t="n">
        <v>193.5</v>
      </c>
    </row>
    <row r="6" customFormat="false" ht="15" hidden="false" customHeight="true" outlineLevel="0" collapsed="false">
      <c r="A6" s="42" t="s">
        <v>47</v>
      </c>
      <c r="B6" s="105" t="n">
        <f aca="false">AVERAGE(C6:F6)</f>
        <v>190.825</v>
      </c>
      <c r="C6" s="91" t="n">
        <v>187.3</v>
      </c>
      <c r="D6" s="76" t="n">
        <v>188.4</v>
      </c>
      <c r="E6" s="76" t="n">
        <v>194.1</v>
      </c>
      <c r="F6" s="76" t="n">
        <v>193.5</v>
      </c>
    </row>
    <row r="7" customFormat="false" ht="15" hidden="false" customHeight="true" outlineLevel="0" collapsed="false">
      <c r="A7" s="92" t="s">
        <v>153</v>
      </c>
      <c r="B7" s="108" t="n">
        <f aca="false">AVERAGE(C7:F7)</f>
        <v>4.425</v>
      </c>
      <c r="C7" s="89" t="n">
        <v>3.8</v>
      </c>
      <c r="D7" s="89" t="n">
        <v>4.5</v>
      </c>
      <c r="E7" s="80" t="n">
        <v>5.6</v>
      </c>
      <c r="F7" s="80" t="n">
        <v>3.8</v>
      </c>
    </row>
    <row r="8" customFormat="false" ht="15" hidden="false" customHeight="true" outlineLevel="0" collapsed="false">
      <c r="A8" s="42" t="s">
        <v>46</v>
      </c>
      <c r="B8" s="105" t="n">
        <f aca="false">AVERAGE(C8:F8)</f>
        <v>1.875</v>
      </c>
      <c r="C8" s="91" t="n">
        <v>2</v>
      </c>
      <c r="D8" s="84" t="n">
        <v>2.2</v>
      </c>
      <c r="E8" s="91" t="n">
        <v>2.1</v>
      </c>
      <c r="F8" s="76" t="n">
        <v>1.2</v>
      </c>
    </row>
    <row r="9" customFormat="false" ht="15" hidden="false" customHeight="true" outlineLevel="0" collapsed="false">
      <c r="A9" s="39" t="s">
        <v>47</v>
      </c>
      <c r="B9" s="108" t="n">
        <f aca="false">AVERAGE(C9:F9)</f>
        <v>2.55</v>
      </c>
      <c r="C9" s="77" t="n">
        <v>1.8</v>
      </c>
      <c r="D9" s="80" t="n">
        <v>2.3</v>
      </c>
      <c r="E9" s="80" t="n">
        <v>3.5</v>
      </c>
      <c r="F9" s="80" t="n">
        <v>2.6</v>
      </c>
    </row>
    <row r="10" customFormat="false" ht="15" hidden="false" customHeight="true" outlineLevel="0" collapsed="false">
      <c r="A10" s="82" t="s">
        <v>154</v>
      </c>
      <c r="B10" s="105" t="n">
        <f aca="false">AVERAGE(C10:F10)</f>
        <v>24</v>
      </c>
      <c r="C10" s="84" t="n">
        <v>23.8</v>
      </c>
      <c r="D10" s="84" t="n">
        <v>23.6</v>
      </c>
      <c r="E10" s="91" t="n">
        <v>27.5</v>
      </c>
      <c r="F10" s="76" t="n">
        <v>21.1</v>
      </c>
    </row>
    <row r="11" customFormat="false" ht="15" hidden="false" customHeight="true" outlineLevel="0" collapsed="false">
      <c r="A11" s="39" t="s">
        <v>46</v>
      </c>
      <c r="B11" s="108" t="n">
        <f aca="false">AVERAGE(C11:F11)</f>
        <v>11.075</v>
      </c>
      <c r="C11" s="77" t="n">
        <v>13.2</v>
      </c>
      <c r="D11" s="89" t="n">
        <v>10.4</v>
      </c>
      <c r="E11" s="77" t="n">
        <v>12.5</v>
      </c>
      <c r="F11" s="80" t="n">
        <v>8.2</v>
      </c>
    </row>
    <row r="12" customFormat="false" ht="15" hidden="false" customHeight="true" outlineLevel="0" collapsed="false">
      <c r="A12" s="42" t="s">
        <v>47</v>
      </c>
      <c r="B12" s="105" t="n">
        <f aca="false">AVERAGE(C12:F12)</f>
        <v>12.925</v>
      </c>
      <c r="C12" s="91" t="n">
        <v>10.6</v>
      </c>
      <c r="D12" s="76" t="n">
        <v>13.2</v>
      </c>
      <c r="E12" s="76" t="n">
        <v>15</v>
      </c>
      <c r="F12" s="76" t="n">
        <v>12.9</v>
      </c>
    </row>
    <row r="13" customFormat="false" ht="15" hidden="false" customHeight="true" outlineLevel="0" collapsed="false">
      <c r="A13" s="92" t="s">
        <v>155</v>
      </c>
      <c r="B13" s="108" t="n">
        <f aca="false">AVERAGE(C13:F13)</f>
        <v>50.95</v>
      </c>
      <c r="C13" s="89" t="n">
        <v>48.4</v>
      </c>
      <c r="D13" s="89" t="n">
        <v>51.7</v>
      </c>
      <c r="E13" s="77" t="n">
        <v>56</v>
      </c>
      <c r="F13" s="80" t="n">
        <v>47.7</v>
      </c>
    </row>
    <row r="14" customFormat="false" ht="15" hidden="false" customHeight="true" outlineLevel="0" collapsed="false">
      <c r="A14" s="42" t="s">
        <v>46</v>
      </c>
      <c r="B14" s="105" t="n">
        <f aca="false">AVERAGE(C14:F14)</f>
        <v>25.8</v>
      </c>
      <c r="C14" s="91" t="n">
        <v>25.3</v>
      </c>
      <c r="D14" s="76" t="n">
        <v>28.4</v>
      </c>
      <c r="E14" s="91" t="n">
        <v>28.3</v>
      </c>
      <c r="F14" s="76" t="n">
        <v>21.2</v>
      </c>
    </row>
    <row r="15" customFormat="false" ht="15" hidden="false" customHeight="true" outlineLevel="0" collapsed="false">
      <c r="A15" s="39" t="s">
        <v>47</v>
      </c>
      <c r="B15" s="108" t="n">
        <f aca="false">AVERAGE(C15:F15)</f>
        <v>25.15</v>
      </c>
      <c r="C15" s="77" t="n">
        <v>23.1</v>
      </c>
      <c r="D15" s="80" t="n">
        <v>23.3</v>
      </c>
      <c r="E15" s="80" t="n">
        <v>27.7</v>
      </c>
      <c r="F15" s="80" t="n">
        <v>26.5</v>
      </c>
    </row>
    <row r="16" customFormat="false" ht="15" hidden="false" customHeight="true" outlineLevel="0" collapsed="false">
      <c r="A16" s="82" t="s">
        <v>156</v>
      </c>
      <c r="B16" s="105" t="n">
        <f aca="false">AVERAGE(C16:F16)</f>
        <v>261.4</v>
      </c>
      <c r="C16" s="84" t="n">
        <v>270.2</v>
      </c>
      <c r="D16" s="84" t="n">
        <v>259.1</v>
      </c>
      <c r="E16" s="91" t="n">
        <v>253.4</v>
      </c>
      <c r="F16" s="76" t="n">
        <v>262.9</v>
      </c>
    </row>
    <row r="17" customFormat="false" ht="15" hidden="false" customHeight="true" outlineLevel="0" collapsed="false">
      <c r="A17" s="39" t="s">
        <v>46</v>
      </c>
      <c r="B17" s="108" t="n">
        <f aca="false">AVERAGE(C17:F17)</f>
        <v>135.475</v>
      </c>
      <c r="C17" s="77" t="n">
        <v>142.9</v>
      </c>
      <c r="D17" s="80" t="n">
        <v>134.9</v>
      </c>
      <c r="E17" s="77" t="n">
        <v>129.8</v>
      </c>
      <c r="F17" s="80" t="n">
        <v>134.3</v>
      </c>
    </row>
    <row r="18" customFormat="false" ht="15" hidden="false" customHeight="true" outlineLevel="0" collapsed="false">
      <c r="A18" s="42" t="s">
        <v>47</v>
      </c>
      <c r="B18" s="105" t="n">
        <f aca="false">AVERAGE(C18:F18)</f>
        <v>125.925</v>
      </c>
      <c r="C18" s="91" t="n">
        <v>127.3</v>
      </c>
      <c r="D18" s="76" t="n">
        <v>124.2</v>
      </c>
      <c r="E18" s="76" t="n">
        <v>123.6</v>
      </c>
      <c r="F18" s="76" t="n">
        <v>128.6</v>
      </c>
    </row>
    <row r="19" customFormat="false" ht="15" hidden="false" customHeight="true" outlineLevel="0" collapsed="false">
      <c r="A19" s="92" t="s">
        <v>157</v>
      </c>
      <c r="B19" s="108" t="n">
        <f aca="false">AVERAGE(C19:F19)</f>
        <v>52.55</v>
      </c>
      <c r="C19" s="89" t="n">
        <v>53.9</v>
      </c>
      <c r="D19" s="89" t="n">
        <v>54.4</v>
      </c>
      <c r="E19" s="77" t="n">
        <v>50.4</v>
      </c>
      <c r="F19" s="80" t="n">
        <v>51.5</v>
      </c>
    </row>
    <row r="20" customFormat="false" ht="15" hidden="false" customHeight="true" outlineLevel="0" collapsed="false">
      <c r="A20" s="42" t="s">
        <v>46</v>
      </c>
      <c r="B20" s="105" t="n">
        <f aca="false">AVERAGE(C20:F20)</f>
        <v>28.25</v>
      </c>
      <c r="C20" s="91" t="n">
        <v>29.3</v>
      </c>
      <c r="D20" s="76" t="n">
        <v>29.1</v>
      </c>
      <c r="E20" s="91" t="n">
        <v>26</v>
      </c>
      <c r="F20" s="76" t="n">
        <v>28.6</v>
      </c>
    </row>
    <row r="21" customFormat="false" ht="15" hidden="false" customHeight="true" outlineLevel="0" collapsed="false">
      <c r="A21" s="39" t="s">
        <v>47</v>
      </c>
      <c r="B21" s="108" t="n">
        <f aca="false">AVERAGE(C21:F21)</f>
        <v>24.3</v>
      </c>
      <c r="C21" s="77" t="n">
        <v>24.6</v>
      </c>
      <c r="D21" s="109" t="n">
        <v>25.3</v>
      </c>
      <c r="E21" s="80" t="n">
        <v>24.4</v>
      </c>
      <c r="F21" s="80" t="n">
        <v>22.9</v>
      </c>
    </row>
    <row r="22" customFormat="false" ht="12.75" hidden="false" customHeight="true" outlineLevel="0" collapsed="false">
      <c r="A22" s="95" t="s">
        <v>147</v>
      </c>
      <c r="B22" s="11"/>
      <c r="C22" s="96"/>
      <c r="D22" s="96"/>
      <c r="E22" s="11"/>
      <c r="F22" s="11"/>
    </row>
    <row r="23" customFormat="false" ht="12.75" hidden="false" customHeight="false" outlineLevel="0" collapsed="false">
      <c r="A23" s="11" t="s">
        <v>148</v>
      </c>
      <c r="B23" s="3"/>
      <c r="C23" s="3"/>
      <c r="D23" s="3"/>
      <c r="E23" s="3"/>
      <c r="F23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5.56"/>
    <col collapsed="false" customWidth="true" hidden="false" outlineLevel="0" max="2" min="2" style="13" width="75.7"/>
    <col collapsed="false" customWidth="true" hidden="false" outlineLevel="0" max="3" min="3" style="13" width="5.56"/>
    <col collapsed="false" customWidth="false" hidden="false" outlineLevel="0" max="257" min="4" style="13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5.56"/>
    <col collapsed="false" customWidth="true" hidden="false" outlineLevel="0" max="2" min="2" style="13" width="75.7"/>
    <col collapsed="false" customWidth="true" hidden="false" outlineLevel="0" max="3" min="3" style="13" width="5.56"/>
    <col collapsed="false" customWidth="false" hidden="false" outlineLevel="0" max="257" min="4" style="13" width="11.42"/>
  </cols>
  <sheetData>
    <row r="3" customFormat="false" ht="12.75" hidden="false" customHeight="false" outlineLevel="0" collapsed="false">
      <c r="D3" s="97"/>
      <c r="E3" s="110"/>
      <c r="F3" s="110"/>
    </row>
    <row r="4" customFormat="false" ht="12.75" hidden="false" customHeight="false" outlineLevel="0" collapsed="false">
      <c r="D4" s="98"/>
      <c r="E4" s="110"/>
      <c r="F4" s="110"/>
    </row>
    <row r="5" customFormat="false" ht="12.75" hidden="false" customHeight="true" outlineLevel="0" collapsed="false">
      <c r="A5" s="99"/>
      <c r="B5" s="6"/>
      <c r="C5" s="6"/>
      <c r="D5" s="98"/>
      <c r="E5" s="110"/>
      <c r="F5" s="110"/>
    </row>
    <row r="6" customFormat="false" ht="15" hidden="false" customHeight="false" outlineLevel="0" collapsed="false">
      <c r="A6" s="100"/>
      <c r="B6" s="6"/>
      <c r="C6" s="6"/>
      <c r="D6" s="98"/>
      <c r="E6" s="110"/>
      <c r="F6" s="110"/>
    </row>
    <row r="7" customFormat="false" ht="12.75" hidden="false" customHeight="false" outlineLevel="0" collapsed="false">
      <c r="A7" s="6"/>
      <c r="B7" s="6"/>
      <c r="C7" s="6"/>
      <c r="D7" s="97"/>
      <c r="E7" s="110"/>
      <c r="F7" s="110"/>
    </row>
    <row r="8" customFormat="false" ht="12.75" hidden="false" customHeight="false" outlineLevel="0" collapsed="false">
      <c r="A8" s="102"/>
      <c r="B8" s="103"/>
      <c r="C8" s="103"/>
      <c r="D8" s="103"/>
    </row>
    <row r="9" customFormat="false" ht="12.75" hidden="false" customHeight="false" outlineLevel="0" collapsed="false">
      <c r="A9" s="82"/>
      <c r="B9" s="84"/>
      <c r="C9" s="84"/>
      <c r="D9" s="111"/>
      <c r="E9" s="112"/>
      <c r="F9" s="112"/>
    </row>
    <row r="10" customFormat="false" ht="12.75" hidden="false" customHeight="false" outlineLevel="0" collapsed="false">
      <c r="A10" s="90"/>
      <c r="B10" s="84"/>
      <c r="C10" s="91"/>
      <c r="D10" s="111"/>
      <c r="E10" s="113"/>
      <c r="F10" s="113"/>
    </row>
    <row r="11" customFormat="false" ht="12.75" hidden="false" customHeight="false" outlineLevel="0" collapsed="false">
      <c r="A11" s="90"/>
      <c r="B11" s="91"/>
      <c r="C11" s="91"/>
      <c r="D11" s="111"/>
      <c r="E11" s="113"/>
      <c r="F11" s="113"/>
    </row>
    <row r="12" customFormat="false" ht="12.75" hidden="false" customHeight="false" outlineLevel="0" collapsed="false">
      <c r="A12" s="93"/>
      <c r="B12" s="84"/>
      <c r="C12" s="84"/>
      <c r="D12" s="111"/>
      <c r="E12" s="113"/>
      <c r="F12" s="113"/>
    </row>
    <row r="13" customFormat="false" ht="12.75" hidden="false" customHeight="false" outlineLevel="0" collapsed="false">
      <c r="A13" s="90"/>
      <c r="B13" s="84"/>
      <c r="C13" s="91"/>
      <c r="D13" s="111"/>
      <c r="E13" s="113"/>
      <c r="F13" s="113"/>
    </row>
    <row r="14" customFormat="false" ht="12.75" hidden="false" customHeight="false" outlineLevel="0" collapsed="false">
      <c r="A14" s="90"/>
      <c r="B14" s="91"/>
      <c r="C14" s="91"/>
      <c r="D14" s="111"/>
      <c r="E14" s="113"/>
      <c r="F14" s="113"/>
    </row>
    <row r="15" customFormat="false" ht="12.75" hidden="false" customHeight="false" outlineLevel="0" collapsed="false">
      <c r="A15" s="93"/>
      <c r="B15" s="84"/>
      <c r="C15" s="84"/>
      <c r="D15" s="111"/>
      <c r="E15" s="114"/>
      <c r="F15" s="114"/>
      <c r="G15" s="112"/>
    </row>
    <row r="16" customFormat="false" ht="12.75" hidden="false" customHeight="false" outlineLevel="0" collapsed="false">
      <c r="A16" s="90"/>
      <c r="B16" s="84"/>
      <c r="C16" s="91"/>
      <c r="D16" s="111"/>
    </row>
    <row r="17" customFormat="false" ht="12.75" hidden="false" customHeight="false" outlineLevel="0" collapsed="false">
      <c r="A17" s="90"/>
      <c r="B17" s="91"/>
      <c r="C17" s="91"/>
      <c r="D17" s="91"/>
    </row>
    <row r="18" customFormat="false" ht="12.75" hidden="false" customHeight="false" outlineLevel="0" collapsed="false">
      <c r="A18" s="93"/>
      <c r="B18" s="84"/>
      <c r="C18" s="84"/>
      <c r="D18" s="84"/>
      <c r="E18" s="110"/>
      <c r="F18" s="110"/>
    </row>
    <row r="19" customFormat="false" ht="12.75" hidden="false" customHeight="false" outlineLevel="0" collapsed="false">
      <c r="A19" s="90"/>
      <c r="B19" s="76"/>
      <c r="C19" s="91"/>
      <c r="D19" s="91"/>
      <c r="E19" s="110"/>
      <c r="F19" s="110"/>
    </row>
    <row r="20" customFormat="false" ht="12.75" hidden="false" customHeight="false" outlineLevel="0" collapsed="false">
      <c r="A20" s="90"/>
      <c r="B20" s="91"/>
      <c r="C20" s="91"/>
      <c r="D20" s="91"/>
      <c r="E20" s="110"/>
      <c r="F20" s="110"/>
    </row>
    <row r="21" customFormat="false" ht="12.75" hidden="false" customHeight="false" outlineLevel="0" collapsed="false">
      <c r="A21" s="82"/>
      <c r="B21" s="84"/>
      <c r="C21" s="84"/>
      <c r="D21" s="84"/>
      <c r="E21" s="110"/>
      <c r="F21" s="110"/>
    </row>
    <row r="22" customFormat="false" ht="12.75" hidden="false" customHeight="false" outlineLevel="0" collapsed="false">
      <c r="A22" s="90"/>
      <c r="B22" s="76"/>
      <c r="C22" s="84"/>
      <c r="D22" s="84"/>
      <c r="E22" s="110"/>
      <c r="F22" s="110"/>
    </row>
    <row r="23" customFormat="false" ht="12.75" hidden="false" customHeight="false" outlineLevel="0" collapsed="false">
      <c r="A23" s="90"/>
      <c r="B23" s="84"/>
      <c r="C23" s="84"/>
      <c r="D23" s="84"/>
    </row>
    <row r="26" customFormat="false" ht="12.75" hidden="false" customHeight="false" outlineLevel="0" collapsed="false">
      <c r="A26" s="90"/>
      <c r="B26" s="91"/>
      <c r="C26" s="91"/>
      <c r="D26" s="9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6" min="3" style="0" width="16.13"/>
    <col collapsed="false" customWidth="true" hidden="false" outlineLevel="0" max="7" min="7" style="0" width="6.7"/>
  </cols>
  <sheetData>
    <row r="1" customFormat="false" ht="15.75" hidden="false" customHeight="true" outlineLevel="0" collapsed="false">
      <c r="A1" s="2" t="s">
        <v>158</v>
      </c>
      <c r="B1" s="2"/>
      <c r="C1" s="3"/>
      <c r="D1" s="3"/>
      <c r="E1" s="3"/>
      <c r="F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8.75" hidden="false" customHeight="true" outlineLevel="0" collapsed="false">
      <c r="A3" s="4"/>
      <c r="B3" s="4" t="s">
        <v>141</v>
      </c>
      <c r="C3" s="5" t="s">
        <v>41</v>
      </c>
      <c r="D3" s="5" t="s">
        <v>42</v>
      </c>
      <c r="E3" s="5" t="s">
        <v>43</v>
      </c>
      <c r="F3" s="5" t="s">
        <v>44</v>
      </c>
    </row>
    <row r="4" customFormat="false" ht="15" hidden="false" customHeight="true" outlineLevel="0" collapsed="false">
      <c r="A4" s="82" t="s">
        <v>45</v>
      </c>
      <c r="B4" s="105" t="n">
        <f aca="false">AVERAGE(C4:F4)</f>
        <v>310.025</v>
      </c>
      <c r="C4" s="84" t="n">
        <v>310.9</v>
      </c>
      <c r="D4" s="84" t="n">
        <v>312.9</v>
      </c>
      <c r="E4" s="76" t="n">
        <v>311.4</v>
      </c>
      <c r="F4" s="76" t="n">
        <v>304.9</v>
      </c>
    </row>
    <row r="5" customFormat="false" ht="15" hidden="false" customHeight="true" outlineLevel="0" collapsed="false">
      <c r="A5" s="39" t="s">
        <v>46</v>
      </c>
      <c r="B5" s="108" t="n">
        <f aca="false">AVERAGE(C5:F5)</f>
        <v>162.325</v>
      </c>
      <c r="C5" s="77" t="n">
        <v>169.8</v>
      </c>
      <c r="D5" s="89" t="n">
        <v>167.1</v>
      </c>
      <c r="E5" s="77" t="n">
        <v>157.7</v>
      </c>
      <c r="F5" s="80" t="n">
        <v>154.7</v>
      </c>
    </row>
    <row r="6" customFormat="false" ht="15" hidden="false" customHeight="true" outlineLevel="0" collapsed="false">
      <c r="A6" s="42" t="s">
        <v>47</v>
      </c>
      <c r="B6" s="105" t="n">
        <f aca="false">AVERAGE(C6:F6)</f>
        <v>147.7</v>
      </c>
      <c r="C6" s="91" t="n">
        <v>141.1</v>
      </c>
      <c r="D6" s="76" t="n">
        <v>145.8</v>
      </c>
      <c r="E6" s="76" t="n">
        <v>153.7</v>
      </c>
      <c r="F6" s="76" t="n">
        <v>150.2</v>
      </c>
    </row>
    <row r="7" customFormat="false" ht="15" hidden="false" customHeight="true" outlineLevel="0" collapsed="false">
      <c r="A7" s="92" t="s">
        <v>153</v>
      </c>
      <c r="B7" s="108" t="n">
        <f aca="false">AVERAGE(C7:F7)</f>
        <v>1.525</v>
      </c>
      <c r="C7" s="89" t="n">
        <v>1.1</v>
      </c>
      <c r="D7" s="89" t="n">
        <v>1.3</v>
      </c>
      <c r="E7" s="80" t="n">
        <v>2</v>
      </c>
      <c r="F7" s="80" t="n">
        <v>1.7</v>
      </c>
    </row>
    <row r="8" customFormat="false" ht="15" hidden="false" customHeight="true" outlineLevel="0" collapsed="false">
      <c r="A8" s="42" t="s">
        <v>46</v>
      </c>
      <c r="B8" s="105" t="n">
        <f aca="false">AVERAGE(C8:F8)</f>
        <v>0.325</v>
      </c>
      <c r="C8" s="91" t="n">
        <v>0.3</v>
      </c>
      <c r="D8" s="84" t="n">
        <v>0.3</v>
      </c>
      <c r="E8" s="91" t="n">
        <v>0.4</v>
      </c>
      <c r="F8" s="76" t="n">
        <v>0.3</v>
      </c>
    </row>
    <row r="9" customFormat="false" ht="15" hidden="false" customHeight="true" outlineLevel="0" collapsed="false">
      <c r="A9" s="39" t="s">
        <v>47</v>
      </c>
      <c r="B9" s="108" t="n">
        <f aca="false">AVERAGE(C9:F9)</f>
        <v>1.2</v>
      </c>
      <c r="C9" s="77" t="n">
        <v>0.9</v>
      </c>
      <c r="D9" s="80" t="n">
        <v>1</v>
      </c>
      <c r="E9" s="80" t="n">
        <v>1.5</v>
      </c>
      <c r="F9" s="80" t="n">
        <v>1.4</v>
      </c>
    </row>
    <row r="10" customFormat="false" ht="15" hidden="false" customHeight="true" outlineLevel="0" collapsed="false">
      <c r="A10" s="82" t="s">
        <v>154</v>
      </c>
      <c r="B10" s="105" t="n">
        <f aca="false">AVERAGE(C10:F10)</f>
        <v>14.025</v>
      </c>
      <c r="C10" s="84" t="n">
        <v>13.6</v>
      </c>
      <c r="D10" s="84" t="n">
        <v>16.8</v>
      </c>
      <c r="E10" s="91" t="n">
        <v>13.4</v>
      </c>
      <c r="F10" s="76" t="n">
        <v>12.3</v>
      </c>
    </row>
    <row r="11" customFormat="false" ht="15" hidden="false" customHeight="true" outlineLevel="0" collapsed="false">
      <c r="A11" s="39" t="s">
        <v>46</v>
      </c>
      <c r="B11" s="108" t="n">
        <f aca="false">AVERAGE(C11:F11)</f>
        <v>5.775</v>
      </c>
      <c r="C11" s="77" t="n">
        <v>7.1</v>
      </c>
      <c r="D11" s="89" t="n">
        <v>6.9</v>
      </c>
      <c r="E11" s="77" t="n">
        <v>4.9</v>
      </c>
      <c r="F11" s="80" t="n">
        <v>4.2</v>
      </c>
    </row>
    <row r="12" customFormat="false" ht="15" hidden="false" customHeight="true" outlineLevel="0" collapsed="false">
      <c r="A12" s="42" t="s">
        <v>47</v>
      </c>
      <c r="B12" s="105" t="n">
        <f aca="false">AVERAGE(C12:F12)</f>
        <v>8.275</v>
      </c>
      <c r="C12" s="91" t="n">
        <v>6.5</v>
      </c>
      <c r="D12" s="76" t="n">
        <v>9.9</v>
      </c>
      <c r="E12" s="76" t="n">
        <v>8.5</v>
      </c>
      <c r="F12" s="76" t="n">
        <v>8.2</v>
      </c>
    </row>
    <row r="13" customFormat="false" ht="15" hidden="false" customHeight="true" outlineLevel="0" collapsed="false">
      <c r="A13" s="92" t="s">
        <v>155</v>
      </c>
      <c r="B13" s="108" t="n">
        <f aca="false">AVERAGE(C13:F13)</f>
        <v>38.85</v>
      </c>
      <c r="C13" s="89" t="n">
        <v>38.5</v>
      </c>
      <c r="D13" s="89" t="n">
        <v>38.4</v>
      </c>
      <c r="E13" s="77" t="n">
        <v>44.9</v>
      </c>
      <c r="F13" s="80" t="n">
        <v>33.6</v>
      </c>
    </row>
    <row r="14" customFormat="false" ht="15" hidden="false" customHeight="true" outlineLevel="0" collapsed="false">
      <c r="A14" s="42" t="s">
        <v>46</v>
      </c>
      <c r="B14" s="105" t="n">
        <f aca="false">AVERAGE(C14:F14)</f>
        <v>19.75</v>
      </c>
      <c r="C14" s="91" t="n">
        <v>20</v>
      </c>
      <c r="D14" s="76" t="n">
        <v>22.2</v>
      </c>
      <c r="E14" s="91" t="n">
        <v>22</v>
      </c>
      <c r="F14" s="76" t="n">
        <v>14.8</v>
      </c>
    </row>
    <row r="15" customFormat="false" ht="15" hidden="false" customHeight="true" outlineLevel="0" collapsed="false">
      <c r="A15" s="39" t="s">
        <v>47</v>
      </c>
      <c r="B15" s="108" t="n">
        <f aca="false">AVERAGE(C15:F15)</f>
        <v>19.1</v>
      </c>
      <c r="C15" s="77" t="n">
        <v>18.5</v>
      </c>
      <c r="D15" s="80" t="n">
        <v>16.1</v>
      </c>
      <c r="E15" s="80" t="n">
        <v>23</v>
      </c>
      <c r="F15" s="80" t="n">
        <v>18.8</v>
      </c>
    </row>
    <row r="16" customFormat="false" ht="15" hidden="false" customHeight="true" outlineLevel="0" collapsed="false">
      <c r="A16" s="82" t="s">
        <v>156</v>
      </c>
      <c r="B16" s="105" t="n">
        <f aca="false">AVERAGE(C16:F16)</f>
        <v>210.45</v>
      </c>
      <c r="C16" s="84" t="n">
        <v>212.3</v>
      </c>
      <c r="D16" s="84" t="n">
        <v>209</v>
      </c>
      <c r="E16" s="91" t="n">
        <v>206.5</v>
      </c>
      <c r="F16" s="76" t="n">
        <v>214</v>
      </c>
    </row>
    <row r="17" customFormat="false" ht="15" hidden="false" customHeight="true" outlineLevel="0" collapsed="false">
      <c r="A17" s="39" t="s">
        <v>46</v>
      </c>
      <c r="B17" s="108" t="n">
        <f aca="false">AVERAGE(C17:F17)</f>
        <v>112.5</v>
      </c>
      <c r="C17" s="77" t="n">
        <v>117</v>
      </c>
      <c r="D17" s="80" t="n">
        <v>112</v>
      </c>
      <c r="E17" s="77" t="n">
        <v>107.6</v>
      </c>
      <c r="F17" s="80" t="n">
        <v>113.4</v>
      </c>
    </row>
    <row r="18" customFormat="false" ht="15" hidden="false" customHeight="true" outlineLevel="0" collapsed="false">
      <c r="A18" s="42" t="s">
        <v>47</v>
      </c>
      <c r="B18" s="105" t="n">
        <f aca="false">AVERAGE(C18:F18)</f>
        <v>97.9</v>
      </c>
      <c r="C18" s="91" t="n">
        <v>95.3</v>
      </c>
      <c r="D18" s="76" t="n">
        <v>97</v>
      </c>
      <c r="E18" s="76" t="n">
        <v>98.8</v>
      </c>
      <c r="F18" s="76" t="n">
        <v>100.5</v>
      </c>
    </row>
    <row r="19" customFormat="false" ht="15" hidden="false" customHeight="true" outlineLevel="0" collapsed="false">
      <c r="A19" s="92" t="s">
        <v>157</v>
      </c>
      <c r="B19" s="108" t="n">
        <f aca="false">AVERAGE(C19:F19)</f>
        <v>45.175</v>
      </c>
      <c r="C19" s="89" t="n">
        <v>45.4</v>
      </c>
      <c r="D19" s="89" t="n">
        <v>47.4</v>
      </c>
      <c r="E19" s="77" t="n">
        <v>44.6</v>
      </c>
      <c r="F19" s="80" t="n">
        <v>43.3</v>
      </c>
    </row>
    <row r="20" customFormat="false" ht="15" hidden="false" customHeight="true" outlineLevel="0" collapsed="false">
      <c r="A20" s="42" t="s">
        <v>46</v>
      </c>
      <c r="B20" s="105" t="n">
        <f aca="false">AVERAGE(C20:F20)</f>
        <v>24.025</v>
      </c>
      <c r="C20" s="91" t="n">
        <v>25.4</v>
      </c>
      <c r="D20" s="76" t="n">
        <v>25.8</v>
      </c>
      <c r="E20" s="91" t="n">
        <v>22.8</v>
      </c>
      <c r="F20" s="76" t="n">
        <v>22.1</v>
      </c>
    </row>
    <row r="21" customFormat="false" ht="15" hidden="false" customHeight="true" outlineLevel="0" collapsed="false">
      <c r="A21" s="39" t="s">
        <v>47</v>
      </c>
      <c r="B21" s="108" t="n">
        <f aca="false">AVERAGE(C21:F21)</f>
        <v>21.15</v>
      </c>
      <c r="C21" s="77" t="n">
        <v>19.9</v>
      </c>
      <c r="D21" s="77" t="n">
        <v>21.7</v>
      </c>
      <c r="E21" s="80" t="n">
        <v>21.8</v>
      </c>
      <c r="F21" s="80" t="n">
        <v>21.2</v>
      </c>
    </row>
    <row r="22" customFormat="false" ht="12.75" hidden="false" customHeight="true" outlineLevel="0" collapsed="false">
      <c r="A22" s="95" t="s">
        <v>147</v>
      </c>
      <c r="B22" s="11"/>
      <c r="C22" s="96"/>
      <c r="D22" s="96"/>
      <c r="E22" s="11"/>
      <c r="F22" s="11"/>
    </row>
    <row r="23" customFormat="false" ht="12.75" hidden="false" customHeight="false" outlineLevel="0" collapsed="false">
      <c r="A23" s="11" t="s">
        <v>148</v>
      </c>
      <c r="B23" s="3"/>
      <c r="C23" s="3"/>
      <c r="D23" s="3"/>
      <c r="E23" s="3"/>
      <c r="F23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5.56"/>
    <col collapsed="false" customWidth="true" hidden="false" outlineLevel="0" max="2" min="2" style="13" width="75.7"/>
    <col collapsed="false" customWidth="true" hidden="false" outlineLevel="0" max="3" min="3" style="13" width="5.56"/>
    <col collapsed="false" customWidth="false" hidden="false" outlineLevel="0" max="257" min="4" style="13" width="11.42"/>
  </cols>
  <sheetData>
    <row r="3" customFormat="false" ht="12.75" hidden="false" customHeight="false" outlineLevel="0" collapsed="false">
      <c r="D3" s="97"/>
      <c r="E3" s="110"/>
      <c r="F3" s="110"/>
    </row>
    <row r="4" customFormat="false" ht="12.75" hidden="false" customHeight="false" outlineLevel="0" collapsed="false">
      <c r="D4" s="98"/>
      <c r="E4" s="110"/>
      <c r="F4" s="110"/>
    </row>
    <row r="5" customFormat="false" ht="12.75" hidden="false" customHeight="true" outlineLevel="0" collapsed="false">
      <c r="A5" s="99"/>
      <c r="B5" s="6"/>
      <c r="C5" s="6"/>
      <c r="D5" s="98"/>
      <c r="E5" s="110"/>
      <c r="F5" s="110"/>
    </row>
    <row r="6" customFormat="false" ht="15" hidden="false" customHeight="false" outlineLevel="0" collapsed="false">
      <c r="A6" s="100"/>
      <c r="B6" s="6"/>
      <c r="C6" s="6"/>
      <c r="D6" s="91"/>
      <c r="E6" s="112"/>
      <c r="F6" s="112"/>
    </row>
    <row r="7" customFormat="false" ht="12.75" hidden="false" customHeight="false" outlineLevel="0" collapsed="false">
      <c r="A7" s="6"/>
      <c r="B7" s="6"/>
      <c r="C7" s="6"/>
      <c r="D7" s="84"/>
      <c r="E7" s="111"/>
      <c r="F7" s="111"/>
      <c r="G7" s="84"/>
    </row>
    <row r="8" customFormat="false" ht="12.75" hidden="false" customHeight="false" outlineLevel="0" collapsed="false">
      <c r="A8" s="102"/>
      <c r="B8" s="103"/>
      <c r="C8" s="103"/>
      <c r="D8" s="84"/>
      <c r="E8" s="111"/>
      <c r="F8" s="111"/>
      <c r="G8" s="84"/>
    </row>
    <row r="9" customFormat="false" ht="12.75" hidden="false" customHeight="false" outlineLevel="0" collapsed="false">
      <c r="A9" s="82"/>
      <c r="B9" s="84"/>
      <c r="C9" s="84"/>
      <c r="D9" s="84"/>
      <c r="E9" s="111"/>
      <c r="F9" s="111"/>
      <c r="G9" s="84"/>
    </row>
    <row r="10" customFormat="false" ht="12.75" hidden="false" customHeight="false" outlineLevel="0" collapsed="false">
      <c r="A10" s="90"/>
      <c r="B10" s="84"/>
      <c r="C10" s="91"/>
      <c r="E10" s="111"/>
      <c r="F10" s="111"/>
      <c r="G10" s="84"/>
    </row>
    <row r="11" customFormat="false" ht="12.75" hidden="false" customHeight="false" outlineLevel="0" collapsed="false">
      <c r="A11" s="90"/>
      <c r="B11" s="91"/>
      <c r="C11" s="91"/>
      <c r="E11" s="111"/>
      <c r="F11" s="111"/>
      <c r="G11" s="84"/>
    </row>
    <row r="12" customFormat="false" ht="12.75" hidden="false" customHeight="false" outlineLevel="0" collapsed="false">
      <c r="A12" s="93"/>
      <c r="B12" s="84"/>
      <c r="C12" s="84"/>
      <c r="D12" s="91"/>
      <c r="E12" s="84"/>
      <c r="F12" s="84"/>
      <c r="G12" s="84"/>
    </row>
    <row r="13" customFormat="false" ht="12.75" hidden="false" customHeight="false" outlineLevel="0" collapsed="false">
      <c r="A13" s="90"/>
      <c r="B13" s="84"/>
      <c r="C13" s="91"/>
      <c r="D13" s="111"/>
      <c r="E13" s="84"/>
      <c r="F13" s="84"/>
      <c r="G13" s="84"/>
    </row>
    <row r="14" customFormat="false" ht="12.75" hidden="false" customHeight="false" outlineLevel="0" collapsed="false">
      <c r="A14" s="90"/>
      <c r="B14" s="91"/>
      <c r="C14" s="91"/>
      <c r="D14" s="111"/>
      <c r="E14" s="111"/>
      <c r="F14" s="112"/>
    </row>
    <row r="15" customFormat="false" ht="12.75" hidden="false" customHeight="false" outlineLevel="0" collapsed="false">
      <c r="A15" s="93"/>
      <c r="B15" s="84"/>
      <c r="C15" s="84"/>
      <c r="D15" s="111"/>
      <c r="E15" s="111"/>
      <c r="F15" s="112"/>
    </row>
    <row r="16" customFormat="false" ht="12.75" hidden="false" customHeight="false" outlineLevel="0" collapsed="false">
      <c r="A16" s="90"/>
      <c r="B16" s="84"/>
      <c r="C16" s="91"/>
      <c r="D16" s="111"/>
      <c r="E16" s="111"/>
      <c r="F16" s="112"/>
    </row>
    <row r="17" customFormat="false" ht="12.75" hidden="false" customHeight="false" outlineLevel="0" collapsed="false">
      <c r="A17" s="90"/>
      <c r="B17" s="91"/>
      <c r="C17" s="91"/>
      <c r="D17" s="91"/>
      <c r="E17" s="111"/>
      <c r="F17" s="112"/>
    </row>
    <row r="18" customFormat="false" ht="12.75" hidden="false" customHeight="false" outlineLevel="0" collapsed="false">
      <c r="A18" s="93"/>
      <c r="B18" s="84"/>
      <c r="C18" s="84"/>
      <c r="D18" s="84"/>
      <c r="E18" s="111"/>
      <c r="F18" s="112"/>
    </row>
    <row r="19" customFormat="false" ht="12.75" hidden="false" customHeight="false" outlineLevel="0" collapsed="false">
      <c r="A19" s="90"/>
      <c r="B19" s="76"/>
      <c r="C19" s="91"/>
      <c r="D19" s="91"/>
    </row>
    <row r="20" customFormat="false" ht="12.75" hidden="false" customHeight="false" outlineLevel="0" collapsed="false">
      <c r="A20" s="90"/>
      <c r="B20" s="91"/>
      <c r="C20" s="91"/>
    </row>
    <row r="21" customFormat="false" ht="12.75" hidden="false" customHeight="false" outlineLevel="0" collapsed="false">
      <c r="A21" s="82"/>
      <c r="B21" s="84"/>
      <c r="C21" s="84"/>
    </row>
    <row r="22" customFormat="false" ht="12.75" hidden="false" customHeight="false" outlineLevel="0" collapsed="false">
      <c r="A22" s="90"/>
      <c r="B22" s="76"/>
      <c r="C22" s="84"/>
    </row>
    <row r="23" customFormat="false" ht="12.75" hidden="false" customHeight="false" outlineLevel="0" collapsed="false">
      <c r="A23" s="90"/>
      <c r="B23" s="84"/>
      <c r="C23" s="84"/>
    </row>
    <row r="26" customFormat="false" ht="12.75" hidden="false" customHeight="false" outlineLevel="0" collapsed="false">
      <c r="A26" s="90"/>
      <c r="B26" s="91"/>
      <c r="C26" s="9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4.14"/>
    <col collapsed="false" customWidth="true" hidden="false" outlineLevel="0" max="3" min="3" style="0" width="15.7"/>
    <col collapsed="false" customWidth="true" hidden="false" outlineLevel="0" max="4" min="4" style="0" width="16.84"/>
    <col collapsed="false" customWidth="true" hidden="false" outlineLevel="0" max="6" min="5" style="0" width="15.7"/>
  </cols>
  <sheetData>
    <row r="1" customFormat="false" ht="15.75" hidden="false" customHeight="true" outlineLevel="0" collapsed="false">
      <c r="A1" s="2" t="s">
        <v>159</v>
      </c>
      <c r="B1" s="2"/>
      <c r="C1" s="3"/>
      <c r="D1" s="3"/>
      <c r="E1" s="3"/>
      <c r="F1" s="3"/>
      <c r="G1" s="3"/>
    </row>
    <row r="2" customFormat="false" ht="12.75" hidden="false" customHeight="false" outlineLevel="0" collapsed="false">
      <c r="A2" s="3"/>
      <c r="B2" s="3"/>
      <c r="C2" s="15"/>
      <c r="D2" s="15"/>
      <c r="E2" s="15"/>
      <c r="F2" s="15"/>
      <c r="G2" s="3"/>
    </row>
    <row r="3" customFormat="false" ht="18.75" hidden="false" customHeight="true" outlineLevel="0" collapsed="false">
      <c r="A3" s="4"/>
      <c r="B3" s="4" t="s">
        <v>141</v>
      </c>
      <c r="C3" s="5" t="s">
        <v>41</v>
      </c>
      <c r="D3" s="5" t="s">
        <v>42</v>
      </c>
      <c r="E3" s="5" t="s">
        <v>43</v>
      </c>
      <c r="F3" s="5" t="s">
        <v>44</v>
      </c>
      <c r="G3" s="3"/>
    </row>
    <row r="4" customFormat="false" ht="15" hidden="false" customHeight="true" outlineLevel="0" collapsed="false">
      <c r="A4" s="82" t="s">
        <v>45</v>
      </c>
      <c r="B4" s="105" t="n">
        <f aca="false">AVERAGE(C4:F4)</f>
        <v>310.025</v>
      </c>
      <c r="C4" s="115" t="n">
        <v>310.9</v>
      </c>
      <c r="D4" s="115" t="n">
        <v>312.9</v>
      </c>
      <c r="E4" s="115" t="n">
        <v>311.4</v>
      </c>
      <c r="F4" s="115" t="n">
        <v>304.9</v>
      </c>
      <c r="G4" s="86"/>
    </row>
    <row r="5" customFormat="false" ht="15" hidden="false" customHeight="true" outlineLevel="0" collapsed="false">
      <c r="A5" s="39" t="s">
        <v>73</v>
      </c>
      <c r="B5" s="108" t="n">
        <f aca="false">AVERAGE(C5:F5)</f>
        <v>3.8</v>
      </c>
      <c r="C5" s="116" t="n">
        <v>3.6</v>
      </c>
      <c r="D5" s="116" t="n">
        <v>4.3</v>
      </c>
      <c r="E5" s="116" t="n">
        <v>3.2</v>
      </c>
      <c r="F5" s="116" t="n">
        <v>4.1</v>
      </c>
      <c r="G5" s="86"/>
    </row>
    <row r="6" customFormat="false" ht="15" hidden="false" customHeight="true" outlineLevel="0" collapsed="false">
      <c r="A6" s="42" t="s">
        <v>75</v>
      </c>
      <c r="B6" s="105" t="n">
        <f aca="false">AVERAGE(C6:F6)</f>
        <v>33.65</v>
      </c>
      <c r="C6" s="115" t="n">
        <v>34.4</v>
      </c>
      <c r="D6" s="115" t="n">
        <v>35.2</v>
      </c>
      <c r="E6" s="115" t="n">
        <v>33.9</v>
      </c>
      <c r="F6" s="115" t="n">
        <v>31.1</v>
      </c>
      <c r="G6" s="86"/>
    </row>
    <row r="7" customFormat="false" ht="15" hidden="false" customHeight="true" outlineLevel="0" collapsed="false">
      <c r="A7" s="39" t="s">
        <v>74</v>
      </c>
      <c r="B7" s="108" t="n">
        <f aca="false">AVERAGE(C7:F7)</f>
        <v>21.9</v>
      </c>
      <c r="C7" s="116" t="n">
        <v>25.4</v>
      </c>
      <c r="D7" s="116" t="n">
        <v>20.5</v>
      </c>
      <c r="E7" s="116" t="n">
        <v>18.6</v>
      </c>
      <c r="F7" s="116" t="n">
        <v>23.1</v>
      </c>
      <c r="G7" s="86"/>
    </row>
    <row r="8" customFormat="false" ht="15" hidden="false" customHeight="true" outlineLevel="0" collapsed="false">
      <c r="A8" s="42" t="s">
        <v>76</v>
      </c>
      <c r="B8" s="105" t="n">
        <f aca="false">AVERAGE(C8:F8)</f>
        <v>250.65</v>
      </c>
      <c r="C8" s="115" t="n">
        <v>247.6</v>
      </c>
      <c r="D8" s="115" t="n">
        <v>252.8</v>
      </c>
      <c r="E8" s="115" t="n">
        <v>255.6</v>
      </c>
      <c r="F8" s="115" t="n">
        <v>246.6</v>
      </c>
      <c r="G8" s="3"/>
    </row>
    <row r="9" customFormat="false" ht="12.75" hidden="false" customHeight="true" outlineLevel="0" collapsed="false">
      <c r="A9" s="95" t="s">
        <v>147</v>
      </c>
      <c r="B9" s="11"/>
      <c r="C9" s="96"/>
      <c r="D9" s="96"/>
      <c r="E9" s="11"/>
      <c r="F9" s="11"/>
      <c r="G9" s="3"/>
    </row>
    <row r="10" customFormat="false" ht="12.75" hidden="false" customHeight="false" outlineLevel="0" collapsed="false">
      <c r="A10" s="11" t="s">
        <v>148</v>
      </c>
      <c r="B10" s="3"/>
      <c r="C10" s="3"/>
      <c r="D10" s="3"/>
      <c r="E10" s="3"/>
      <c r="F10" s="3"/>
      <c r="G10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7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5.56"/>
    <col collapsed="false" customWidth="true" hidden="false" outlineLevel="0" max="2" min="2" style="37" width="75.7"/>
    <col collapsed="false" customWidth="true" hidden="false" outlineLevel="0" max="3" min="3" style="37" width="5.56"/>
    <col collapsed="false" customWidth="false" hidden="false" outlineLevel="0" max="257" min="4" style="37" width="11.42"/>
  </cols>
  <sheetData>
    <row r="7" customFormat="false" ht="12.75" hidden="false" customHeight="false" outlineLevel="0" collapsed="false">
      <c r="E7" s="117"/>
      <c r="F7" s="118"/>
    </row>
    <row r="8" customFormat="false" ht="12.75" hidden="false" customHeight="false" outlineLevel="0" collapsed="false">
      <c r="E8" s="117"/>
      <c r="F8" s="118"/>
    </row>
    <row r="9" customFormat="false" ht="12.75" hidden="false" customHeight="false" outlineLevel="0" collapsed="false">
      <c r="E9" s="117"/>
      <c r="F9" s="118"/>
    </row>
    <row r="10" customFormat="false" ht="12.75" hidden="false" customHeight="false" outlineLevel="0" collapsed="false">
      <c r="E10" s="117"/>
      <c r="F10" s="118"/>
    </row>
    <row r="11" customFormat="false" ht="12.75" hidden="false" customHeight="false" outlineLevel="0" collapsed="false">
      <c r="F11" s="11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2.85"/>
    <col collapsed="false" customWidth="true" hidden="false" outlineLevel="0" max="3" min="3" style="0" width="14.85"/>
    <col collapsed="false" customWidth="true" hidden="false" outlineLevel="0" max="4" min="4" style="0" width="16.28"/>
    <col collapsed="false" customWidth="true" hidden="false" outlineLevel="0" max="6" min="5" style="0" width="14.85"/>
    <col collapsed="false" customWidth="true" hidden="false" outlineLevel="0" max="7" min="7" style="0" width="11.56"/>
  </cols>
  <sheetData>
    <row r="1" customFormat="false" ht="15.75" hidden="false" customHeight="true" outlineLevel="0" collapsed="false">
      <c r="A1" s="2" t="s">
        <v>160</v>
      </c>
      <c r="B1" s="2"/>
      <c r="C1" s="3"/>
      <c r="D1" s="3"/>
      <c r="E1" s="3"/>
      <c r="F1" s="3"/>
      <c r="G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120"/>
      <c r="B3" s="120" t="s">
        <v>141</v>
      </c>
      <c r="C3" s="5" t="s">
        <v>41</v>
      </c>
      <c r="D3" s="5" t="s">
        <v>42</v>
      </c>
      <c r="E3" s="5" t="s">
        <v>43</v>
      </c>
      <c r="F3" s="5" t="s">
        <v>44</v>
      </c>
      <c r="G3" s="3"/>
    </row>
    <row r="4" customFormat="false" ht="15" hidden="false" customHeight="true" outlineLevel="0" collapsed="false">
      <c r="A4" s="82" t="s">
        <v>45</v>
      </c>
      <c r="B4" s="105" t="n">
        <f aca="false">AVERAGE(C4:F4)</f>
        <v>310.025</v>
      </c>
      <c r="C4" s="121" t="n">
        <v>310.9</v>
      </c>
      <c r="D4" s="121" t="n">
        <v>312.9</v>
      </c>
      <c r="E4" s="91" t="n">
        <v>311.4</v>
      </c>
      <c r="F4" s="115" t="n">
        <v>304.9</v>
      </c>
      <c r="G4" s="86"/>
    </row>
    <row r="5" customFormat="false" ht="15" hidden="false" customHeight="true" outlineLevel="0" collapsed="false">
      <c r="A5" s="94" t="s">
        <v>161</v>
      </c>
      <c r="B5" s="108" t="n">
        <f aca="false">AVERAGE(C5:F5)</f>
        <v>45.675</v>
      </c>
      <c r="C5" s="79" t="n">
        <v>39.6</v>
      </c>
      <c r="D5" s="79" t="n">
        <v>47.2</v>
      </c>
      <c r="E5" s="77" t="n">
        <v>46.1</v>
      </c>
      <c r="F5" s="116" t="n">
        <v>49.8</v>
      </c>
      <c r="G5" s="86"/>
    </row>
    <row r="6" customFormat="false" ht="15" hidden="false" customHeight="true" outlineLevel="0" collapsed="false">
      <c r="A6" s="93" t="s">
        <v>162</v>
      </c>
      <c r="B6" s="105" t="n">
        <f aca="false">AVERAGE(C6:F6)</f>
        <v>1.825</v>
      </c>
      <c r="C6" s="121" t="n">
        <v>0.9</v>
      </c>
      <c r="D6" s="121" t="n">
        <v>1.3</v>
      </c>
      <c r="E6" s="91" t="n">
        <v>2.6</v>
      </c>
      <c r="F6" s="115" t="n">
        <v>2.5</v>
      </c>
      <c r="G6" s="86"/>
    </row>
    <row r="7" customFormat="false" ht="15" hidden="false" customHeight="true" outlineLevel="0" collapsed="false">
      <c r="A7" s="94" t="s">
        <v>163</v>
      </c>
      <c r="B7" s="108" t="n">
        <f aca="false">AVERAGE(C7:F7)</f>
        <v>262.525</v>
      </c>
      <c r="C7" s="89" t="n">
        <f aca="false">SUM(C8:C9)</f>
        <v>270.4</v>
      </c>
      <c r="D7" s="89" t="n">
        <f aca="false">SUM(D8:D9)</f>
        <v>264.4</v>
      </c>
      <c r="E7" s="89" t="n">
        <f aca="false">SUM(E8:E9)</f>
        <v>262.7</v>
      </c>
      <c r="F7" s="89" t="n">
        <f aca="false">SUM(F8:F9)</f>
        <v>252.6</v>
      </c>
      <c r="G7" s="86"/>
    </row>
    <row r="8" customFormat="false" ht="15" hidden="false" customHeight="true" outlineLevel="0" collapsed="false">
      <c r="A8" s="90" t="s">
        <v>164</v>
      </c>
      <c r="B8" s="105" t="n">
        <f aca="false">AVERAGE(C8:F8)</f>
        <v>57.55</v>
      </c>
      <c r="C8" s="84" t="n">
        <v>56.8</v>
      </c>
      <c r="D8" s="84" t="n">
        <v>58.6</v>
      </c>
      <c r="E8" s="84" t="n">
        <v>57.8</v>
      </c>
      <c r="F8" s="84" t="n">
        <v>57</v>
      </c>
      <c r="G8" s="86"/>
    </row>
    <row r="9" customFormat="false" ht="15" hidden="false" customHeight="true" outlineLevel="0" collapsed="false">
      <c r="A9" s="87" t="s">
        <v>165</v>
      </c>
      <c r="B9" s="108" t="n">
        <f aca="false">AVERAGE(C9:F9)</f>
        <v>204.975</v>
      </c>
      <c r="C9" s="89" t="n">
        <v>213.6</v>
      </c>
      <c r="D9" s="89" t="n">
        <v>205.8</v>
      </c>
      <c r="E9" s="89" t="n">
        <v>204.9</v>
      </c>
      <c r="F9" s="89" t="n">
        <v>195.6</v>
      </c>
      <c r="G9" s="86"/>
    </row>
    <row r="10" customFormat="false" ht="12.75" hidden="false" customHeight="true" outlineLevel="0" collapsed="false">
      <c r="A10" s="95" t="s">
        <v>147</v>
      </c>
      <c r="B10" s="95"/>
      <c r="C10" s="11"/>
      <c r="D10" s="11"/>
      <c r="E10" s="96"/>
      <c r="F10" s="11"/>
      <c r="G10" s="3"/>
    </row>
    <row r="11" customFormat="false" ht="12.75" hidden="false" customHeight="false" outlineLevel="0" collapsed="false">
      <c r="A11" s="11" t="s">
        <v>148</v>
      </c>
      <c r="B11" s="3"/>
      <c r="C11" s="3"/>
      <c r="D11" s="3"/>
      <c r="E11" s="3"/>
      <c r="F11" s="3"/>
      <c r="G11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7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5.56"/>
    <col collapsed="false" customWidth="true" hidden="false" outlineLevel="0" max="2" min="2" style="37" width="75.7"/>
    <col collapsed="false" customWidth="true" hidden="false" outlineLevel="0" max="3" min="3" style="37" width="5.56"/>
    <col collapsed="false" customWidth="false" hidden="false" outlineLevel="0" max="257" min="4" style="37" width="11.42"/>
  </cols>
  <sheetData>
    <row r="7" customFormat="false" ht="12.75" hidden="false" customHeight="false" outlineLevel="0" collapsed="false">
      <c r="E7" s="117"/>
      <c r="F7" s="118"/>
    </row>
    <row r="8" customFormat="false" ht="12.75" hidden="false" customHeight="false" outlineLevel="0" collapsed="false">
      <c r="E8" s="117"/>
      <c r="F8" s="118"/>
    </row>
    <row r="9" customFormat="false" ht="12.75" hidden="false" customHeight="false" outlineLevel="0" collapsed="false">
      <c r="E9" s="117"/>
      <c r="F9" s="118"/>
    </row>
    <row r="10" customFormat="false" ht="18" hidden="false" customHeight="true" outlineLevel="0" collapsed="false">
      <c r="F10" s="118"/>
    </row>
    <row r="11" customFormat="false" ht="12.75" hidden="false" customHeight="false" outlineLevel="0" collapsed="false">
      <c r="F11" s="11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3.14"/>
    <col collapsed="false" customWidth="true" hidden="false" outlineLevel="0" max="6" min="3" style="0" width="17.28"/>
  </cols>
  <sheetData>
    <row r="1" customFormat="false" ht="15.75" hidden="false" customHeight="true" outlineLevel="0" collapsed="false">
      <c r="A1" s="2" t="s">
        <v>166</v>
      </c>
      <c r="B1" s="2"/>
      <c r="C1" s="3"/>
      <c r="D1" s="3"/>
      <c r="E1" s="3"/>
      <c r="F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8.75" hidden="false" customHeight="true" outlineLevel="0" collapsed="false">
      <c r="A3" s="4"/>
      <c r="B3" s="4" t="s">
        <v>141</v>
      </c>
      <c r="C3" s="5" t="s">
        <v>41</v>
      </c>
      <c r="D3" s="5" t="s">
        <v>42</v>
      </c>
      <c r="E3" s="5" t="s">
        <v>43</v>
      </c>
      <c r="F3" s="5" t="s">
        <v>44</v>
      </c>
    </row>
    <row r="4" customFormat="false" ht="15" hidden="false" customHeight="true" outlineLevel="0" collapsed="false">
      <c r="A4" s="6" t="s">
        <v>45</v>
      </c>
      <c r="B4" s="105" t="n">
        <f aca="false">AVERAGE(C4:F4)</f>
        <v>262.525</v>
      </c>
      <c r="C4" s="122" t="n">
        <v>270.4</v>
      </c>
      <c r="D4" s="83" t="n">
        <v>264.4</v>
      </c>
      <c r="E4" s="83" t="n">
        <v>262.7</v>
      </c>
      <c r="F4" s="83" t="n">
        <v>252.6</v>
      </c>
    </row>
    <row r="5" customFormat="false" ht="15" hidden="false" customHeight="true" outlineLevel="0" collapsed="false">
      <c r="A5" s="39" t="s">
        <v>73</v>
      </c>
      <c r="B5" s="108" t="n">
        <f aca="false">AVERAGE(C5:F5)</f>
        <v>2.775</v>
      </c>
      <c r="C5" s="123" t="n">
        <v>3.2</v>
      </c>
      <c r="D5" s="80" t="n">
        <v>3.2</v>
      </c>
      <c r="E5" s="80" t="n">
        <v>1.7</v>
      </c>
      <c r="F5" s="80" t="n">
        <v>3</v>
      </c>
    </row>
    <row r="6" customFormat="false" ht="15" hidden="false" customHeight="true" outlineLevel="0" collapsed="false">
      <c r="A6" s="42" t="s">
        <v>75</v>
      </c>
      <c r="B6" s="105" t="n">
        <f aca="false">AVERAGE(C6:F6)</f>
        <v>30.225</v>
      </c>
      <c r="C6" s="122" t="n">
        <v>31.7</v>
      </c>
      <c r="D6" s="6" t="n">
        <v>31.4</v>
      </c>
      <c r="E6" s="76" t="n">
        <v>30.9</v>
      </c>
      <c r="F6" s="6" t="n">
        <v>26.9</v>
      </c>
    </row>
    <row r="7" customFormat="false" ht="15" hidden="false" customHeight="true" outlineLevel="0" collapsed="false">
      <c r="A7" s="39" t="s">
        <v>74</v>
      </c>
      <c r="B7" s="108" t="n">
        <f aca="false">AVERAGE(C7:F7)</f>
        <v>16.05</v>
      </c>
      <c r="C7" s="123" t="n">
        <v>19.9</v>
      </c>
      <c r="D7" s="80" t="n">
        <v>15.1</v>
      </c>
      <c r="E7" s="9" t="n">
        <v>13.8</v>
      </c>
      <c r="F7" s="9" t="n">
        <v>15.4</v>
      </c>
    </row>
    <row r="8" customFormat="false" ht="15" hidden="false" customHeight="true" outlineLevel="0" collapsed="false">
      <c r="A8" s="42" t="s">
        <v>76</v>
      </c>
      <c r="B8" s="105" t="n">
        <f aca="false">AVERAGE(C8:F8)</f>
        <v>213.475</v>
      </c>
      <c r="C8" s="122" t="n">
        <v>215.7</v>
      </c>
      <c r="D8" s="6" t="n">
        <v>214.7</v>
      </c>
      <c r="E8" s="6" t="n">
        <v>216.3</v>
      </c>
      <c r="F8" s="76" t="n">
        <v>207.2</v>
      </c>
    </row>
    <row r="9" customFormat="false" ht="12.75" hidden="false" customHeight="true" outlineLevel="0" collapsed="false">
      <c r="A9" s="95" t="s">
        <v>147</v>
      </c>
      <c r="B9" s="11"/>
      <c r="C9" s="124"/>
      <c r="D9" s="11"/>
      <c r="E9" s="11"/>
      <c r="F9" s="11"/>
    </row>
    <row r="10" customFormat="false" ht="12.75" hidden="false" customHeight="false" outlineLevel="0" collapsed="false">
      <c r="A10" s="11" t="s">
        <v>148</v>
      </c>
      <c r="B10" s="3"/>
      <c r="C10" s="3"/>
      <c r="D10" s="3"/>
      <c r="E10" s="3"/>
      <c r="F10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5.56"/>
    <col collapsed="false" customWidth="true" hidden="false" outlineLevel="0" max="2" min="2" style="13" width="75.7"/>
    <col collapsed="false" customWidth="true" hidden="false" outlineLevel="0" max="3" min="3" style="13" width="5.56"/>
    <col collapsed="false" customWidth="false" hidden="false" outlineLevel="0" max="257" min="4" style="13" width="11.42"/>
  </cols>
  <sheetData>
    <row r="3" customFormat="false" ht="12.75" hidden="false" customHeight="false" outlineLevel="0" collapsed="false">
      <c r="D3" s="42"/>
      <c r="E3" s="76"/>
    </row>
    <row r="4" customFormat="false" ht="12.75" hidden="false" customHeight="false" outlineLevel="0" collapsed="false">
      <c r="D4" s="42"/>
      <c r="E4" s="6"/>
    </row>
    <row r="5" customFormat="false" ht="12.75" hidden="false" customHeight="false" outlineLevel="0" collapsed="false">
      <c r="D5" s="42"/>
      <c r="E5" s="6"/>
    </row>
    <row r="6" customFormat="false" ht="12.75" hidden="false" customHeight="false" outlineLevel="0" collapsed="false">
      <c r="D6" s="42"/>
      <c r="E6" s="76"/>
    </row>
    <row r="7" customFormat="false" ht="12.75" hidden="false" customHeight="false" outlineLevel="0" collapsed="false">
      <c r="E7" s="125"/>
      <c r="F7" s="126"/>
    </row>
    <row r="8" customFormat="false" ht="12.75" hidden="false" customHeight="false" outlineLevel="0" collapsed="false">
      <c r="E8" s="125"/>
      <c r="F8" s="126"/>
    </row>
    <row r="9" customFormat="false" ht="12.75" hidden="false" customHeight="false" outlineLevel="0" collapsed="false">
      <c r="E9" s="125"/>
      <c r="F9" s="126"/>
    </row>
    <row r="10" customFormat="false" ht="18" hidden="false" customHeight="true" outlineLevel="0" collapsed="false">
      <c r="F10" s="126"/>
    </row>
    <row r="11" customFormat="false" ht="12.75" hidden="false" customHeight="false" outlineLevel="0" collapsed="false">
      <c r="F11" s="10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2.56"/>
    <col collapsed="false" customWidth="true" hidden="false" outlineLevel="0" max="4" min="4" style="0" width="16.7"/>
  </cols>
  <sheetData>
    <row r="1" customFormat="false" ht="15.75" hidden="false" customHeight="true" outlineLevel="0" collapsed="false">
      <c r="A1" s="2" t="s">
        <v>167</v>
      </c>
      <c r="B1" s="2"/>
      <c r="C1" s="3"/>
      <c r="D1" s="3"/>
      <c r="E1" s="3"/>
      <c r="F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8.75" hidden="false" customHeight="true" outlineLevel="0" collapsed="false">
      <c r="A3" s="4"/>
      <c r="B3" s="4" t="s">
        <v>141</v>
      </c>
      <c r="C3" s="5" t="s">
        <v>41</v>
      </c>
      <c r="D3" s="5" t="s">
        <v>42</v>
      </c>
      <c r="E3" s="5" t="s">
        <v>43</v>
      </c>
      <c r="F3" s="5" t="s">
        <v>44</v>
      </c>
    </row>
    <row r="4" customFormat="false" ht="15" hidden="false" customHeight="true" outlineLevel="0" collapsed="false">
      <c r="A4" s="6" t="s">
        <v>61</v>
      </c>
      <c r="B4" s="105" t="n">
        <f aca="false">AVERAGE(C4:F4)</f>
        <v>262.525</v>
      </c>
      <c r="C4" s="91" t="n">
        <v>270.4</v>
      </c>
      <c r="D4" s="83" t="n">
        <v>264.4</v>
      </c>
      <c r="E4" s="83" t="n">
        <v>262.7</v>
      </c>
      <c r="F4" s="83" t="n">
        <v>252.6</v>
      </c>
    </row>
    <row r="5" customFormat="false" ht="15" hidden="false" customHeight="true" outlineLevel="0" collapsed="false">
      <c r="A5" s="39" t="s">
        <v>168</v>
      </c>
      <c r="B5" s="108" t="n">
        <f aca="false">AVERAGE(C5:F5)</f>
        <v>193</v>
      </c>
      <c r="C5" s="77" t="n">
        <v>202.3</v>
      </c>
      <c r="D5" s="88" t="n">
        <v>196.1</v>
      </c>
      <c r="E5" s="88" t="n">
        <v>191</v>
      </c>
      <c r="F5" s="88" t="n">
        <v>182.6</v>
      </c>
    </row>
    <row r="6" customFormat="false" ht="15" hidden="false" customHeight="true" outlineLevel="0" collapsed="false">
      <c r="A6" s="42" t="s">
        <v>169</v>
      </c>
      <c r="B6" s="105" t="n">
        <f aca="false">AVERAGE(C6:F6)</f>
        <v>3.125</v>
      </c>
      <c r="C6" s="91" t="n">
        <v>3.4</v>
      </c>
      <c r="D6" s="6" t="n">
        <v>3.8</v>
      </c>
      <c r="E6" s="6" t="n">
        <v>2.4</v>
      </c>
      <c r="F6" s="6" t="n">
        <v>2.9</v>
      </c>
    </row>
    <row r="7" customFormat="false" ht="15" hidden="false" customHeight="true" outlineLevel="0" collapsed="false">
      <c r="A7" s="39" t="s">
        <v>170</v>
      </c>
      <c r="B7" s="108" t="n">
        <f aca="false">AVERAGE(C7:F7)</f>
        <v>2.975</v>
      </c>
      <c r="C7" s="77" t="n">
        <v>3.8</v>
      </c>
      <c r="D7" s="9" t="n">
        <v>3.5</v>
      </c>
      <c r="E7" s="80" t="n">
        <v>2</v>
      </c>
      <c r="F7" s="9" t="n">
        <v>2.6</v>
      </c>
    </row>
    <row r="8" customFormat="false" ht="15" hidden="false" customHeight="true" outlineLevel="0" collapsed="false">
      <c r="A8" s="42" t="s">
        <v>171</v>
      </c>
      <c r="B8" s="105" t="n">
        <f aca="false">AVERAGE(C8:F8)</f>
        <v>5.2</v>
      </c>
      <c r="C8" s="91" t="n">
        <v>3.3</v>
      </c>
      <c r="D8" s="6" t="n">
        <v>6.8</v>
      </c>
      <c r="E8" s="6" t="n">
        <v>7.6</v>
      </c>
      <c r="F8" s="76" t="n">
        <v>3.1</v>
      </c>
    </row>
    <row r="9" customFormat="false" ht="15" hidden="false" customHeight="true" outlineLevel="0" collapsed="false">
      <c r="A9" s="39" t="s">
        <v>172</v>
      </c>
      <c r="B9" s="108" t="n">
        <f aca="false">AVERAGE(C9:F9)</f>
        <v>49.3</v>
      </c>
      <c r="C9" s="77" t="n">
        <v>44.9</v>
      </c>
      <c r="D9" s="80" t="n">
        <v>43.9</v>
      </c>
      <c r="E9" s="9" t="n">
        <v>53.1</v>
      </c>
      <c r="F9" s="80" t="n">
        <v>55.3</v>
      </c>
    </row>
    <row r="10" customFormat="false" ht="15" hidden="false" customHeight="true" outlineLevel="0" collapsed="false">
      <c r="A10" s="42" t="s">
        <v>173</v>
      </c>
      <c r="B10" s="105" t="n">
        <f aca="false">AVERAGE(C10:F10)</f>
        <v>8.9</v>
      </c>
      <c r="C10" s="91" t="n">
        <v>12.7</v>
      </c>
      <c r="D10" s="76" t="n">
        <v>10.2</v>
      </c>
      <c r="E10" s="6" t="n">
        <v>6.6</v>
      </c>
      <c r="F10" s="6" t="n">
        <v>6.1</v>
      </c>
    </row>
    <row r="11" customFormat="false" ht="12.75" hidden="false" customHeight="true" outlineLevel="0" collapsed="false">
      <c r="A11" s="95" t="s">
        <v>147</v>
      </c>
      <c r="B11" s="11"/>
      <c r="C11" s="124"/>
      <c r="D11" s="11"/>
      <c r="E11" s="11"/>
      <c r="F11" s="11"/>
    </row>
    <row r="12" customFormat="false" ht="12.75" hidden="false" customHeight="false" outlineLevel="0" collapsed="false">
      <c r="A12" s="11" t="s">
        <v>148</v>
      </c>
      <c r="B12" s="3"/>
      <c r="C12" s="3"/>
      <c r="D12" s="3"/>
      <c r="E12" s="3"/>
      <c r="F12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14" width="11.99"/>
    <col collapsed="false" customWidth="true" hidden="false" outlineLevel="0" max="5" min="3" style="14" width="12.7"/>
    <col collapsed="false" customWidth="true" hidden="false" outlineLevel="0" max="6" min="6" style="14" width="13.28"/>
  </cols>
  <sheetData>
    <row r="1" customFormat="false" ht="15.75" hidden="false" customHeight="true" outlineLevel="0" collapsed="false">
      <c r="A1" s="2" t="s">
        <v>26</v>
      </c>
      <c r="B1" s="15"/>
      <c r="C1" s="15"/>
      <c r="D1" s="15"/>
      <c r="E1" s="15"/>
      <c r="F1" s="15"/>
      <c r="G1" s="3"/>
      <c r="H1" s="3"/>
    </row>
    <row r="2" customFormat="false" ht="12.75" hidden="false" customHeight="false" outlineLevel="0" collapsed="false">
      <c r="A2" s="3"/>
      <c r="B2" s="15"/>
      <c r="C2" s="15"/>
      <c r="D2" s="15"/>
      <c r="E2" s="15"/>
      <c r="F2" s="15"/>
      <c r="G2" s="3"/>
      <c r="H2" s="3"/>
    </row>
    <row r="3" s="18" customFormat="true" ht="24.75" hidden="false" customHeight="true" outlineLevel="0" collapsed="false">
      <c r="A3" s="16"/>
      <c r="B3" s="5" t="s">
        <v>27</v>
      </c>
      <c r="C3" s="5" t="s">
        <v>28</v>
      </c>
      <c r="D3" s="5" t="s">
        <v>29</v>
      </c>
      <c r="E3" s="5" t="s">
        <v>30</v>
      </c>
      <c r="F3" s="5" t="s">
        <v>31</v>
      </c>
      <c r="G3" s="17"/>
      <c r="H3" s="17"/>
    </row>
    <row r="4" customFormat="false" ht="15" hidden="false" customHeight="true" outlineLevel="0" collapsed="false">
      <c r="A4" s="19" t="n">
        <v>40999</v>
      </c>
      <c r="B4" s="8" t="n">
        <v>80390</v>
      </c>
      <c r="C4" s="8" t="n">
        <v>281642</v>
      </c>
      <c r="D4" s="20" t="n">
        <v>28.5433280547646</v>
      </c>
      <c r="E4" s="8" t="n">
        <v>572706</v>
      </c>
      <c r="F4" s="20" t="n">
        <v>49.1774138912461</v>
      </c>
      <c r="G4" s="8"/>
      <c r="H4" s="8"/>
    </row>
    <row r="5" customFormat="false" ht="15" hidden="false" customHeight="true" outlineLevel="0" collapsed="false">
      <c r="A5" s="21" t="s">
        <v>32</v>
      </c>
      <c r="B5" s="22" t="n">
        <v>6526</v>
      </c>
      <c r="C5" s="22" t="n">
        <v>23832</v>
      </c>
      <c r="D5" s="22" t="s">
        <v>33</v>
      </c>
      <c r="E5" s="22" t="n">
        <v>40391</v>
      </c>
      <c r="F5" s="22" t="s">
        <v>33</v>
      </c>
      <c r="G5" s="3"/>
      <c r="H5" s="3"/>
    </row>
    <row r="6" customFormat="false" ht="15" hidden="false" customHeight="true" outlineLevel="0" collapsed="false">
      <c r="A6" s="23" t="s">
        <v>34</v>
      </c>
      <c r="B6" s="24" t="n">
        <v>0.088351565038449</v>
      </c>
      <c r="C6" s="24" t="n">
        <v>0.0924401691167914</v>
      </c>
      <c r="D6" s="24" t="s">
        <v>33</v>
      </c>
      <c r="E6" s="24" t="n">
        <v>0.0758780045649662</v>
      </c>
      <c r="F6" s="25" t="s">
        <v>33</v>
      </c>
      <c r="G6" s="3"/>
      <c r="H6" s="3"/>
    </row>
    <row r="7" customFormat="false" ht="12.75" hidden="false" customHeight="false" outlineLevel="0" collapsed="false">
      <c r="A7" s="11" t="s">
        <v>25</v>
      </c>
      <c r="B7" s="7"/>
      <c r="C7" s="26"/>
      <c r="D7" s="26"/>
      <c r="E7" s="27"/>
      <c r="F7" s="28"/>
      <c r="G7" s="3"/>
      <c r="H7" s="3"/>
    </row>
    <row r="8" customFormat="false" ht="12.75" hidden="false" customHeight="false" outlineLevel="0" collapsed="false">
      <c r="A8" s="3"/>
      <c r="B8" s="29"/>
      <c r="C8" s="15"/>
      <c r="D8" s="15"/>
      <c r="E8" s="15"/>
      <c r="F8" s="15"/>
      <c r="G8" s="3"/>
      <c r="H8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5.56"/>
    <col collapsed="false" customWidth="true" hidden="false" outlineLevel="0" max="2" min="2" style="13" width="75.7"/>
    <col collapsed="false" customWidth="true" hidden="false" outlineLevel="0" max="3" min="3" style="13" width="5.56"/>
    <col collapsed="false" customWidth="true" hidden="false" outlineLevel="0" max="4" min="4" style="127" width="22.85"/>
    <col collapsed="false" customWidth="false" hidden="false" outlineLevel="0" max="5" min="5" style="127" width="11.42"/>
    <col collapsed="false" customWidth="false" hidden="false" outlineLevel="0" max="257" min="6" style="13" width="11.42"/>
  </cols>
  <sheetData>
    <row r="1" customFormat="false" ht="12.75" hidden="false" customHeight="false" outlineLevel="0" collapsed="false">
      <c r="C1" s="127"/>
      <c r="E1" s="13"/>
    </row>
    <row r="3" customFormat="false" ht="12.75" hidden="false" customHeight="false" outlineLevel="0" collapsed="false">
      <c r="D3" s="42"/>
      <c r="E3" s="83"/>
    </row>
    <row r="4" customFormat="false" ht="12.75" hidden="false" customHeight="false" outlineLevel="0" collapsed="false">
      <c r="D4" s="42"/>
      <c r="E4" s="6"/>
    </row>
    <row r="5" customFormat="false" ht="12.75" hidden="false" customHeight="false" outlineLevel="0" collapsed="false">
      <c r="D5" s="42"/>
      <c r="E5" s="6"/>
    </row>
    <row r="6" customFormat="false" ht="12.75" hidden="false" customHeight="false" outlineLevel="0" collapsed="false">
      <c r="D6" s="42"/>
      <c r="E6" s="6"/>
    </row>
    <row r="7" customFormat="false" ht="12.75" hidden="false" customHeight="false" outlineLevel="0" collapsed="false">
      <c r="D7" s="42"/>
      <c r="E7" s="76"/>
      <c r="F7" s="126"/>
    </row>
    <row r="8" customFormat="false" ht="12.75" hidden="false" customHeight="false" outlineLevel="0" collapsed="false">
      <c r="D8" s="42"/>
      <c r="E8" s="6"/>
      <c r="F8" s="126"/>
    </row>
    <row r="9" customFormat="false" ht="12.75" hidden="false" customHeight="false" outlineLevel="0" collapsed="false">
      <c r="E9" s="128"/>
      <c r="F9" s="126"/>
    </row>
    <row r="10" customFormat="false" ht="18" hidden="false" customHeight="true" outlineLevel="0" collapsed="false">
      <c r="F10" s="126"/>
    </row>
    <row r="11" customFormat="false" ht="12.75" hidden="false" customHeight="false" outlineLevel="0" collapsed="false">
      <c r="F11" s="10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2.56"/>
    <col collapsed="false" customWidth="true" hidden="false" outlineLevel="0" max="6" min="3" style="0" width="15.56"/>
    <col collapsed="false" customWidth="true" hidden="false" outlineLevel="0" max="7" min="7" style="0" width="13.56"/>
  </cols>
  <sheetData>
    <row r="1" customFormat="false" ht="15.75" hidden="false" customHeight="true" outlineLevel="0" collapsed="false">
      <c r="A1" s="2" t="s">
        <v>174</v>
      </c>
      <c r="B1" s="2"/>
      <c r="C1" s="3"/>
      <c r="D1" s="3"/>
      <c r="E1" s="3"/>
      <c r="F1" s="3"/>
      <c r="G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4"/>
      <c r="B3" s="4" t="s">
        <v>141</v>
      </c>
      <c r="C3" s="5" t="s">
        <v>41</v>
      </c>
      <c r="D3" s="5" t="s">
        <v>42</v>
      </c>
      <c r="E3" s="5" t="s">
        <v>43</v>
      </c>
      <c r="F3" s="5" t="s">
        <v>44</v>
      </c>
      <c r="G3" s="3"/>
    </row>
    <row r="4" customFormat="false" ht="15" hidden="false" customHeight="true" outlineLevel="0" collapsed="false">
      <c r="A4" s="6" t="s">
        <v>45</v>
      </c>
      <c r="B4" s="105" t="n">
        <f aca="false">AVERAGE(C4:F4)</f>
        <v>57.5</v>
      </c>
      <c r="C4" s="91" t="n">
        <v>56.8</v>
      </c>
      <c r="D4" s="83" t="n">
        <v>58.6</v>
      </c>
      <c r="E4" s="83" t="n">
        <v>57.6</v>
      </c>
      <c r="F4" s="83" t="n">
        <v>57</v>
      </c>
      <c r="G4" s="86"/>
    </row>
    <row r="5" customFormat="false" ht="15" hidden="false" customHeight="true" outlineLevel="0" collapsed="false">
      <c r="A5" s="39" t="s">
        <v>175</v>
      </c>
      <c r="B5" s="108" t="n">
        <f aca="false">AVERAGE(C5:F5)</f>
        <v>11.225</v>
      </c>
      <c r="C5" s="77" t="n">
        <v>10.5</v>
      </c>
      <c r="D5" s="9" t="n">
        <v>11.5</v>
      </c>
      <c r="E5" s="9" t="n">
        <v>11.8</v>
      </c>
      <c r="F5" s="9" t="n">
        <v>11.1</v>
      </c>
      <c r="G5" s="50"/>
    </row>
    <row r="6" customFormat="false" ht="15" hidden="false" customHeight="true" outlineLevel="0" collapsed="false">
      <c r="A6" s="42" t="s">
        <v>176</v>
      </c>
      <c r="B6" s="105" t="n">
        <f aca="false">AVERAGE(C6:F6)</f>
        <v>0.35</v>
      </c>
      <c r="C6" s="91" t="n">
        <v>0</v>
      </c>
      <c r="D6" s="6" t="n">
        <v>0.4</v>
      </c>
      <c r="E6" s="76" t="n">
        <v>0.5</v>
      </c>
      <c r="F6" s="6" t="n">
        <v>0.5</v>
      </c>
      <c r="G6" s="50"/>
    </row>
    <row r="7" customFormat="false" ht="15" hidden="false" customHeight="true" outlineLevel="0" collapsed="false">
      <c r="A7" s="39" t="s">
        <v>177</v>
      </c>
      <c r="B7" s="108" t="n">
        <f aca="false">AVERAGE(C7:F7)</f>
        <v>36.8</v>
      </c>
      <c r="C7" s="77" t="n">
        <v>37.5</v>
      </c>
      <c r="D7" s="80" t="n">
        <v>37.9</v>
      </c>
      <c r="E7" s="9" t="n">
        <v>36.7</v>
      </c>
      <c r="F7" s="9" t="n">
        <v>35.1</v>
      </c>
      <c r="G7" s="50"/>
    </row>
    <row r="8" customFormat="false" ht="15" hidden="false" customHeight="true" outlineLevel="0" collapsed="false">
      <c r="A8" s="42" t="s">
        <v>178</v>
      </c>
      <c r="B8" s="105" t="n">
        <f aca="false">AVERAGE(C8:F8)</f>
        <v>5.05</v>
      </c>
      <c r="C8" s="91" t="n">
        <v>5.6</v>
      </c>
      <c r="D8" s="6" t="n">
        <v>3.4</v>
      </c>
      <c r="E8" s="6" t="n">
        <v>5.2</v>
      </c>
      <c r="F8" s="76" t="n">
        <v>6</v>
      </c>
      <c r="G8" s="50"/>
    </row>
    <row r="9" customFormat="false" ht="15" hidden="false" customHeight="true" outlineLevel="0" collapsed="false">
      <c r="A9" s="39" t="s">
        <v>179</v>
      </c>
      <c r="B9" s="108" t="n">
        <f aca="false">AVERAGE(C9:F9)</f>
        <v>4</v>
      </c>
      <c r="C9" s="77" t="n">
        <v>3.2</v>
      </c>
      <c r="D9" s="80" t="n">
        <v>5</v>
      </c>
      <c r="E9" s="9" t="n">
        <v>3.5</v>
      </c>
      <c r="F9" s="9" t="n">
        <v>4.3</v>
      </c>
      <c r="G9" s="50"/>
    </row>
    <row r="10" customFormat="false" ht="15" hidden="false" customHeight="true" outlineLevel="0" collapsed="false">
      <c r="A10" s="42" t="s">
        <v>180</v>
      </c>
      <c r="B10" s="105" t="n">
        <f aca="false">AVERAGE(C10:F10)</f>
        <v>0.075</v>
      </c>
      <c r="C10" s="91" t="n">
        <v>0</v>
      </c>
      <c r="D10" s="6" t="n">
        <v>0.3</v>
      </c>
      <c r="E10" s="76" t="n">
        <v>0</v>
      </c>
      <c r="F10" s="76" t="n">
        <v>0</v>
      </c>
      <c r="G10" s="50"/>
    </row>
    <row r="11" customFormat="false" ht="12.75" hidden="false" customHeight="true" outlineLevel="0" collapsed="false">
      <c r="A11" s="95" t="s">
        <v>147</v>
      </c>
      <c r="B11" s="11"/>
      <c r="C11" s="129"/>
      <c r="D11" s="11"/>
      <c r="E11" s="96"/>
      <c r="F11" s="11"/>
      <c r="G11" s="3"/>
    </row>
    <row r="12" customFormat="false" ht="12.75" hidden="false" customHeight="false" outlineLevel="0" collapsed="false">
      <c r="A12" s="11" t="s">
        <v>148</v>
      </c>
      <c r="B12" s="3"/>
      <c r="C12" s="3"/>
      <c r="D12" s="3"/>
      <c r="E12" s="3"/>
      <c r="F12" s="3"/>
      <c r="G12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5.56"/>
    <col collapsed="false" customWidth="true" hidden="false" outlineLevel="0" max="2" min="2" style="13" width="75.7"/>
    <col collapsed="false" customWidth="true" hidden="false" outlineLevel="0" max="3" min="3" style="13" width="5.56"/>
    <col collapsed="false" customWidth="true" hidden="false" outlineLevel="0" max="4" min="4" style="127" width="22.85"/>
    <col collapsed="false" customWidth="false" hidden="false" outlineLevel="0" max="5" min="5" style="127" width="11.42"/>
    <col collapsed="false" customWidth="false" hidden="false" outlineLevel="0" max="257" min="6" style="13" width="11.42"/>
  </cols>
  <sheetData>
    <row r="1" customFormat="false" ht="12.75" hidden="false" customHeight="false" outlineLevel="0" collapsed="false">
      <c r="C1" s="127"/>
      <c r="E1" s="13"/>
    </row>
    <row r="3" customFormat="false" ht="12.75" hidden="false" customHeight="false" outlineLevel="0" collapsed="false">
      <c r="D3" s="42"/>
      <c r="E3" s="6"/>
    </row>
    <row r="4" customFormat="false" ht="12.75" hidden="false" customHeight="false" outlineLevel="0" collapsed="false">
      <c r="D4" s="42"/>
      <c r="E4" s="6"/>
    </row>
    <row r="5" customFormat="false" ht="12.75" hidden="false" customHeight="false" outlineLevel="0" collapsed="false">
      <c r="D5" s="42"/>
      <c r="E5" s="6"/>
    </row>
    <row r="6" customFormat="false" ht="12.75" hidden="false" customHeight="false" outlineLevel="0" collapsed="false">
      <c r="D6" s="42"/>
      <c r="E6" s="6"/>
    </row>
    <row r="7" customFormat="false" ht="12.75" hidden="false" customHeight="false" outlineLevel="0" collapsed="false">
      <c r="D7" s="42"/>
      <c r="E7" s="6"/>
      <c r="F7" s="126"/>
    </row>
    <row r="8" customFormat="false" ht="12.75" hidden="false" customHeight="false" outlineLevel="0" collapsed="false">
      <c r="D8" s="126"/>
    </row>
    <row r="9" customFormat="false" ht="12.75" hidden="false" customHeight="false" outlineLevel="0" collapsed="false">
      <c r="D9" s="126"/>
    </row>
    <row r="10" customFormat="false" ht="18" hidden="false" customHeight="true" outlineLevel="0" collapsed="false">
      <c r="F10" s="126"/>
    </row>
    <row r="11" customFormat="false" ht="12.75" hidden="false" customHeight="false" outlineLevel="0" collapsed="false">
      <c r="F11" s="101"/>
    </row>
    <row r="23" customFormat="false" ht="14.25" hidden="false" customHeight="false" outlineLevel="0" collapsed="false">
      <c r="B23" s="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6" min="3" style="0" width="15.7"/>
  </cols>
  <sheetData>
    <row r="1" customFormat="false" ht="15.75" hidden="false" customHeight="true" outlineLevel="0" collapsed="false">
      <c r="A1" s="2" t="s">
        <v>181</v>
      </c>
      <c r="B1" s="2"/>
      <c r="C1" s="3"/>
      <c r="D1" s="3"/>
      <c r="E1" s="3"/>
      <c r="F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8.75" hidden="false" customHeight="true" outlineLevel="0" collapsed="false">
      <c r="A3" s="4"/>
      <c r="B3" s="4" t="s">
        <v>141</v>
      </c>
      <c r="C3" s="130" t="s">
        <v>41</v>
      </c>
      <c r="D3" s="130" t="s">
        <v>42</v>
      </c>
      <c r="E3" s="130" t="s">
        <v>43</v>
      </c>
      <c r="F3" s="130" t="s">
        <v>44</v>
      </c>
    </row>
    <row r="4" customFormat="false" ht="15" hidden="false" customHeight="true" outlineLevel="0" collapsed="false">
      <c r="A4" s="82" t="s">
        <v>45</v>
      </c>
      <c r="B4" s="105" t="n">
        <f aca="false">AVERAGE(C4:F4)</f>
        <v>83.3</v>
      </c>
      <c r="C4" s="122" t="n">
        <v>89.2</v>
      </c>
      <c r="D4" s="122" t="n">
        <v>80.5</v>
      </c>
      <c r="E4" s="122" t="n">
        <v>81.4</v>
      </c>
      <c r="F4" s="6" t="n">
        <v>82.1</v>
      </c>
    </row>
    <row r="5" customFormat="false" ht="15" hidden="false" customHeight="true" outlineLevel="0" collapsed="false">
      <c r="A5" s="39" t="s">
        <v>46</v>
      </c>
      <c r="B5" s="108" t="n">
        <f aca="false">AVERAGE(C5:F5)</f>
        <v>40.175</v>
      </c>
      <c r="C5" s="123" t="n">
        <v>43</v>
      </c>
      <c r="D5" s="123" t="n">
        <v>37.9</v>
      </c>
      <c r="E5" s="123" t="n">
        <v>41</v>
      </c>
      <c r="F5" s="123" t="n">
        <v>38.8</v>
      </c>
    </row>
    <row r="6" customFormat="false" ht="15" hidden="false" customHeight="true" outlineLevel="0" collapsed="false">
      <c r="A6" s="42" t="s">
        <v>47</v>
      </c>
      <c r="B6" s="105" t="n">
        <f aca="false">AVERAGE(C6:F6)</f>
        <v>43.15</v>
      </c>
      <c r="C6" s="122" t="n">
        <v>46.2</v>
      </c>
      <c r="D6" s="122" t="n">
        <v>42.6</v>
      </c>
      <c r="E6" s="122" t="n">
        <v>40.4</v>
      </c>
      <c r="F6" s="122" t="n">
        <v>43.4</v>
      </c>
    </row>
    <row r="7" customFormat="false" ht="15" hidden="false" customHeight="true" outlineLevel="0" collapsed="false">
      <c r="A7" s="92" t="s">
        <v>153</v>
      </c>
      <c r="B7" s="108" t="n">
        <f aca="false">AVERAGE(C7:F7)</f>
        <v>2.9</v>
      </c>
      <c r="C7" s="123" t="n">
        <v>2.7</v>
      </c>
      <c r="D7" s="123" t="n">
        <v>3.2</v>
      </c>
      <c r="E7" s="123" t="n">
        <v>3.6</v>
      </c>
      <c r="F7" s="9" t="n">
        <v>2.1</v>
      </c>
    </row>
    <row r="8" customFormat="false" ht="15" hidden="false" customHeight="true" outlineLevel="0" collapsed="false">
      <c r="A8" s="42" t="s">
        <v>46</v>
      </c>
      <c r="B8" s="105" t="n">
        <f aca="false">AVERAGE(C8:F8)</f>
        <v>1.575</v>
      </c>
      <c r="C8" s="122" t="n">
        <v>1.8</v>
      </c>
      <c r="D8" s="122" t="n">
        <v>2</v>
      </c>
      <c r="E8" s="122" t="n">
        <v>1.6</v>
      </c>
      <c r="F8" s="122" t="n">
        <v>0.9</v>
      </c>
    </row>
    <row r="9" customFormat="false" ht="15" hidden="false" customHeight="true" outlineLevel="0" collapsed="false">
      <c r="A9" s="39" t="s">
        <v>47</v>
      </c>
      <c r="B9" s="108" t="n">
        <f aca="false">AVERAGE(C9:F9)</f>
        <v>1.325</v>
      </c>
      <c r="C9" s="123" t="n">
        <v>0.9</v>
      </c>
      <c r="D9" s="123" t="n">
        <v>1.3</v>
      </c>
      <c r="E9" s="123" t="n">
        <v>1.9</v>
      </c>
      <c r="F9" s="123" t="n">
        <v>1.2</v>
      </c>
    </row>
    <row r="10" customFormat="false" ht="15" hidden="false" customHeight="true" outlineLevel="0" collapsed="false">
      <c r="A10" s="82" t="s">
        <v>154</v>
      </c>
      <c r="B10" s="105" t="n">
        <f aca="false">AVERAGE(C10:F10)</f>
        <v>9.975</v>
      </c>
      <c r="C10" s="122" t="n">
        <v>10.2</v>
      </c>
      <c r="D10" s="122" t="n">
        <v>6.8</v>
      </c>
      <c r="E10" s="122" t="n">
        <v>14.1</v>
      </c>
      <c r="F10" s="6" t="n">
        <v>8.8</v>
      </c>
    </row>
    <row r="11" customFormat="false" ht="15" hidden="false" customHeight="true" outlineLevel="0" collapsed="false">
      <c r="A11" s="39" t="s">
        <v>46</v>
      </c>
      <c r="B11" s="108" t="n">
        <f aca="false">AVERAGE(C11:F11)</f>
        <v>5.325</v>
      </c>
      <c r="C11" s="123" t="n">
        <v>6.2</v>
      </c>
      <c r="D11" s="123" t="n">
        <v>3.5</v>
      </c>
      <c r="E11" s="123" t="n">
        <v>7.6</v>
      </c>
      <c r="F11" s="123" t="n">
        <v>4</v>
      </c>
    </row>
    <row r="12" customFormat="false" ht="15" hidden="false" customHeight="true" outlineLevel="0" collapsed="false">
      <c r="A12" s="42" t="s">
        <v>47</v>
      </c>
      <c r="B12" s="105" t="n">
        <f aca="false">AVERAGE(C12:F12)</f>
        <v>4.6</v>
      </c>
      <c r="C12" s="122" t="n">
        <v>4</v>
      </c>
      <c r="D12" s="122" t="n">
        <v>3.2</v>
      </c>
      <c r="E12" s="122" t="n">
        <v>6.5</v>
      </c>
      <c r="F12" s="122" t="n">
        <v>4.7</v>
      </c>
    </row>
    <row r="13" customFormat="false" ht="15" hidden="false" customHeight="true" outlineLevel="0" collapsed="false">
      <c r="A13" s="92" t="s">
        <v>155</v>
      </c>
      <c r="B13" s="108" t="n">
        <f aca="false">AVERAGE(C13:F13)</f>
        <v>12.1</v>
      </c>
      <c r="C13" s="123" t="n">
        <v>9.9</v>
      </c>
      <c r="D13" s="123" t="n">
        <v>13.4</v>
      </c>
      <c r="E13" s="123" t="n">
        <v>11</v>
      </c>
      <c r="F13" s="9" t="n">
        <v>14.1</v>
      </c>
    </row>
    <row r="14" customFormat="false" ht="15" hidden="false" customHeight="true" outlineLevel="0" collapsed="false">
      <c r="A14" s="42" t="s">
        <v>46</v>
      </c>
      <c r="B14" s="105" t="n">
        <f aca="false">AVERAGE(C14:F14)</f>
        <v>6.05</v>
      </c>
      <c r="C14" s="122" t="n">
        <v>5.3</v>
      </c>
      <c r="D14" s="122" t="n">
        <v>6.2</v>
      </c>
      <c r="E14" s="122" t="n">
        <v>6.3</v>
      </c>
      <c r="F14" s="122" t="n">
        <v>6.4</v>
      </c>
    </row>
    <row r="15" customFormat="false" ht="15" hidden="false" customHeight="true" outlineLevel="0" collapsed="false">
      <c r="A15" s="39" t="s">
        <v>47</v>
      </c>
      <c r="B15" s="108" t="n">
        <f aca="false">AVERAGE(C15:F15)</f>
        <v>6.05</v>
      </c>
      <c r="C15" s="123" t="n">
        <v>4.6</v>
      </c>
      <c r="D15" s="123" t="n">
        <v>7.2</v>
      </c>
      <c r="E15" s="123" t="n">
        <v>4.7</v>
      </c>
      <c r="F15" s="123" t="n">
        <v>7.7</v>
      </c>
    </row>
    <row r="16" customFormat="false" ht="15" hidden="false" customHeight="true" outlineLevel="0" collapsed="false">
      <c r="A16" s="82" t="s">
        <v>156</v>
      </c>
      <c r="B16" s="105" t="n">
        <f aca="false">AVERAGE(C16:F16)</f>
        <v>50.975</v>
      </c>
      <c r="C16" s="122" t="n">
        <v>57.9</v>
      </c>
      <c r="D16" s="122" t="n">
        <v>50.1</v>
      </c>
      <c r="E16" s="122" t="n">
        <v>46.9</v>
      </c>
      <c r="F16" s="76" t="n">
        <v>49</v>
      </c>
    </row>
    <row r="17" customFormat="false" ht="15" hidden="false" customHeight="true" outlineLevel="0" collapsed="false">
      <c r="A17" s="39" t="s">
        <v>46</v>
      </c>
      <c r="B17" s="108" t="n">
        <f aca="false">AVERAGE(C17:F17)</f>
        <v>22.975</v>
      </c>
      <c r="C17" s="123" t="n">
        <v>25.9</v>
      </c>
      <c r="D17" s="123" t="n">
        <v>22.9</v>
      </c>
      <c r="E17" s="123" t="n">
        <v>22.2</v>
      </c>
      <c r="F17" s="123" t="n">
        <v>20.9</v>
      </c>
    </row>
    <row r="18" customFormat="false" ht="15" hidden="false" customHeight="true" outlineLevel="0" collapsed="false">
      <c r="A18" s="42" t="s">
        <v>47</v>
      </c>
      <c r="B18" s="105" t="n">
        <f aca="false">AVERAGE(C18:F18)</f>
        <v>28</v>
      </c>
      <c r="C18" s="122" t="n">
        <v>32</v>
      </c>
      <c r="D18" s="122" t="n">
        <v>27.2</v>
      </c>
      <c r="E18" s="122" t="n">
        <v>24.7</v>
      </c>
      <c r="F18" s="122" t="n">
        <v>28.1</v>
      </c>
    </row>
    <row r="19" customFormat="false" ht="15" hidden="false" customHeight="true" outlineLevel="0" collapsed="false">
      <c r="A19" s="92" t="s">
        <v>157</v>
      </c>
      <c r="B19" s="108" t="n">
        <f aca="false">AVERAGE(C19:F19)</f>
        <v>7.4</v>
      </c>
      <c r="C19" s="123" t="n">
        <v>8.6</v>
      </c>
      <c r="D19" s="123" t="n">
        <v>7</v>
      </c>
      <c r="E19" s="123" t="n">
        <v>5.8</v>
      </c>
      <c r="F19" s="9" t="n">
        <v>8.2</v>
      </c>
    </row>
    <row r="20" customFormat="false" ht="15" hidden="false" customHeight="true" outlineLevel="0" collapsed="false">
      <c r="A20" s="42" t="s">
        <v>46</v>
      </c>
      <c r="B20" s="105" t="n">
        <f aca="false">AVERAGE(C20:F20)</f>
        <v>4.225</v>
      </c>
      <c r="C20" s="122" t="n">
        <v>3.9</v>
      </c>
      <c r="D20" s="122" t="n">
        <v>3.3</v>
      </c>
      <c r="E20" s="122" t="n">
        <v>3.2</v>
      </c>
      <c r="F20" s="122" t="n">
        <v>6.5</v>
      </c>
    </row>
    <row r="21" customFormat="false" ht="15" hidden="false" customHeight="true" outlineLevel="0" collapsed="false">
      <c r="A21" s="39" t="s">
        <v>47</v>
      </c>
      <c r="B21" s="108" t="n">
        <f aca="false">AVERAGE(C21:F21)</f>
        <v>3.175</v>
      </c>
      <c r="C21" s="123" t="n">
        <v>4.7</v>
      </c>
      <c r="D21" s="123" t="n">
        <v>3.7</v>
      </c>
      <c r="E21" s="123" t="n">
        <v>2.6</v>
      </c>
      <c r="F21" s="123" t="n">
        <v>1.7</v>
      </c>
    </row>
    <row r="22" customFormat="false" ht="12.75" hidden="false" customHeight="true" outlineLevel="0" collapsed="false">
      <c r="A22" s="95" t="s">
        <v>147</v>
      </c>
      <c r="B22" s="11"/>
      <c r="C22" s="96"/>
      <c r="D22" s="96"/>
      <c r="E22" s="11"/>
      <c r="F22" s="11"/>
    </row>
    <row r="23" customFormat="false" ht="12.75" hidden="false" customHeight="false" outlineLevel="0" collapsed="false">
      <c r="A23" s="11" t="s">
        <v>148</v>
      </c>
      <c r="B23" s="3"/>
      <c r="C23" s="3"/>
      <c r="D23" s="3"/>
      <c r="E23" s="3"/>
      <c r="F23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5.56"/>
    <col collapsed="false" customWidth="true" hidden="false" outlineLevel="0" max="2" min="2" style="13" width="75.7"/>
    <col collapsed="false" customWidth="true" hidden="false" outlineLevel="0" max="3" min="3" style="13" width="5.56"/>
    <col collapsed="false" customWidth="false" hidden="false" outlineLevel="0" max="257" min="4" style="13" width="11.42"/>
  </cols>
  <sheetData>
    <row r="3" customFormat="false" ht="12.75" hidden="false" customHeight="false" outlineLevel="0" collapsed="false">
      <c r="D3" s="97"/>
      <c r="E3" s="110"/>
      <c r="F3" s="110"/>
    </row>
    <row r="4" customFormat="false" ht="12.75" hidden="false" customHeight="false" outlineLevel="0" collapsed="false">
      <c r="D4" s="98"/>
      <c r="E4" s="110"/>
      <c r="F4" s="110"/>
    </row>
    <row r="5" customFormat="false" ht="12.75" hidden="false" customHeight="true" outlineLevel="0" collapsed="false">
      <c r="A5" s="99"/>
      <c r="B5" s="6"/>
      <c r="C5" s="6"/>
      <c r="D5" s="98"/>
      <c r="E5" s="110"/>
      <c r="F5" s="110"/>
    </row>
    <row r="6" customFormat="false" ht="15" hidden="false" customHeight="false" outlineLevel="0" collapsed="false">
      <c r="A6" s="100"/>
      <c r="B6" s="6"/>
      <c r="C6" s="6"/>
      <c r="D6" s="91"/>
      <c r="E6" s="112"/>
      <c r="F6" s="112"/>
    </row>
    <row r="7" customFormat="false" ht="12.75" hidden="false" customHeight="false" outlineLevel="0" collapsed="false">
      <c r="A7" s="6"/>
      <c r="B7" s="6"/>
      <c r="C7" s="6"/>
      <c r="D7" s="84"/>
      <c r="E7" s="111"/>
      <c r="F7" s="111"/>
      <c r="G7" s="110"/>
      <c r="H7" s="112"/>
    </row>
    <row r="8" customFormat="false" ht="12.75" hidden="false" customHeight="false" outlineLevel="0" collapsed="false">
      <c r="A8" s="102"/>
      <c r="B8" s="103"/>
      <c r="C8" s="103"/>
      <c r="D8" s="84"/>
      <c r="E8" s="111"/>
      <c r="F8" s="111"/>
      <c r="G8" s="110"/>
      <c r="H8" s="112"/>
    </row>
    <row r="9" customFormat="false" ht="12.75" hidden="false" customHeight="false" outlineLevel="0" collapsed="false">
      <c r="A9" s="82"/>
      <c r="B9" s="84"/>
      <c r="C9" s="84"/>
      <c r="D9" s="84"/>
      <c r="E9" s="111"/>
      <c r="F9" s="111"/>
      <c r="G9" s="110"/>
      <c r="H9" s="112"/>
    </row>
    <row r="10" customFormat="false" ht="12.75" hidden="false" customHeight="false" outlineLevel="0" collapsed="false">
      <c r="A10" s="90"/>
      <c r="B10" s="84"/>
      <c r="C10" s="91"/>
      <c r="E10" s="111"/>
      <c r="F10" s="111"/>
      <c r="G10" s="110"/>
      <c r="H10" s="112"/>
    </row>
    <row r="11" customFormat="false" ht="12.75" hidden="false" customHeight="false" outlineLevel="0" collapsed="false">
      <c r="A11" s="90"/>
      <c r="B11" s="91"/>
      <c r="C11" s="91"/>
      <c r="E11" s="111"/>
      <c r="F11" s="111"/>
      <c r="G11" s="110"/>
      <c r="H11" s="112"/>
    </row>
    <row r="12" customFormat="false" ht="12.75" hidden="false" customHeight="false" outlineLevel="0" collapsed="false">
      <c r="A12" s="93"/>
      <c r="B12" s="84"/>
      <c r="C12" s="84"/>
      <c r="D12" s="91"/>
      <c r="E12" s="84"/>
      <c r="F12" s="84"/>
      <c r="G12" s="84"/>
    </row>
    <row r="13" customFormat="false" ht="12.75" hidden="false" customHeight="false" outlineLevel="0" collapsed="false">
      <c r="A13" s="90"/>
      <c r="B13" s="84"/>
      <c r="C13" s="91"/>
      <c r="D13" s="111"/>
      <c r="E13" s="84"/>
      <c r="F13" s="84"/>
      <c r="G13" s="84"/>
    </row>
    <row r="14" customFormat="false" ht="12.75" hidden="false" customHeight="false" outlineLevel="0" collapsed="false">
      <c r="A14" s="90"/>
      <c r="B14" s="91"/>
      <c r="C14" s="91"/>
      <c r="D14" s="111"/>
    </row>
    <row r="15" customFormat="false" ht="12.75" hidden="false" customHeight="false" outlineLevel="0" collapsed="false">
      <c r="A15" s="93"/>
      <c r="B15" s="84"/>
      <c r="C15" s="84"/>
      <c r="D15" s="111"/>
    </row>
    <row r="16" customFormat="false" ht="12.75" hidden="false" customHeight="false" outlineLevel="0" collapsed="false">
      <c r="A16" s="90"/>
      <c r="B16" s="84"/>
      <c r="C16" s="91"/>
      <c r="D16" s="111"/>
    </row>
    <row r="17" customFormat="false" ht="12.75" hidden="false" customHeight="false" outlineLevel="0" collapsed="false">
      <c r="A17" s="90"/>
      <c r="B17" s="91"/>
      <c r="C17" s="91"/>
      <c r="D17" s="91"/>
    </row>
    <row r="18" customFormat="false" ht="12.75" hidden="false" customHeight="false" outlineLevel="0" collapsed="false">
      <c r="A18" s="93"/>
      <c r="B18" s="84"/>
      <c r="C18" s="84"/>
      <c r="D18" s="84"/>
    </row>
    <row r="19" customFormat="false" ht="12.75" hidden="false" customHeight="false" outlineLevel="0" collapsed="false">
      <c r="A19" s="90"/>
      <c r="B19" s="76"/>
      <c r="C19" s="91"/>
      <c r="D19" s="91"/>
    </row>
    <row r="20" customFormat="false" ht="12.75" hidden="false" customHeight="false" outlineLevel="0" collapsed="false">
      <c r="A20" s="90"/>
      <c r="B20" s="91"/>
      <c r="C20" s="91"/>
    </row>
    <row r="21" customFormat="false" ht="12.75" hidden="false" customHeight="false" outlineLevel="0" collapsed="false">
      <c r="A21" s="82"/>
      <c r="B21" s="84"/>
      <c r="C21" s="84"/>
    </row>
    <row r="22" customFormat="false" ht="12.75" hidden="false" customHeight="false" outlineLevel="0" collapsed="false">
      <c r="A22" s="90"/>
      <c r="B22" s="76"/>
      <c r="C22" s="84"/>
    </row>
    <row r="23" customFormat="false" ht="12.75" hidden="false" customHeight="false" outlineLevel="0" collapsed="false">
      <c r="A23" s="90"/>
      <c r="B23" s="84"/>
      <c r="C23" s="84"/>
    </row>
    <row r="26" customFormat="false" ht="12.75" hidden="false" customHeight="false" outlineLevel="0" collapsed="false">
      <c r="A26" s="90"/>
      <c r="B26" s="91"/>
      <c r="C26" s="9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2.14"/>
    <col collapsed="false" customWidth="true" hidden="false" outlineLevel="0" max="3" min="3" style="0" width="15.28"/>
    <col collapsed="false" customWidth="true" hidden="false" outlineLevel="0" max="4" min="4" style="0" width="16.84"/>
    <col collapsed="false" customWidth="true" hidden="false" outlineLevel="0" max="6" min="5" style="0" width="15.28"/>
  </cols>
  <sheetData>
    <row r="1" customFormat="false" ht="15.75" hidden="false" customHeight="true" outlineLevel="0" collapsed="false">
      <c r="A1" s="2" t="s">
        <v>182</v>
      </c>
      <c r="B1" s="2"/>
      <c r="C1" s="3"/>
      <c r="D1" s="3"/>
      <c r="E1" s="3"/>
      <c r="F1" s="3"/>
      <c r="G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</row>
    <row r="3" s="14" customFormat="true" ht="18.75" hidden="false" customHeight="true" outlineLevel="0" collapsed="false">
      <c r="A3" s="120"/>
      <c r="B3" s="4" t="s">
        <v>141</v>
      </c>
      <c r="C3" s="5" t="s">
        <v>41</v>
      </c>
      <c r="D3" s="5" t="s">
        <v>42</v>
      </c>
      <c r="E3" s="5" t="s">
        <v>43</v>
      </c>
      <c r="F3" s="5" t="s">
        <v>44</v>
      </c>
      <c r="G3" s="15"/>
    </row>
    <row r="4" customFormat="false" ht="15" hidden="false" customHeight="true" outlineLevel="0" collapsed="false">
      <c r="A4" s="82" t="s">
        <v>45</v>
      </c>
      <c r="B4" s="105" t="n">
        <f aca="false">AVERAGE(C4:F4)</f>
        <v>83.3</v>
      </c>
      <c r="C4" s="84" t="n">
        <v>89.2</v>
      </c>
      <c r="D4" s="84" t="n">
        <v>80.5</v>
      </c>
      <c r="E4" s="84" t="n">
        <v>81.4</v>
      </c>
      <c r="F4" s="84" t="n">
        <v>82.1</v>
      </c>
      <c r="G4" s="86"/>
    </row>
    <row r="5" customFormat="false" ht="15" hidden="false" customHeight="true" outlineLevel="0" collapsed="false">
      <c r="A5" s="39" t="s">
        <v>183</v>
      </c>
      <c r="B5" s="108" t="n">
        <f aca="false">AVERAGE(C5:F5)</f>
        <v>5.525</v>
      </c>
      <c r="C5" s="89" t="n">
        <v>5.7</v>
      </c>
      <c r="D5" s="89" t="n">
        <v>6.5</v>
      </c>
      <c r="E5" s="89" t="n">
        <v>4.7</v>
      </c>
      <c r="F5" s="89" t="n">
        <v>5.2</v>
      </c>
      <c r="G5" s="86"/>
    </row>
    <row r="6" customFormat="false" ht="15" hidden="false" customHeight="true" outlineLevel="0" collapsed="false">
      <c r="A6" s="42" t="s">
        <v>184</v>
      </c>
      <c r="B6" s="105" t="n">
        <f aca="false">AVERAGE(C6:F6)</f>
        <v>12</v>
      </c>
      <c r="C6" s="84" t="n">
        <v>13</v>
      </c>
      <c r="D6" s="84" t="n">
        <v>11.5</v>
      </c>
      <c r="E6" s="84" t="n">
        <v>14.5</v>
      </c>
      <c r="F6" s="84" t="n">
        <v>9</v>
      </c>
      <c r="G6" s="86"/>
    </row>
    <row r="7" customFormat="false" ht="15" hidden="false" customHeight="true" outlineLevel="0" collapsed="false">
      <c r="A7" s="87" t="s">
        <v>185</v>
      </c>
      <c r="B7" s="108" t="n">
        <f aca="false">AVERAGE(C7:F7)</f>
        <v>22.125</v>
      </c>
      <c r="C7" s="89" t="n">
        <v>23.3</v>
      </c>
      <c r="D7" s="89" t="n">
        <v>20</v>
      </c>
      <c r="E7" s="89" t="n">
        <v>20.2</v>
      </c>
      <c r="F7" s="89" t="n">
        <v>25</v>
      </c>
      <c r="G7" s="86"/>
    </row>
    <row r="8" customFormat="false" ht="15" hidden="false" customHeight="true" outlineLevel="0" collapsed="false">
      <c r="A8" s="42" t="s">
        <v>186</v>
      </c>
      <c r="B8" s="105" t="n">
        <f aca="false">AVERAGE(C8:F8)</f>
        <v>20.075</v>
      </c>
      <c r="C8" s="84" t="n">
        <v>22.7</v>
      </c>
      <c r="D8" s="84" t="n">
        <v>19.6</v>
      </c>
      <c r="E8" s="84" t="n">
        <v>21.2</v>
      </c>
      <c r="F8" s="84" t="n">
        <v>16.8</v>
      </c>
      <c r="G8" s="86"/>
    </row>
    <row r="9" customFormat="false" ht="15" hidden="false" customHeight="true" outlineLevel="0" collapsed="false">
      <c r="A9" s="39" t="s">
        <v>187</v>
      </c>
      <c r="B9" s="108" t="n">
        <f aca="false">AVERAGE(C9:F9)</f>
        <v>23.525</v>
      </c>
      <c r="C9" s="89" t="n">
        <v>24.4</v>
      </c>
      <c r="D9" s="89" t="n">
        <v>22.8</v>
      </c>
      <c r="E9" s="89" t="n">
        <v>20.8</v>
      </c>
      <c r="F9" s="89" t="n">
        <v>26.1</v>
      </c>
      <c r="G9" s="3"/>
    </row>
    <row r="10" customFormat="false" ht="12.75" hidden="false" customHeight="true" outlineLevel="0" collapsed="false">
      <c r="A10" s="95" t="s">
        <v>147</v>
      </c>
      <c r="B10" s="11"/>
      <c r="C10" s="96"/>
      <c r="D10" s="96"/>
      <c r="E10" s="11"/>
      <c r="F10" s="11"/>
      <c r="G10" s="3"/>
    </row>
    <row r="11" customFormat="false" ht="12.75" hidden="false" customHeight="false" outlineLevel="0" collapsed="false">
      <c r="A11" s="11" t="s">
        <v>148</v>
      </c>
      <c r="B11" s="3"/>
      <c r="C11" s="3"/>
      <c r="D11" s="3"/>
      <c r="E11" s="3"/>
      <c r="F11" s="3"/>
      <c r="G11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5.56"/>
    <col collapsed="false" customWidth="true" hidden="false" outlineLevel="0" max="2" min="2" style="13" width="75.7"/>
    <col collapsed="false" customWidth="true" hidden="false" outlineLevel="0" max="3" min="3" style="13" width="5.56"/>
    <col collapsed="false" customWidth="true" hidden="false" outlineLevel="0" max="4" min="4" style="127" width="22.85"/>
    <col collapsed="false" customWidth="false" hidden="false" outlineLevel="0" max="5" min="5" style="127" width="11.42"/>
    <col collapsed="false" customWidth="false" hidden="false" outlineLevel="0" max="257" min="6" style="13" width="11.42"/>
  </cols>
  <sheetData>
    <row r="1" customFormat="false" ht="12.75" hidden="false" customHeight="false" outlineLevel="0" collapsed="false">
      <c r="C1" s="127"/>
      <c r="E1" s="13"/>
    </row>
    <row r="3" customFormat="false" ht="12.75" hidden="false" customHeight="false" outlineLevel="0" collapsed="false">
      <c r="D3" s="42"/>
      <c r="E3" s="6"/>
    </row>
    <row r="4" customFormat="false" ht="12.75" hidden="false" customHeight="false" outlineLevel="0" collapsed="false">
      <c r="D4" s="42"/>
      <c r="E4" s="6"/>
    </row>
    <row r="5" customFormat="false" ht="12.75" hidden="false" customHeight="false" outlineLevel="0" collapsed="false">
      <c r="D5" s="42"/>
      <c r="E5" s="6"/>
    </row>
    <row r="6" customFormat="false" ht="12.75" hidden="false" customHeight="false" outlineLevel="0" collapsed="false">
      <c r="D6" s="42"/>
      <c r="E6" s="6"/>
    </row>
    <row r="7" customFormat="false" ht="12.75" hidden="false" customHeight="false" outlineLevel="0" collapsed="false">
      <c r="D7" s="42"/>
      <c r="E7" s="6"/>
      <c r="F7" s="126"/>
    </row>
    <row r="8" customFormat="false" ht="12.75" hidden="false" customHeight="false" outlineLevel="0" collapsed="false">
      <c r="D8" s="126"/>
    </row>
    <row r="9" customFormat="false" ht="12.75" hidden="false" customHeight="false" outlineLevel="0" collapsed="false">
      <c r="D9" s="126"/>
    </row>
    <row r="10" customFormat="false" ht="18" hidden="false" customHeight="true" outlineLevel="0" collapsed="false">
      <c r="F10" s="126"/>
    </row>
    <row r="11" customFormat="false" ht="12.75" hidden="false" customHeight="false" outlineLevel="0" collapsed="false">
      <c r="F11" s="101"/>
    </row>
    <row r="23" customFormat="false" ht="14.25" hidden="false" customHeight="false" outlineLevel="0" collapsed="false">
      <c r="B23" s="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2.28"/>
    <col collapsed="false" customWidth="true" hidden="false" outlineLevel="0" max="3" min="3" style="0" width="15.41"/>
    <col collapsed="false" customWidth="true" hidden="false" outlineLevel="0" max="4" min="4" style="0" width="16.84"/>
    <col collapsed="false" customWidth="true" hidden="false" outlineLevel="0" max="6" min="5" style="0" width="15.41"/>
  </cols>
  <sheetData>
    <row r="1" customFormat="false" ht="15.75" hidden="false" customHeight="true" outlineLevel="0" collapsed="false">
      <c r="A1" s="2" t="s">
        <v>188</v>
      </c>
      <c r="B1" s="2"/>
      <c r="C1" s="3"/>
      <c r="D1" s="3"/>
      <c r="E1" s="3"/>
      <c r="F1" s="3"/>
      <c r="G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4"/>
      <c r="B3" s="4" t="s">
        <v>141</v>
      </c>
      <c r="C3" s="5" t="s">
        <v>41</v>
      </c>
      <c r="D3" s="5" t="s">
        <v>42</v>
      </c>
      <c r="E3" s="5" t="s">
        <v>43</v>
      </c>
      <c r="F3" s="5" t="s">
        <v>44</v>
      </c>
      <c r="G3" s="3"/>
    </row>
    <row r="4" customFormat="false" ht="15" hidden="false" customHeight="true" outlineLevel="0" collapsed="false">
      <c r="A4" s="104" t="s">
        <v>45</v>
      </c>
      <c r="B4" s="105" t="n">
        <f aca="false">AVERAGE(C4:F4)</f>
        <v>83.3</v>
      </c>
      <c r="C4" s="84" t="n">
        <v>89.2</v>
      </c>
      <c r="D4" s="84" t="n">
        <v>80.5</v>
      </c>
      <c r="E4" s="84" t="n">
        <v>81.4</v>
      </c>
      <c r="F4" s="84" t="n">
        <v>82.1</v>
      </c>
      <c r="G4" s="86"/>
    </row>
    <row r="5" customFormat="false" ht="15" hidden="false" customHeight="true" outlineLevel="0" collapsed="false">
      <c r="A5" s="87" t="s">
        <v>189</v>
      </c>
      <c r="B5" s="108" t="n">
        <f aca="false">AVERAGE(C5:F5)</f>
        <v>12.425</v>
      </c>
      <c r="C5" s="89" t="n">
        <v>8.3</v>
      </c>
      <c r="D5" s="89" t="n">
        <v>12.9</v>
      </c>
      <c r="E5" s="89" t="n">
        <v>13.7</v>
      </c>
      <c r="F5" s="89" t="n">
        <v>14.8</v>
      </c>
      <c r="G5" s="86"/>
    </row>
    <row r="6" customFormat="false" ht="15" hidden="false" customHeight="true" outlineLevel="0" collapsed="false">
      <c r="A6" s="90" t="s">
        <v>190</v>
      </c>
      <c r="B6" s="105" t="n">
        <f aca="false">AVERAGE(C6:F6)</f>
        <v>0.875</v>
      </c>
      <c r="C6" s="84" t="n">
        <v>1.2</v>
      </c>
      <c r="D6" s="84" t="n">
        <v>0.4</v>
      </c>
      <c r="E6" s="84" t="n">
        <v>0.6</v>
      </c>
      <c r="F6" s="84" t="n">
        <v>1.3</v>
      </c>
      <c r="G6" s="86"/>
    </row>
    <row r="7" customFormat="false" ht="15" hidden="false" customHeight="true" outlineLevel="0" collapsed="false">
      <c r="A7" s="87" t="s">
        <v>191</v>
      </c>
      <c r="B7" s="108" t="n">
        <f aca="false">AVERAGE(C7:F7)</f>
        <v>53.25</v>
      </c>
      <c r="C7" s="89" t="n">
        <v>59.7</v>
      </c>
      <c r="D7" s="89" t="n">
        <v>49.7</v>
      </c>
      <c r="E7" s="89" t="n">
        <v>51.3</v>
      </c>
      <c r="F7" s="89" t="n">
        <v>52.3</v>
      </c>
      <c r="G7" s="86"/>
    </row>
    <row r="8" customFormat="false" ht="30" hidden="false" customHeight="true" outlineLevel="0" collapsed="false">
      <c r="A8" s="90" t="s">
        <v>192</v>
      </c>
      <c r="B8" s="105" t="n">
        <f aca="false">AVERAGE(C8:F8)</f>
        <v>0.475</v>
      </c>
      <c r="C8" s="84" t="n">
        <v>0.3</v>
      </c>
      <c r="D8" s="84" t="n">
        <v>0</v>
      </c>
      <c r="E8" s="84" t="n">
        <v>0.9</v>
      </c>
      <c r="F8" s="84" t="n">
        <v>0.7</v>
      </c>
      <c r="G8" s="86"/>
    </row>
    <row r="9" customFormat="false" ht="15" hidden="false" customHeight="true" outlineLevel="0" collapsed="false">
      <c r="A9" s="87" t="s">
        <v>193</v>
      </c>
      <c r="B9" s="108" t="n">
        <f aca="false">AVERAGE(C9:F9)</f>
        <v>1.25</v>
      </c>
      <c r="C9" s="89" t="n">
        <v>1.8</v>
      </c>
      <c r="D9" s="89" t="n">
        <v>1.4</v>
      </c>
      <c r="E9" s="89" t="n">
        <v>1.2</v>
      </c>
      <c r="F9" s="89" t="n">
        <v>0.6</v>
      </c>
      <c r="G9" s="86"/>
    </row>
    <row r="10" customFormat="false" ht="15" hidden="false" customHeight="true" outlineLevel="0" collapsed="false">
      <c r="A10" s="90" t="s">
        <v>194</v>
      </c>
      <c r="B10" s="105" t="n">
        <f aca="false">AVERAGE(C10:F10)</f>
        <v>15.075</v>
      </c>
      <c r="C10" s="84" t="n">
        <v>18</v>
      </c>
      <c r="D10" s="84" t="n">
        <v>16.1</v>
      </c>
      <c r="E10" s="84" t="n">
        <v>13.8</v>
      </c>
      <c r="F10" s="84" t="n">
        <v>12.4</v>
      </c>
      <c r="G10" s="86"/>
    </row>
    <row r="11" customFormat="false" ht="12.75" hidden="false" customHeight="true" outlineLevel="0" collapsed="false">
      <c r="A11" s="95" t="s">
        <v>147</v>
      </c>
      <c r="B11" s="11"/>
      <c r="C11" s="96"/>
      <c r="D11" s="11"/>
      <c r="E11" s="11"/>
      <c r="F11" s="11"/>
      <c r="G11" s="3"/>
    </row>
    <row r="12" customFormat="false" ht="12.75" hidden="false" customHeight="false" outlineLevel="0" collapsed="false">
      <c r="A12" s="11" t="s">
        <v>148</v>
      </c>
      <c r="B12" s="3"/>
      <c r="C12" s="3"/>
      <c r="D12" s="3"/>
      <c r="E12" s="3"/>
      <c r="F12" s="3"/>
      <c r="G12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" min="2" style="3" width="75.7"/>
    <col collapsed="false" customWidth="true" hidden="false" outlineLevel="0" max="3" min="3" style="3" width="5.56"/>
    <col collapsed="false" customWidth="true" hidden="false" outlineLevel="0" max="4" min="4" style="3" width="22.28"/>
    <col collapsed="false" customWidth="false" hidden="false" outlineLevel="0" max="257" min="5" style="3" width="11.42"/>
  </cols>
  <sheetData>
    <row r="7" customFormat="false" ht="12.75" hidden="false" customHeight="false" outlineLevel="0" collapsed="false">
      <c r="D7" s="131"/>
      <c r="E7" s="86"/>
      <c r="F7" s="132"/>
    </row>
    <row r="8" customFormat="false" ht="12.75" hidden="false" customHeight="false" outlineLevel="0" collapsed="false">
      <c r="D8" s="131"/>
      <c r="E8" s="86"/>
      <c r="F8" s="132"/>
    </row>
    <row r="9" customFormat="false" ht="12.75" hidden="false" customHeight="false" outlineLevel="0" collapsed="false">
      <c r="D9" s="133"/>
      <c r="E9" s="86"/>
      <c r="F9" s="132"/>
    </row>
    <row r="10" customFormat="false" ht="12.75" hidden="false" customHeight="false" outlineLevel="0" collapsed="false">
      <c r="D10" s="131"/>
      <c r="E10" s="86"/>
      <c r="F10" s="132"/>
    </row>
    <row r="11" customFormat="false" ht="12.75" hidden="false" customHeight="false" outlineLevel="0" collapsed="false">
      <c r="D11" s="131"/>
      <c r="E11" s="86"/>
      <c r="F11" s="132"/>
    </row>
    <row r="12" customFormat="false" ht="12.75" hidden="false" customHeight="false" outlineLevel="0" collapsed="false">
      <c r="D12" s="131"/>
      <c r="E12" s="86"/>
      <c r="F12" s="132"/>
    </row>
    <row r="13" customFormat="false" ht="12.75" hidden="false" customHeight="false" outlineLevel="0" collapsed="false">
      <c r="E13" s="86"/>
    </row>
    <row r="24" customFormat="false" ht="14.25" hidden="false" customHeight="false" outlineLevel="0" collapsed="false">
      <c r="B24" s="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3.85"/>
    <col collapsed="false" customWidth="true" hidden="false" outlineLevel="0" max="3" min="3" style="0" width="15.7"/>
    <col collapsed="false" customWidth="true" hidden="false" outlineLevel="0" max="4" min="4" style="0" width="17.28"/>
    <col collapsed="false" customWidth="true" hidden="false" outlineLevel="0" max="6" min="5" style="0" width="15.7"/>
  </cols>
  <sheetData>
    <row r="1" customFormat="false" ht="15.75" hidden="false" customHeight="true" outlineLevel="0" collapsed="false">
      <c r="A1" s="2" t="s">
        <v>195</v>
      </c>
      <c r="B1" s="2"/>
      <c r="C1" s="3"/>
      <c r="D1" s="3"/>
      <c r="E1" s="3"/>
      <c r="F1" s="3"/>
      <c r="G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120"/>
      <c r="B3" s="4" t="s">
        <v>141</v>
      </c>
      <c r="C3" s="5" t="s">
        <v>41</v>
      </c>
      <c r="D3" s="5" t="s">
        <v>42</v>
      </c>
      <c r="E3" s="5" t="s">
        <v>43</v>
      </c>
      <c r="F3" s="5" t="s">
        <v>44</v>
      </c>
      <c r="G3" s="3"/>
    </row>
    <row r="4" customFormat="false" ht="15" hidden="false" customHeight="true" outlineLevel="0" collapsed="false">
      <c r="A4" s="93" t="s">
        <v>45</v>
      </c>
      <c r="B4" s="105" t="n">
        <f aca="false">AVERAGE(C4:F4)</f>
        <v>267.65</v>
      </c>
      <c r="C4" s="84" t="n">
        <v>265.8</v>
      </c>
      <c r="D4" s="84" t="n">
        <v>269.7</v>
      </c>
      <c r="E4" s="84" t="n">
        <v>263.7</v>
      </c>
      <c r="F4" s="84" t="n">
        <v>271.4</v>
      </c>
      <c r="G4" s="86"/>
    </row>
    <row r="5" customFormat="false" ht="15" hidden="false" customHeight="true" outlineLevel="0" collapsed="false">
      <c r="A5" s="87" t="s">
        <v>189</v>
      </c>
      <c r="B5" s="108" t="n">
        <f aca="false">AVERAGE(C5:F5)</f>
        <v>50.625</v>
      </c>
      <c r="C5" s="89" t="n">
        <v>52.2</v>
      </c>
      <c r="D5" s="89" t="n">
        <v>50.9</v>
      </c>
      <c r="E5" s="89" t="n">
        <v>43.3</v>
      </c>
      <c r="F5" s="89" t="n">
        <v>56.1</v>
      </c>
      <c r="G5" s="86"/>
    </row>
    <row r="6" customFormat="false" ht="15" hidden="false" customHeight="true" outlineLevel="0" collapsed="false">
      <c r="A6" s="90" t="s">
        <v>190</v>
      </c>
      <c r="B6" s="105" t="n">
        <f aca="false">AVERAGE(C6:F6)</f>
        <v>133.45</v>
      </c>
      <c r="C6" s="84" t="n">
        <v>130.8</v>
      </c>
      <c r="D6" s="84" t="n">
        <v>135.2</v>
      </c>
      <c r="E6" s="84" t="n">
        <v>135.5</v>
      </c>
      <c r="F6" s="84" t="n">
        <v>132.3</v>
      </c>
      <c r="G6" s="86"/>
    </row>
    <row r="7" customFormat="false" ht="15" hidden="false" customHeight="true" outlineLevel="0" collapsed="false">
      <c r="A7" s="87" t="s">
        <v>191</v>
      </c>
      <c r="B7" s="108" t="n">
        <f aca="false">AVERAGE(C7:F7)</f>
        <v>57.95</v>
      </c>
      <c r="C7" s="89" t="n">
        <v>58.3</v>
      </c>
      <c r="D7" s="89" t="n">
        <v>59.8</v>
      </c>
      <c r="E7" s="89" t="n">
        <v>58</v>
      </c>
      <c r="F7" s="89" t="n">
        <v>55.7</v>
      </c>
      <c r="G7" s="86"/>
    </row>
    <row r="8" customFormat="false" ht="15" hidden="false" customHeight="true" outlineLevel="0" collapsed="false">
      <c r="A8" s="90" t="s">
        <v>196</v>
      </c>
      <c r="B8" s="105" t="n">
        <f aca="false">AVERAGE(C8:F8)</f>
        <v>22.475</v>
      </c>
      <c r="C8" s="84" t="n">
        <v>22.2</v>
      </c>
      <c r="D8" s="84" t="n">
        <v>19.9</v>
      </c>
      <c r="E8" s="84" t="n">
        <v>24.3</v>
      </c>
      <c r="F8" s="84" t="n">
        <v>23.5</v>
      </c>
      <c r="G8" s="86"/>
    </row>
    <row r="9" customFormat="false" ht="15" hidden="false" customHeight="true" outlineLevel="0" collapsed="false">
      <c r="A9" s="87" t="s">
        <v>197</v>
      </c>
      <c r="B9" s="108" t="n">
        <f aca="false">AVERAGE(C9:F9)</f>
        <v>2.6</v>
      </c>
      <c r="C9" s="89" t="n">
        <v>1.4</v>
      </c>
      <c r="D9" s="89" t="n">
        <v>3.4</v>
      </c>
      <c r="E9" s="89" t="n">
        <v>2.3</v>
      </c>
      <c r="F9" s="89" t="n">
        <v>3.3</v>
      </c>
      <c r="G9" s="86"/>
    </row>
    <row r="10" customFormat="false" ht="15" hidden="false" customHeight="true" outlineLevel="0" collapsed="false">
      <c r="A10" s="42" t="s">
        <v>194</v>
      </c>
      <c r="B10" s="105" t="n">
        <f aca="false">AVERAGE(C10:F10)</f>
        <v>0.6</v>
      </c>
      <c r="C10" s="84" t="n">
        <v>1</v>
      </c>
      <c r="D10" s="84" t="n">
        <v>0.5</v>
      </c>
      <c r="E10" s="84" t="n">
        <v>0.3</v>
      </c>
      <c r="F10" s="84" t="n">
        <v>0.6</v>
      </c>
      <c r="G10" s="3"/>
    </row>
    <row r="11" customFormat="false" ht="12.75" hidden="false" customHeight="true" outlineLevel="0" collapsed="false">
      <c r="A11" s="95" t="s">
        <v>147</v>
      </c>
      <c r="B11" s="134"/>
      <c r="C11" s="96"/>
      <c r="D11" s="96"/>
      <c r="E11" s="96"/>
      <c r="F11" s="96"/>
      <c r="G11" s="3"/>
    </row>
    <row r="12" customFormat="false" ht="12.75" hidden="false" customHeight="false" outlineLevel="0" collapsed="false">
      <c r="A12" s="11" t="s">
        <v>148</v>
      </c>
      <c r="B12" s="3"/>
      <c r="C12" s="3"/>
      <c r="D12" s="3"/>
      <c r="E12" s="3"/>
      <c r="F12" s="3"/>
      <c r="G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2.75" hidden="false" customHeight="false" outlineLevel="0" collapsed="false">
      <c r="A14" s="135"/>
      <c r="B14" s="135"/>
      <c r="C14" s="3"/>
      <c r="D14" s="3"/>
      <c r="E14" s="3"/>
      <c r="F14" s="3"/>
      <c r="G14" s="3"/>
    </row>
    <row r="15" customFormat="false" ht="12.75" hidden="false" customHeight="false" outlineLevel="0" collapsed="false">
      <c r="A15" s="136"/>
      <c r="B15" s="135"/>
      <c r="C15" s="3"/>
      <c r="D15" s="3"/>
      <c r="E15" s="3"/>
      <c r="F15" s="3"/>
      <c r="G15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13" min="2" style="0" width="9.56"/>
  </cols>
  <sheetData>
    <row r="1" customFormat="false" ht="15.75" hidden="false" customHeight="true" outlineLevel="0" collapsed="false">
      <c r="A1" s="2" t="s">
        <v>3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3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</row>
    <row r="3" customFormat="false" ht="18.75" hidden="false" customHeight="true" outlineLevel="0" collapsed="false">
      <c r="A3" s="4"/>
      <c r="B3" s="31" t="s">
        <v>12</v>
      </c>
      <c r="C3" s="31" t="s">
        <v>13</v>
      </c>
      <c r="D3" s="31" t="s">
        <v>14</v>
      </c>
      <c r="E3" s="31" t="s">
        <v>15</v>
      </c>
      <c r="F3" s="31" t="s">
        <v>16</v>
      </c>
      <c r="G3" s="31" t="s">
        <v>17</v>
      </c>
      <c r="H3" s="32" t="s">
        <v>18</v>
      </c>
      <c r="I3" s="32" t="s">
        <v>19</v>
      </c>
      <c r="J3" s="32" t="s">
        <v>20</v>
      </c>
      <c r="K3" s="32" t="s">
        <v>21</v>
      </c>
      <c r="L3" s="32" t="s">
        <v>22</v>
      </c>
      <c r="M3" s="32" t="s">
        <v>23</v>
      </c>
    </row>
    <row r="4" customFormat="false" ht="15" hidden="false" customHeight="true" outlineLevel="0" collapsed="false">
      <c r="A4" s="6" t="s">
        <v>36</v>
      </c>
      <c r="B4" s="33" t="n">
        <v>0.177848037990502</v>
      </c>
      <c r="C4" s="33" t="n">
        <v>0.182404398900275</v>
      </c>
      <c r="D4" s="33" t="n">
        <v>0.184613846538365</v>
      </c>
      <c r="E4" s="34" t="n">
        <v>0.188457041179461</v>
      </c>
      <c r="F4" s="34" t="n">
        <v>0.187981698017285</v>
      </c>
      <c r="G4" s="34" t="n">
        <v>0.186820030503305</v>
      </c>
      <c r="H4" s="34" t="n">
        <v>0.187359979633401</v>
      </c>
      <c r="I4" s="34" t="n">
        <v>0.189923625254582</v>
      </c>
      <c r="J4" s="34" t="n">
        <v>0.190262219959267</v>
      </c>
      <c r="K4" s="34" t="n">
        <v>0.19406976744186</v>
      </c>
      <c r="L4" s="34" t="n">
        <v>0.195067183462532</v>
      </c>
      <c r="M4" s="34" t="n">
        <v>0.194635658914729</v>
      </c>
    </row>
    <row r="5" customFormat="false" ht="15" hidden="false" customHeight="true" outlineLevel="0" collapsed="false">
      <c r="A5" s="9" t="s">
        <v>37</v>
      </c>
      <c r="B5" s="35" t="n">
        <v>0.206569372411852</v>
      </c>
      <c r="C5" s="35" t="n">
        <v>0.211651188035219</v>
      </c>
      <c r="D5" s="35" t="n">
        <v>0.214013186989909</v>
      </c>
      <c r="E5" s="35" t="n">
        <v>0.211943055944336</v>
      </c>
      <c r="F5" s="35" t="n">
        <v>0.209675290918543</v>
      </c>
      <c r="G5" s="35" t="n">
        <v>0.207613868116927</v>
      </c>
      <c r="H5" s="35" t="n">
        <v>0.204100777056797</v>
      </c>
      <c r="I5" s="35" t="n">
        <v>0.207285908836017</v>
      </c>
      <c r="J5" s="35" t="n">
        <v>0.210579187695266</v>
      </c>
      <c r="K5" s="35" t="n">
        <v>0.210414236400429</v>
      </c>
      <c r="L5" s="35" t="n">
        <v>0.211454985517597</v>
      </c>
      <c r="M5" s="35" t="n">
        <v>0.212290600325358</v>
      </c>
    </row>
    <row r="6" customFormat="false" ht="15" hidden="false" customHeight="true" outlineLevel="0" collapsed="false">
      <c r="A6" s="6" t="s">
        <v>38</v>
      </c>
      <c r="B6" s="36" t="n">
        <v>0.183463693206948</v>
      </c>
      <c r="C6" s="36" t="n">
        <v>0.186423566243745</v>
      </c>
      <c r="D6" s="36" t="n">
        <v>0.18791547060507</v>
      </c>
      <c r="E6" s="36" t="n">
        <v>0.184527611975779</v>
      </c>
      <c r="F6" s="36" t="n">
        <v>0.181082825121992</v>
      </c>
      <c r="G6" s="36" t="n">
        <v>0.178149909019004</v>
      </c>
      <c r="H6" s="36" t="n">
        <v>0.176348067396886</v>
      </c>
      <c r="I6" s="36" t="n">
        <v>0.178560554321233</v>
      </c>
      <c r="J6" s="36" t="n">
        <v>0.182702272786216</v>
      </c>
      <c r="K6" s="36" t="n">
        <v>0.188938443408488</v>
      </c>
      <c r="L6" s="36" t="n">
        <v>0.191517858690189</v>
      </c>
      <c r="M6" s="36" t="n">
        <v>0.191600046791328</v>
      </c>
    </row>
    <row r="7" customFormat="false" ht="12.75" hidden="false" customHeight="false" outlineLevel="0" collapsed="false">
      <c r="A7" s="11" t="s">
        <v>39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false" customHeight="false" outlineLevel="0" collapsed="false">
      <c r="A10" s="3"/>
      <c r="B10" s="33"/>
      <c r="C10" s="33"/>
      <c r="D10" s="3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2.75" hidden="false" customHeight="false" outlineLevel="0" collapsed="false">
      <c r="A11" s="3"/>
      <c r="B11" s="33"/>
      <c r="C11" s="33"/>
      <c r="D11" s="3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2.75" hidden="false" customHeight="false" outlineLevel="0" collapsed="false">
      <c r="A12" s="3"/>
      <c r="B12" s="33"/>
      <c r="C12" s="33"/>
      <c r="D12" s="33"/>
      <c r="E12" s="3"/>
      <c r="F12" s="3"/>
      <c r="G12" s="3"/>
      <c r="H12" s="3"/>
      <c r="I12" s="3"/>
      <c r="J12" s="3"/>
      <c r="K12" s="3"/>
      <c r="L12" s="3"/>
      <c r="M12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" min="2" style="3" width="75.7"/>
    <col collapsed="false" customWidth="true" hidden="false" outlineLevel="0" max="3" min="3" style="3" width="5.56"/>
    <col collapsed="false" customWidth="true" hidden="false" outlineLevel="0" max="4" min="4" style="3" width="22.28"/>
    <col collapsed="false" customWidth="false" hidden="false" outlineLevel="0" max="257" min="5" style="3" width="11.42"/>
  </cols>
  <sheetData>
    <row r="2" customFormat="false" ht="12.75" hidden="false" customHeight="false" outlineLevel="0" collapsed="false">
      <c r="A2" s="6"/>
    </row>
    <row r="6" customFormat="false" ht="12.75" hidden="false" customHeight="false" outlineLevel="0" collapsed="false">
      <c r="D6" s="6"/>
      <c r="E6" s="6"/>
      <c r="F6" s="6"/>
    </row>
    <row r="7" customFormat="false" ht="12.75" hidden="false" customHeight="false" outlineLevel="0" collapsed="false">
      <c r="D7" s="90"/>
      <c r="E7" s="76"/>
      <c r="F7" s="132"/>
    </row>
    <row r="8" customFormat="false" ht="12.75" hidden="false" customHeight="false" outlineLevel="0" collapsed="false">
      <c r="D8" s="90"/>
      <c r="E8" s="76"/>
      <c r="F8" s="132"/>
    </row>
    <row r="9" customFormat="false" ht="12.75" hidden="false" customHeight="false" outlineLevel="0" collapsed="false">
      <c r="D9" s="42"/>
      <c r="E9" s="76"/>
      <c r="F9" s="132"/>
    </row>
    <row r="10" customFormat="false" ht="12.75" hidden="false" customHeight="false" outlineLevel="0" collapsed="false">
      <c r="D10" s="90"/>
      <c r="E10" s="76"/>
      <c r="F10" s="132"/>
    </row>
    <row r="11" customFormat="false" ht="12.75" hidden="false" customHeight="false" outlineLevel="0" collapsed="false">
      <c r="D11" s="90"/>
      <c r="E11" s="76"/>
      <c r="F11" s="132"/>
    </row>
    <row r="12" customFormat="false" ht="12.75" hidden="false" customHeight="false" outlineLevel="0" collapsed="false">
      <c r="D12" s="6"/>
      <c r="E12" s="76"/>
      <c r="F12" s="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3.56"/>
    <col collapsed="false" customWidth="true" hidden="false" outlineLevel="0" max="3" min="3" style="0" width="15.7"/>
    <col collapsed="false" customWidth="true" hidden="false" outlineLevel="0" max="4" min="4" style="0" width="17.99"/>
    <col collapsed="false" customWidth="true" hidden="false" outlineLevel="0" max="6" min="5" style="0" width="15.7"/>
  </cols>
  <sheetData>
    <row r="1" customFormat="false" ht="15.75" hidden="false" customHeight="true" outlineLevel="0" collapsed="false">
      <c r="A1" s="2" t="s">
        <v>198</v>
      </c>
      <c r="B1" s="2"/>
      <c r="C1" s="3"/>
      <c r="D1" s="3"/>
      <c r="E1" s="3"/>
      <c r="F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8.75" hidden="false" customHeight="true" outlineLevel="0" collapsed="false">
      <c r="A3" s="16"/>
      <c r="B3" s="57" t="s">
        <v>141</v>
      </c>
      <c r="C3" s="5" t="s">
        <v>41</v>
      </c>
      <c r="D3" s="5" t="s">
        <v>42</v>
      </c>
      <c r="E3" s="5" t="s">
        <v>43</v>
      </c>
      <c r="F3" s="5" t="s">
        <v>44</v>
      </c>
    </row>
    <row r="4" customFormat="false" ht="15" hidden="false" customHeight="true" outlineLevel="0" collapsed="false">
      <c r="A4" s="6" t="s">
        <v>199</v>
      </c>
      <c r="B4" s="105" t="n">
        <f aca="false">AVERAGE(C4:F4)</f>
        <v>310.425</v>
      </c>
      <c r="C4" s="91" t="n">
        <v>313.66</v>
      </c>
      <c r="D4" s="91" t="n">
        <v>310.39</v>
      </c>
      <c r="E4" s="91" t="n">
        <v>305.7</v>
      </c>
      <c r="F4" s="91" t="n">
        <v>311.95</v>
      </c>
    </row>
    <row r="5" customFormat="false" ht="15" hidden="false" customHeight="true" outlineLevel="0" collapsed="false">
      <c r="A5" s="9" t="s">
        <v>200</v>
      </c>
      <c r="B5" s="108" t="n">
        <f aca="false">AVERAGE(C5:F5)</f>
        <v>223.8525</v>
      </c>
      <c r="C5" s="77" t="n">
        <v>227.78</v>
      </c>
      <c r="D5" s="77" t="n">
        <v>222.82</v>
      </c>
      <c r="E5" s="77" t="n">
        <v>219.27</v>
      </c>
      <c r="F5" s="77" t="n">
        <v>225.54</v>
      </c>
    </row>
    <row r="6" customFormat="false" ht="15" hidden="false" customHeight="true" outlineLevel="0" collapsed="false">
      <c r="A6" s="42" t="s">
        <v>201</v>
      </c>
      <c r="B6" s="105" t="n">
        <f aca="false">AVERAGE(C6:F6)</f>
        <v>154.695</v>
      </c>
      <c r="C6" s="91" t="n">
        <v>154.31</v>
      </c>
      <c r="D6" s="91" t="n">
        <v>154.32</v>
      </c>
      <c r="E6" s="91" t="n">
        <v>153.67</v>
      </c>
      <c r="F6" s="91" t="n">
        <v>156.48</v>
      </c>
    </row>
    <row r="7" customFormat="false" ht="15" hidden="false" customHeight="true" outlineLevel="0" collapsed="false">
      <c r="A7" s="39" t="s">
        <v>202</v>
      </c>
      <c r="B7" s="108" t="n">
        <f aca="false">AVERAGE(C7:F7)</f>
        <v>21.985</v>
      </c>
      <c r="C7" s="77" t="n">
        <v>26.1</v>
      </c>
      <c r="D7" s="77" t="n">
        <v>19.44</v>
      </c>
      <c r="E7" s="77" t="n">
        <v>20.07</v>
      </c>
      <c r="F7" s="77" t="n">
        <v>22.33</v>
      </c>
    </row>
    <row r="8" customFormat="false" ht="15" hidden="false" customHeight="true" outlineLevel="0" collapsed="false">
      <c r="A8" s="6" t="s">
        <v>203</v>
      </c>
      <c r="B8" s="105" t="n">
        <f aca="false">AVERAGE(C8:F8)</f>
        <v>86.57</v>
      </c>
      <c r="C8" s="91" t="n">
        <v>85.88</v>
      </c>
      <c r="D8" s="91" t="n">
        <v>87.57</v>
      </c>
      <c r="E8" s="91" t="n">
        <v>86.43</v>
      </c>
      <c r="F8" s="91" t="n">
        <v>86.4</v>
      </c>
    </row>
    <row r="9" customFormat="false" ht="12.75" hidden="false" customHeight="true" outlineLevel="0" collapsed="false">
      <c r="A9" s="95" t="s">
        <v>147</v>
      </c>
      <c r="B9" s="11"/>
      <c r="C9" s="137"/>
      <c r="D9" s="124"/>
      <c r="E9" s="138"/>
      <c r="F9" s="138"/>
    </row>
    <row r="10" customFormat="false" ht="12.75" hidden="false" customHeight="false" outlineLevel="0" collapsed="false">
      <c r="A10" s="11" t="s">
        <v>148</v>
      </c>
      <c r="B10" s="3"/>
      <c r="C10" s="3"/>
      <c r="D10" s="3"/>
      <c r="E10" s="3"/>
      <c r="F10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204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5" min="2" style="0" width="9.14"/>
  </cols>
  <sheetData>
    <row r="1" customFormat="false" ht="15.75" hidden="false" customHeight="true" outlineLevel="0" collapsed="false">
      <c r="A1" s="2" t="s">
        <v>205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5"/>
      <c r="B3" s="5" t="s">
        <v>45</v>
      </c>
      <c r="C3" s="5" t="s">
        <v>206</v>
      </c>
      <c r="D3" s="5" t="s">
        <v>207</v>
      </c>
      <c r="E3" s="5" t="s">
        <v>208</v>
      </c>
      <c r="F3" s="3"/>
      <c r="G3" s="3"/>
      <c r="H3" s="3"/>
      <c r="I3" s="3"/>
    </row>
    <row r="4" customFormat="false" ht="15" hidden="false" customHeight="true" outlineLevel="0" collapsed="false">
      <c r="A4" s="93" t="s">
        <v>45</v>
      </c>
      <c r="B4" s="7" t="n">
        <f aca="false">SUM(B5:B6)</f>
        <v>9779</v>
      </c>
      <c r="C4" s="7" t="n">
        <f aca="false">SUM(C5:C6)</f>
        <v>9663</v>
      </c>
      <c r="D4" s="7" t="n">
        <f aca="false">SUM(D5:D6)</f>
        <v>108</v>
      </c>
      <c r="E4" s="7" t="n">
        <f aca="false">SUM(E5:E6)</f>
        <v>8</v>
      </c>
      <c r="F4" s="3"/>
      <c r="G4" s="3"/>
      <c r="H4" s="3"/>
      <c r="I4" s="3"/>
    </row>
    <row r="5" customFormat="false" ht="15" hidden="false" customHeight="true" outlineLevel="0" collapsed="false">
      <c r="A5" s="39" t="s">
        <v>209</v>
      </c>
      <c r="B5" s="10" t="n">
        <f aca="false">SUM(C5:E5)</f>
        <v>8115</v>
      </c>
      <c r="C5" s="10" t="n">
        <v>8033</v>
      </c>
      <c r="D5" s="10" t="n">
        <v>76</v>
      </c>
      <c r="E5" s="10" t="n">
        <v>6</v>
      </c>
      <c r="F5" s="3"/>
      <c r="G5" s="3"/>
      <c r="H5" s="3"/>
      <c r="I5" s="3"/>
    </row>
    <row r="6" customFormat="false" ht="15" hidden="false" customHeight="true" outlineLevel="0" collapsed="false">
      <c r="A6" s="42" t="s">
        <v>210</v>
      </c>
      <c r="B6" s="7" t="n">
        <f aca="false">SUM(C6:E6)</f>
        <v>1664</v>
      </c>
      <c r="C6" s="7" t="n">
        <v>1630</v>
      </c>
      <c r="D6" s="7" t="n">
        <v>32</v>
      </c>
      <c r="E6" s="7" t="n">
        <v>2</v>
      </c>
      <c r="F6" s="3"/>
      <c r="G6" s="3"/>
      <c r="H6" s="3"/>
      <c r="I6" s="3"/>
    </row>
    <row r="7" customFormat="false" ht="15" hidden="false" customHeight="true" outlineLevel="0" collapsed="false">
      <c r="A7" s="92" t="s">
        <v>211</v>
      </c>
      <c r="B7" s="9"/>
      <c r="C7" s="9"/>
      <c r="D7" s="9"/>
      <c r="E7" s="9"/>
      <c r="F7" s="3"/>
      <c r="G7" s="3"/>
      <c r="H7" s="3"/>
      <c r="I7" s="3"/>
    </row>
    <row r="8" customFormat="false" ht="15" hidden="false" customHeight="true" outlineLevel="0" collapsed="false">
      <c r="A8" s="42" t="s">
        <v>73</v>
      </c>
      <c r="B8" s="7" t="n">
        <f aca="false">SUM(C8:E8)</f>
        <v>149</v>
      </c>
      <c r="C8" s="7" t="n">
        <v>147</v>
      </c>
      <c r="D8" s="7" t="n">
        <v>1</v>
      </c>
      <c r="E8" s="25" t="n">
        <v>1</v>
      </c>
      <c r="F8" s="3"/>
      <c r="G8" s="3"/>
      <c r="H8" s="3"/>
      <c r="I8" s="3"/>
    </row>
    <row r="9" customFormat="false" ht="15" hidden="false" customHeight="true" outlineLevel="0" collapsed="false">
      <c r="A9" s="39" t="s">
        <v>75</v>
      </c>
      <c r="B9" s="10" t="n">
        <f aca="false">SUM(C9:E9)</f>
        <v>655</v>
      </c>
      <c r="C9" s="10" t="n">
        <v>647</v>
      </c>
      <c r="D9" s="10" t="n">
        <v>7</v>
      </c>
      <c r="E9" s="22" t="n">
        <v>1</v>
      </c>
      <c r="F9" s="3"/>
      <c r="G9" s="3"/>
      <c r="H9" s="3"/>
      <c r="I9" s="3"/>
    </row>
    <row r="10" customFormat="false" ht="15" hidden="false" customHeight="true" outlineLevel="0" collapsed="false">
      <c r="A10" s="42" t="s">
        <v>74</v>
      </c>
      <c r="B10" s="7" t="n">
        <f aca="false">SUM(C10:E10)</f>
        <v>1506</v>
      </c>
      <c r="C10" s="7" t="n">
        <v>1478</v>
      </c>
      <c r="D10" s="7" t="n">
        <v>25</v>
      </c>
      <c r="E10" s="7" t="n">
        <v>3</v>
      </c>
      <c r="F10" s="3"/>
      <c r="G10" s="3"/>
      <c r="H10" s="3"/>
      <c r="I10" s="3"/>
    </row>
    <row r="11" customFormat="false" ht="15" hidden="false" customHeight="true" outlineLevel="0" collapsed="false">
      <c r="A11" s="39" t="s">
        <v>76</v>
      </c>
      <c r="B11" s="10" t="n">
        <f aca="false">SUM(C11:E11)</f>
        <v>7469</v>
      </c>
      <c r="C11" s="10" t="n">
        <v>7391</v>
      </c>
      <c r="D11" s="10" t="n">
        <v>75</v>
      </c>
      <c r="E11" s="10" t="n">
        <v>3</v>
      </c>
      <c r="F11" s="3"/>
      <c r="G11" s="3"/>
      <c r="H11" s="3"/>
      <c r="I11" s="3"/>
    </row>
    <row r="12" customFormat="false" ht="15" hidden="false" customHeight="true" outlineLevel="0" collapsed="false">
      <c r="A12" s="139" t="s">
        <v>84</v>
      </c>
      <c r="B12" s="7" t="n">
        <f aca="false">SUM(C12:E12)</f>
        <v>1407</v>
      </c>
      <c r="C12" s="7" t="n">
        <v>1399</v>
      </c>
      <c r="D12" s="7" t="n">
        <v>8</v>
      </c>
      <c r="E12" s="7" t="n">
        <v>0</v>
      </c>
      <c r="F12" s="3"/>
      <c r="G12" s="3"/>
      <c r="H12" s="3"/>
      <c r="I12" s="3"/>
    </row>
    <row r="13" customFormat="false" ht="15" hidden="false" customHeight="true" outlineLevel="0" collapsed="false">
      <c r="A13" s="140" t="s">
        <v>85</v>
      </c>
      <c r="B13" s="10" t="n">
        <f aca="false">SUM(C13:E13)</f>
        <v>944</v>
      </c>
      <c r="C13" s="10" t="n">
        <v>934</v>
      </c>
      <c r="D13" s="10" t="n">
        <v>10</v>
      </c>
      <c r="E13" s="10" t="n">
        <v>0</v>
      </c>
      <c r="F13" s="3"/>
      <c r="G13" s="3"/>
      <c r="H13" s="3"/>
      <c r="I13" s="3"/>
    </row>
    <row r="14" customFormat="false" ht="15" hidden="false" customHeight="true" outlineLevel="0" collapsed="false">
      <c r="A14" s="139" t="s">
        <v>86</v>
      </c>
      <c r="B14" s="7" t="n">
        <f aca="false">SUM(C14:E14)</f>
        <v>1258</v>
      </c>
      <c r="C14" s="7" t="n">
        <v>1249</v>
      </c>
      <c r="D14" s="7" t="n">
        <v>8</v>
      </c>
      <c r="E14" s="7" t="n">
        <v>1</v>
      </c>
      <c r="F14" s="3"/>
      <c r="G14" s="3"/>
      <c r="H14" s="3"/>
      <c r="I14" s="3"/>
    </row>
    <row r="15" customFormat="false" ht="15" hidden="false" customHeight="true" outlineLevel="0" collapsed="false">
      <c r="A15" s="140" t="s">
        <v>87</v>
      </c>
      <c r="B15" s="10" t="n">
        <f aca="false">SUM(C15:E15)</f>
        <v>165</v>
      </c>
      <c r="C15" s="10" t="n">
        <v>163</v>
      </c>
      <c r="D15" s="22" t="n">
        <v>1</v>
      </c>
      <c r="E15" s="10" t="n">
        <v>1</v>
      </c>
      <c r="F15" s="3"/>
      <c r="G15" s="3"/>
      <c r="H15" s="3"/>
      <c r="I15" s="3"/>
    </row>
    <row r="16" customFormat="false" ht="15" hidden="false" customHeight="true" outlineLevel="0" collapsed="false">
      <c r="A16" s="139" t="s">
        <v>88</v>
      </c>
      <c r="B16" s="7" t="n">
        <f aca="false">SUM(C16:E16)</f>
        <v>131</v>
      </c>
      <c r="C16" s="7" t="n">
        <v>128</v>
      </c>
      <c r="D16" s="7" t="n">
        <v>3</v>
      </c>
      <c r="E16" s="7" t="n">
        <v>0</v>
      </c>
      <c r="F16" s="3"/>
      <c r="G16" s="3"/>
      <c r="H16" s="3"/>
      <c r="I16" s="3"/>
    </row>
    <row r="17" customFormat="false" ht="15" hidden="false" customHeight="true" outlineLevel="0" collapsed="false">
      <c r="A17" s="140" t="s">
        <v>89</v>
      </c>
      <c r="B17" s="10" t="n">
        <f aca="false">SUM(C17:E17)</f>
        <v>50</v>
      </c>
      <c r="C17" s="10" t="n">
        <v>49</v>
      </c>
      <c r="D17" s="10" t="n">
        <v>1</v>
      </c>
      <c r="E17" s="22" t="n">
        <v>0</v>
      </c>
      <c r="F17" s="3"/>
      <c r="G17" s="3"/>
      <c r="H17" s="3"/>
      <c r="I17" s="3"/>
    </row>
    <row r="18" customFormat="false" ht="15" hidden="false" customHeight="true" outlineLevel="0" collapsed="false">
      <c r="A18" s="139" t="s">
        <v>212</v>
      </c>
      <c r="B18" s="7" t="n">
        <f aca="false">SUM(C18:E18)</f>
        <v>235</v>
      </c>
      <c r="C18" s="7" t="n">
        <v>234</v>
      </c>
      <c r="D18" s="7" t="n">
        <v>1</v>
      </c>
      <c r="E18" s="25" t="n">
        <v>0</v>
      </c>
      <c r="F18" s="3"/>
      <c r="G18" s="3"/>
      <c r="H18" s="3"/>
      <c r="I18" s="3"/>
    </row>
    <row r="19" customFormat="false" ht="15" hidden="false" customHeight="true" outlineLevel="0" collapsed="false">
      <c r="A19" s="140" t="s">
        <v>213</v>
      </c>
      <c r="B19" s="10" t="n">
        <f aca="false">SUM(C19:E19)</f>
        <v>914</v>
      </c>
      <c r="C19" s="10" t="n">
        <v>905</v>
      </c>
      <c r="D19" s="10" t="n">
        <v>9</v>
      </c>
      <c r="E19" s="10" t="n">
        <v>0</v>
      </c>
      <c r="F19" s="3"/>
      <c r="G19" s="3"/>
      <c r="H19" s="3"/>
      <c r="I19" s="3"/>
    </row>
    <row r="20" customFormat="false" ht="15" hidden="false" customHeight="true" outlineLevel="0" collapsed="false">
      <c r="A20" s="139" t="s">
        <v>214</v>
      </c>
      <c r="B20" s="7" t="n">
        <f aca="false">SUM(C20:E20)</f>
        <v>490</v>
      </c>
      <c r="C20" s="7" t="n">
        <v>475</v>
      </c>
      <c r="D20" s="7" t="n">
        <v>14</v>
      </c>
      <c r="E20" s="7" t="n">
        <v>1</v>
      </c>
      <c r="F20" s="3"/>
      <c r="G20" s="7"/>
      <c r="H20" s="7"/>
      <c r="I20" s="7"/>
    </row>
    <row r="21" customFormat="false" ht="15" hidden="false" customHeight="true" outlineLevel="0" collapsed="false">
      <c r="A21" s="140" t="s">
        <v>93</v>
      </c>
      <c r="B21" s="10" t="n">
        <f aca="false">SUM(C21:E21)</f>
        <v>253</v>
      </c>
      <c r="C21" s="10" t="n">
        <v>251</v>
      </c>
      <c r="D21" s="10" t="n">
        <v>2</v>
      </c>
      <c r="E21" s="10" t="n">
        <v>0</v>
      </c>
      <c r="F21" s="3"/>
      <c r="G21" s="3"/>
      <c r="H21" s="3"/>
      <c r="I21" s="3"/>
    </row>
    <row r="22" customFormat="false" ht="15" hidden="false" customHeight="true" outlineLevel="0" collapsed="false">
      <c r="A22" s="139" t="s">
        <v>215</v>
      </c>
      <c r="B22" s="7" t="n">
        <f aca="false">SUM(C22:E22)</f>
        <v>1159</v>
      </c>
      <c r="C22" s="7" t="n">
        <v>1142</v>
      </c>
      <c r="D22" s="7" t="n">
        <v>17</v>
      </c>
      <c r="E22" s="7" t="n">
        <v>0</v>
      </c>
      <c r="F22" s="3"/>
      <c r="G22" s="48"/>
      <c r="H22" s="48"/>
      <c r="I22" s="48"/>
    </row>
    <row r="23" customFormat="false" ht="15" hidden="false" customHeight="true" outlineLevel="0" collapsed="false">
      <c r="A23" s="140" t="s">
        <v>216</v>
      </c>
      <c r="B23" s="10" t="n">
        <f aca="false">SUM(C23:E23)</f>
        <v>207</v>
      </c>
      <c r="C23" s="10" t="n">
        <v>207</v>
      </c>
      <c r="D23" s="10" t="n">
        <v>0</v>
      </c>
      <c r="E23" s="10" t="n">
        <v>0</v>
      </c>
      <c r="F23" s="3"/>
      <c r="G23" s="3"/>
      <c r="H23" s="3"/>
      <c r="I23" s="3"/>
    </row>
    <row r="24" customFormat="false" ht="15" hidden="false" customHeight="true" outlineLevel="0" collapsed="false">
      <c r="A24" s="139" t="s">
        <v>96</v>
      </c>
      <c r="B24" s="7" t="n">
        <f aca="false">SUM(C24:E24)</f>
        <v>241</v>
      </c>
      <c r="C24" s="7" t="n">
        <v>240</v>
      </c>
      <c r="D24" s="7" t="n">
        <v>1</v>
      </c>
      <c r="E24" s="7" t="n">
        <v>0</v>
      </c>
      <c r="F24" s="3"/>
      <c r="G24" s="3"/>
      <c r="H24" s="3"/>
      <c r="I24" s="3"/>
    </row>
    <row r="25" customFormat="false" ht="15" hidden="false" customHeight="true" outlineLevel="0" collapsed="false">
      <c r="A25" s="140" t="s">
        <v>217</v>
      </c>
      <c r="B25" s="10" t="n">
        <f aca="false">SUM(C25:E25)</f>
        <v>13</v>
      </c>
      <c r="C25" s="10" t="n">
        <v>13</v>
      </c>
      <c r="D25" s="10" t="n">
        <v>0</v>
      </c>
      <c r="E25" s="10" t="n">
        <v>0</v>
      </c>
      <c r="F25" s="3"/>
      <c r="G25" s="3"/>
      <c r="H25" s="3"/>
      <c r="I25" s="3"/>
    </row>
    <row r="26" customFormat="false" ht="15" hidden="false" customHeight="true" outlineLevel="0" collapsed="false">
      <c r="A26" s="139" t="s">
        <v>218</v>
      </c>
      <c r="B26" s="7" t="n">
        <f aca="false">SUM(C26:E26)</f>
        <v>2</v>
      </c>
      <c r="C26" s="7" t="n">
        <v>2</v>
      </c>
      <c r="D26" s="7" t="n">
        <v>0</v>
      </c>
      <c r="E26" s="7" t="n">
        <v>0</v>
      </c>
      <c r="F26" s="3"/>
      <c r="G26" s="3"/>
      <c r="H26" s="3"/>
      <c r="I26" s="3"/>
    </row>
    <row r="27" customFormat="false" ht="12.75" hidden="false" customHeight="false" outlineLevel="0" collapsed="false">
      <c r="A27" s="11" t="s">
        <v>219</v>
      </c>
      <c r="B27" s="11"/>
      <c r="C27" s="11"/>
      <c r="D27" s="11"/>
      <c r="E27" s="11"/>
      <c r="F27" s="3"/>
      <c r="G27" s="3"/>
      <c r="H27" s="3"/>
      <c r="I27" s="3"/>
    </row>
    <row r="28" customFormat="false" ht="12.75" hidden="false" customHeight="false" outlineLevel="0" collapsed="false">
      <c r="A28" s="3"/>
      <c r="B28" s="48"/>
      <c r="C28" s="48"/>
      <c r="D28" s="48"/>
      <c r="E28" s="48"/>
      <c r="F28" s="3"/>
      <c r="G28" s="3"/>
      <c r="H28" s="3"/>
      <c r="I28" s="3"/>
    </row>
    <row r="29" customFormat="false" ht="12.75" hidden="false" customHeight="false" outlineLevel="0" collapsed="false">
      <c r="A29" s="3"/>
      <c r="B29" s="48"/>
      <c r="C29" s="48"/>
      <c r="D29" s="48"/>
      <c r="E29" s="48"/>
      <c r="F29" s="3"/>
      <c r="G29" s="3"/>
      <c r="H29" s="3"/>
      <c r="I29" s="3"/>
    </row>
    <row r="30" customFormat="false" ht="12.75" hidden="false" customHeight="false" outlineLevel="0" collapsed="false">
      <c r="A30" s="3"/>
      <c r="B30" s="48"/>
      <c r="C30" s="48"/>
      <c r="D30" s="3"/>
      <c r="E30" s="3"/>
      <c r="F30" s="3"/>
      <c r="G30" s="3"/>
      <c r="H30" s="3"/>
      <c r="I30" s="3"/>
    </row>
    <row r="31" customFormat="false" ht="12.75" hidden="false" customHeight="false" outlineLevel="0" collapsed="false">
      <c r="A31" s="3"/>
      <c r="B31" s="48"/>
      <c r="C31" s="48"/>
      <c r="D31" s="48"/>
      <c r="E31" s="48"/>
      <c r="F31" s="3"/>
      <c r="G31" s="3"/>
      <c r="H31" s="3"/>
      <c r="I31" s="3"/>
    </row>
    <row r="32" customFormat="false" ht="12.75" hidden="false" customHeight="false" outlineLevel="0" collapsed="false">
      <c r="A32" s="3"/>
      <c r="B32" s="48"/>
      <c r="C32" s="48"/>
      <c r="D32" s="3"/>
      <c r="E32" s="3"/>
      <c r="F32" s="3"/>
      <c r="G32" s="3"/>
      <c r="H32" s="3"/>
      <c r="I32" s="3"/>
    </row>
    <row r="33" customFormat="false" ht="12.75" hidden="false" customHeight="false" outlineLevel="0" collapsed="false">
      <c r="A33" s="3"/>
      <c r="B33" s="48"/>
      <c r="C33" s="3"/>
      <c r="D33" s="3"/>
      <c r="E33" s="3"/>
      <c r="F33" s="3"/>
      <c r="G33" s="3"/>
      <c r="H33" s="3"/>
      <c r="I33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6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" min="2" style="3" width="75.7"/>
    <col collapsed="false" customWidth="true" hidden="false" outlineLevel="0" max="3" min="3" style="3" width="5.56"/>
    <col collapsed="false" customWidth="true" hidden="false" outlineLevel="0" max="4" min="4" style="3" width="22.28"/>
    <col collapsed="false" customWidth="false" hidden="false" outlineLevel="0" max="257" min="5" style="3" width="11.42"/>
  </cols>
  <sheetData>
    <row r="6" customFormat="false" ht="12.75" hidden="false" customHeight="false" outlineLevel="0" collapsed="false">
      <c r="D6" s="6"/>
      <c r="E6" s="6"/>
    </row>
    <row r="7" customFormat="false" ht="12.75" hidden="false" customHeight="false" outlineLevel="0" collapsed="false">
      <c r="D7" s="90"/>
      <c r="E7" s="76"/>
    </row>
    <row r="8" customFormat="false" ht="12.75" hidden="false" customHeight="false" outlineLevel="0" collapsed="false">
      <c r="D8" s="90"/>
      <c r="E8" s="76"/>
    </row>
    <row r="9" customFormat="false" ht="12.75" hidden="false" customHeight="false" outlineLevel="0" collapsed="false">
      <c r="D9" s="42"/>
      <c r="E9" s="76"/>
    </row>
    <row r="10" customFormat="false" ht="12.75" hidden="false" customHeight="false" outlineLevel="0" collapsed="false">
      <c r="D10" s="90"/>
      <c r="E10" s="76"/>
    </row>
    <row r="11" customFormat="false" ht="12.75" hidden="false" customHeight="false" outlineLevel="0" collapsed="false">
      <c r="D11" s="90"/>
      <c r="E11" s="76"/>
    </row>
    <row r="12" customFormat="false" ht="12.75" hidden="false" customHeight="false" outlineLevel="0" collapsed="false">
      <c r="D12" s="6"/>
      <c r="E12" s="7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5" min="2" style="0" width="9.41"/>
  </cols>
  <sheetData>
    <row r="1" customFormat="false" ht="15.75" hidden="false" customHeight="true" outlineLevel="0" collapsed="false">
      <c r="A1" s="2" t="s">
        <v>22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141"/>
      <c r="B3" s="5" t="s">
        <v>45</v>
      </c>
      <c r="C3" s="5" t="s">
        <v>206</v>
      </c>
      <c r="D3" s="5" t="s">
        <v>207</v>
      </c>
      <c r="E3" s="5" t="s">
        <v>208</v>
      </c>
    </row>
    <row r="4" customFormat="false" ht="15" hidden="false" customHeight="true" outlineLevel="0" collapsed="false">
      <c r="A4" s="93" t="s">
        <v>45</v>
      </c>
      <c r="B4" s="142" t="n">
        <f aca="false">SUM(C4:E4)</f>
        <v>326437</v>
      </c>
      <c r="C4" s="142" t="n">
        <f aca="false">SUM(C5:C6)</f>
        <v>306688</v>
      </c>
      <c r="D4" s="142" t="n">
        <f aca="false">SUM(D5:D6)</f>
        <v>19741</v>
      </c>
      <c r="E4" s="142" t="n">
        <f aca="false">SUM(E5:E6)</f>
        <v>8</v>
      </c>
    </row>
    <row r="5" customFormat="false" ht="15" hidden="false" customHeight="true" outlineLevel="0" collapsed="false">
      <c r="A5" s="39" t="s">
        <v>209</v>
      </c>
      <c r="B5" s="143" t="n">
        <f aca="false">SUM(C5:E5)</f>
        <v>254505</v>
      </c>
      <c r="C5" s="143" t="n">
        <v>240993</v>
      </c>
      <c r="D5" s="10" t="n">
        <v>13506</v>
      </c>
      <c r="E5" s="143" t="n">
        <v>6</v>
      </c>
    </row>
    <row r="6" customFormat="false" ht="15" hidden="false" customHeight="true" outlineLevel="0" collapsed="false">
      <c r="A6" s="42" t="s">
        <v>210</v>
      </c>
      <c r="B6" s="142" t="n">
        <f aca="false">SUM(C6:E6)</f>
        <v>71932</v>
      </c>
      <c r="C6" s="142" t="n">
        <v>65695</v>
      </c>
      <c r="D6" s="7" t="n">
        <v>6235</v>
      </c>
      <c r="E6" s="142" t="n">
        <v>2</v>
      </c>
    </row>
    <row r="7" customFormat="false" ht="15" hidden="false" customHeight="true" outlineLevel="0" collapsed="false">
      <c r="A7" s="92" t="s">
        <v>211</v>
      </c>
      <c r="B7" s="143"/>
      <c r="C7" s="143"/>
      <c r="D7" s="10"/>
      <c r="E7" s="10"/>
    </row>
    <row r="8" customFormat="false" ht="15" hidden="false" customHeight="true" outlineLevel="0" collapsed="false">
      <c r="A8" s="42" t="s">
        <v>73</v>
      </c>
      <c r="B8" s="142" t="n">
        <f aca="false">SUM(C8:E8)</f>
        <v>4939</v>
      </c>
      <c r="C8" s="142" t="n">
        <v>4798</v>
      </c>
      <c r="D8" s="7" t="n">
        <v>140</v>
      </c>
      <c r="E8" s="142" t="n">
        <v>1</v>
      </c>
    </row>
    <row r="9" customFormat="false" ht="15" hidden="false" customHeight="true" outlineLevel="0" collapsed="false">
      <c r="A9" s="39" t="s">
        <v>75</v>
      </c>
      <c r="B9" s="143" t="n">
        <f aca="false">SUM(C9:E9)</f>
        <v>20836</v>
      </c>
      <c r="C9" s="143" t="n">
        <v>19538</v>
      </c>
      <c r="D9" s="10" t="n">
        <v>1297</v>
      </c>
      <c r="E9" s="143" t="n">
        <v>1</v>
      </c>
    </row>
    <row r="10" customFormat="false" ht="15" hidden="false" customHeight="true" outlineLevel="0" collapsed="false">
      <c r="A10" s="42" t="s">
        <v>74</v>
      </c>
      <c r="B10" s="142" t="n">
        <f aca="false">SUM(C10:E10)</f>
        <v>46690</v>
      </c>
      <c r="C10" s="142" t="n">
        <v>41610</v>
      </c>
      <c r="D10" s="7" t="n">
        <v>5077</v>
      </c>
      <c r="E10" s="142" t="n">
        <v>3</v>
      </c>
    </row>
    <row r="11" customFormat="false" ht="15" hidden="false" customHeight="true" outlineLevel="0" collapsed="false">
      <c r="A11" s="39" t="s">
        <v>76</v>
      </c>
      <c r="B11" s="143" t="n">
        <f aca="false">SUM(C11:E11)</f>
        <v>253972</v>
      </c>
      <c r="C11" s="143" t="n">
        <v>240742</v>
      </c>
      <c r="D11" s="10" t="n">
        <v>13227</v>
      </c>
      <c r="E11" s="143" t="n">
        <v>3</v>
      </c>
    </row>
    <row r="12" customFormat="false" ht="15" hidden="false" customHeight="true" outlineLevel="0" collapsed="false">
      <c r="A12" s="139" t="s">
        <v>84</v>
      </c>
      <c r="B12" s="7" t="n">
        <f aca="false">SUM(C12:E12)</f>
        <v>42122</v>
      </c>
      <c r="C12" s="7" t="n">
        <v>40594</v>
      </c>
      <c r="D12" s="7" t="n">
        <v>1528</v>
      </c>
      <c r="E12" s="7" t="n">
        <v>0</v>
      </c>
    </row>
    <row r="13" customFormat="false" ht="15" hidden="false" customHeight="true" outlineLevel="0" collapsed="false">
      <c r="A13" s="140" t="s">
        <v>85</v>
      </c>
      <c r="B13" s="10" t="n">
        <f aca="false">SUM(C13:E13)</f>
        <v>26749</v>
      </c>
      <c r="C13" s="10" t="n">
        <v>25163</v>
      </c>
      <c r="D13" s="10" t="n">
        <v>1586</v>
      </c>
      <c r="E13" s="10" t="n">
        <v>0</v>
      </c>
    </row>
    <row r="14" customFormat="false" ht="15" hidden="false" customHeight="true" outlineLevel="0" collapsed="false">
      <c r="A14" s="139" t="s">
        <v>86</v>
      </c>
      <c r="B14" s="7" t="n">
        <f aca="false">SUM(C14:E14)</f>
        <v>40271</v>
      </c>
      <c r="C14" s="7" t="n">
        <v>38929</v>
      </c>
      <c r="D14" s="7" t="n">
        <v>1341</v>
      </c>
      <c r="E14" s="7" t="n">
        <v>1</v>
      </c>
    </row>
    <row r="15" customFormat="false" ht="15" hidden="false" customHeight="true" outlineLevel="0" collapsed="false">
      <c r="A15" s="140" t="s">
        <v>87</v>
      </c>
      <c r="B15" s="10" t="n">
        <f aca="false">SUM(C15:E15)</f>
        <v>5505</v>
      </c>
      <c r="C15" s="10" t="n">
        <v>5420</v>
      </c>
      <c r="D15" s="10" t="n">
        <v>84</v>
      </c>
      <c r="E15" s="10" t="n">
        <v>1</v>
      </c>
    </row>
    <row r="16" customFormat="false" ht="15" hidden="false" customHeight="true" outlineLevel="0" collapsed="false">
      <c r="A16" s="139" t="s">
        <v>88</v>
      </c>
      <c r="B16" s="7" t="n">
        <f aca="false">SUM(C16:E16)</f>
        <v>5784</v>
      </c>
      <c r="C16" s="7" t="n">
        <v>5197</v>
      </c>
      <c r="D16" s="7" t="n">
        <v>587</v>
      </c>
      <c r="E16" s="7" t="n">
        <v>0</v>
      </c>
    </row>
    <row r="17" customFormat="false" ht="15" hidden="false" customHeight="true" outlineLevel="0" collapsed="false">
      <c r="A17" s="140" t="s">
        <v>89</v>
      </c>
      <c r="B17" s="10" t="n">
        <f aca="false">SUM(C17:E17)</f>
        <v>1688</v>
      </c>
      <c r="C17" s="10" t="n">
        <v>1516</v>
      </c>
      <c r="D17" s="10" t="n">
        <v>172</v>
      </c>
      <c r="E17" s="10" t="n">
        <v>0</v>
      </c>
    </row>
    <row r="18" customFormat="false" ht="15" hidden="false" customHeight="true" outlineLevel="0" collapsed="false">
      <c r="A18" s="139" t="s">
        <v>212</v>
      </c>
      <c r="B18" s="7" t="n">
        <f aca="false">SUM(C18:E18)</f>
        <v>7423</v>
      </c>
      <c r="C18" s="7" t="n">
        <v>7214</v>
      </c>
      <c r="D18" s="7" t="n">
        <v>209</v>
      </c>
      <c r="E18" s="7" t="n">
        <v>0</v>
      </c>
    </row>
    <row r="19" customFormat="false" ht="15" hidden="false" customHeight="true" outlineLevel="0" collapsed="false">
      <c r="A19" s="140" t="s">
        <v>221</v>
      </c>
      <c r="B19" s="10" t="n">
        <f aca="false">SUM(C19:E19)</f>
        <v>29848</v>
      </c>
      <c r="C19" s="10" t="n">
        <v>28208</v>
      </c>
      <c r="D19" s="10" t="n">
        <v>1640</v>
      </c>
      <c r="E19" s="10" t="n">
        <v>0</v>
      </c>
    </row>
    <row r="20" customFormat="false" ht="15" hidden="false" customHeight="true" outlineLevel="0" collapsed="false">
      <c r="A20" s="139" t="s">
        <v>222</v>
      </c>
      <c r="B20" s="7" t="n">
        <f aca="false">SUM(C20:E20)</f>
        <v>20976</v>
      </c>
      <c r="C20" s="7" t="n">
        <v>18806</v>
      </c>
      <c r="D20" s="7" t="n">
        <v>2169</v>
      </c>
      <c r="E20" s="7" t="n">
        <v>1</v>
      </c>
    </row>
    <row r="21" customFormat="false" ht="15" hidden="false" customHeight="true" outlineLevel="0" collapsed="false">
      <c r="A21" s="140" t="s">
        <v>93</v>
      </c>
      <c r="B21" s="10" t="n">
        <f aca="false">SUM(C21:E21)</f>
        <v>8065</v>
      </c>
      <c r="C21" s="10" t="n">
        <v>7528</v>
      </c>
      <c r="D21" s="10" t="n">
        <v>537</v>
      </c>
      <c r="E21" s="10" t="n">
        <v>0</v>
      </c>
    </row>
    <row r="22" customFormat="false" ht="15" hidden="false" customHeight="true" outlineLevel="0" collapsed="false">
      <c r="A22" s="139" t="s">
        <v>215</v>
      </c>
      <c r="B22" s="7" t="n">
        <f aca="false">SUM(C22:E22)</f>
        <v>51241</v>
      </c>
      <c r="C22" s="7" t="n">
        <v>47877</v>
      </c>
      <c r="D22" s="7" t="n">
        <v>3364</v>
      </c>
      <c r="E22" s="7" t="n">
        <v>0</v>
      </c>
    </row>
    <row r="23" customFormat="false" ht="15" hidden="false" customHeight="true" outlineLevel="0" collapsed="false">
      <c r="A23" s="140" t="s">
        <v>216</v>
      </c>
      <c r="B23" s="10" t="n">
        <f aca="false">SUM(C23:E23)</f>
        <v>6271</v>
      </c>
      <c r="C23" s="10" t="n">
        <v>6271</v>
      </c>
      <c r="D23" s="10" t="n">
        <v>0</v>
      </c>
      <c r="E23" s="10" t="n">
        <v>0</v>
      </c>
    </row>
    <row r="24" customFormat="false" ht="15" hidden="false" customHeight="true" outlineLevel="0" collapsed="false">
      <c r="A24" s="139" t="s">
        <v>223</v>
      </c>
      <c r="B24" s="7" t="n">
        <f aca="false">SUM(C24:E24)</f>
        <v>7334</v>
      </c>
      <c r="C24" s="7" t="n">
        <v>7324</v>
      </c>
      <c r="D24" s="7" t="n">
        <v>10</v>
      </c>
      <c r="E24" s="7" t="n">
        <v>0</v>
      </c>
    </row>
    <row r="25" customFormat="false" ht="15" hidden="false" customHeight="true" outlineLevel="0" collapsed="false">
      <c r="A25" s="140" t="s">
        <v>224</v>
      </c>
      <c r="B25" s="10" t="n">
        <f aca="false">SUM(C25:E25)</f>
        <v>670</v>
      </c>
      <c r="C25" s="10" t="n">
        <v>670</v>
      </c>
      <c r="D25" s="22" t="n">
        <v>0</v>
      </c>
      <c r="E25" s="22" t="n">
        <v>0</v>
      </c>
    </row>
    <row r="26" customFormat="false" ht="12.75" hidden="false" customHeight="false" outlineLevel="0" collapsed="false">
      <c r="A26" s="139" t="s">
        <v>218</v>
      </c>
      <c r="B26" s="7" t="n">
        <f aca="false">SUM(C26:E26)</f>
        <v>25</v>
      </c>
      <c r="C26" s="7" t="n">
        <v>25</v>
      </c>
      <c r="D26" s="7" t="n">
        <v>0</v>
      </c>
      <c r="E26" s="7" t="n">
        <v>0</v>
      </c>
    </row>
    <row r="27" customFormat="false" ht="12.75" hidden="false" customHeight="true" outlineLevel="0" collapsed="false">
      <c r="A27" s="11" t="s">
        <v>219</v>
      </c>
      <c r="B27" s="11"/>
      <c r="C27" s="11"/>
      <c r="D27" s="11"/>
      <c r="E27" s="1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6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" min="2" style="3" width="75.7"/>
    <col collapsed="false" customWidth="true" hidden="false" outlineLevel="0" max="3" min="3" style="3" width="5.56"/>
    <col collapsed="false" customWidth="true" hidden="false" outlineLevel="0" max="4" min="4" style="3" width="22.28"/>
    <col collapsed="false" customWidth="false" hidden="false" outlineLevel="0" max="257" min="5" style="3" width="11.42"/>
  </cols>
  <sheetData>
    <row r="6" customFormat="false" ht="12.75" hidden="false" customHeight="false" outlineLevel="0" collapsed="false">
      <c r="D6" s="6"/>
      <c r="E6" s="6"/>
    </row>
    <row r="7" customFormat="false" ht="12.75" hidden="false" customHeight="false" outlineLevel="0" collapsed="false">
      <c r="D7" s="90"/>
      <c r="E7" s="76"/>
    </row>
    <row r="8" customFormat="false" ht="12.75" hidden="false" customHeight="false" outlineLevel="0" collapsed="false">
      <c r="D8" s="90"/>
      <c r="E8" s="76"/>
    </row>
    <row r="9" customFormat="false" ht="12.75" hidden="false" customHeight="false" outlineLevel="0" collapsed="false">
      <c r="D9" s="42"/>
      <c r="E9" s="76"/>
    </row>
    <row r="10" customFormat="false" ht="12.75" hidden="false" customHeight="false" outlineLevel="0" collapsed="false">
      <c r="D10" s="90"/>
      <c r="E10" s="76"/>
    </row>
    <row r="11" customFormat="false" ht="12.75" hidden="false" customHeight="false" outlineLevel="0" collapsed="false">
      <c r="D11" s="90"/>
      <c r="E11" s="76"/>
    </row>
    <row r="12" customFormat="false" ht="12.75" hidden="false" customHeight="false" outlineLevel="0" collapsed="false">
      <c r="D12" s="6"/>
      <c r="E12" s="7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4.41"/>
    <col collapsed="false" customWidth="true" hidden="false" outlineLevel="0" max="4" min="3" style="0" width="10.71"/>
  </cols>
  <sheetData>
    <row r="1" customFormat="false" ht="15.75" hidden="false" customHeight="true" outlineLevel="0" collapsed="false">
      <c r="A1" s="2" t="s">
        <v>225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37.5" hidden="false" customHeight="true" outlineLevel="0" collapsed="false">
      <c r="A3" s="4"/>
      <c r="B3" s="5" t="s">
        <v>226</v>
      </c>
      <c r="C3" s="5" t="s">
        <v>227</v>
      </c>
      <c r="D3" s="5" t="s">
        <v>228</v>
      </c>
      <c r="E3" s="3"/>
    </row>
    <row r="4" customFormat="false" ht="15" hidden="false" customHeight="true" outlineLevel="0" collapsed="false">
      <c r="A4" s="82" t="s">
        <v>229</v>
      </c>
      <c r="B4" s="25" t="n">
        <v>120</v>
      </c>
      <c r="C4" s="25" t="n">
        <v>64</v>
      </c>
      <c r="D4" s="25" t="n">
        <v>56</v>
      </c>
      <c r="E4" s="48"/>
    </row>
    <row r="5" customFormat="false" ht="15" hidden="false" customHeight="true" outlineLevel="0" collapsed="false">
      <c r="A5" s="39" t="s">
        <v>46</v>
      </c>
      <c r="B5" s="22" t="n">
        <v>46</v>
      </c>
      <c r="C5" s="22" t="s">
        <v>33</v>
      </c>
      <c r="D5" s="22" t="s">
        <v>33</v>
      </c>
      <c r="E5" s="3"/>
    </row>
    <row r="6" customFormat="false" ht="15" hidden="false" customHeight="true" outlineLevel="0" collapsed="false">
      <c r="A6" s="133" t="s">
        <v>47</v>
      </c>
      <c r="B6" s="25" t="n">
        <v>74</v>
      </c>
      <c r="C6" s="25" t="s">
        <v>33</v>
      </c>
      <c r="D6" s="25" t="s">
        <v>33</v>
      </c>
      <c r="E6" s="3"/>
    </row>
    <row r="7" customFormat="false" ht="12.75" hidden="false" customHeight="false" outlineLevel="0" collapsed="false">
      <c r="A7" s="11" t="s">
        <v>230</v>
      </c>
      <c r="B7" s="3"/>
      <c r="C7" s="3"/>
      <c r="D7" s="3"/>
      <c r="E7" s="3"/>
    </row>
    <row r="8" customFormat="false" ht="12.75" hidden="false" customHeight="false" outlineLevel="0" collapsed="false">
      <c r="A8" s="3"/>
      <c r="B8" s="3"/>
      <c r="C8" s="3"/>
      <c r="D8" s="3"/>
      <c r="E8" s="3"/>
    </row>
    <row r="9" customFormat="false" ht="12.75" hidden="false" customHeight="false" outlineLevel="0" collapsed="false">
      <c r="A9" s="3"/>
      <c r="B9" s="3"/>
      <c r="C9" s="3"/>
      <c r="D9" s="3"/>
      <c r="E9" s="3"/>
    </row>
    <row r="10" customFormat="false" ht="12.75" hidden="false" customHeight="false" outlineLevel="0" collapsed="false">
      <c r="A10" s="3"/>
      <c r="B10" s="48"/>
      <c r="C10" s="3"/>
      <c r="D10" s="3"/>
      <c r="E10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1.56"/>
  </cols>
  <sheetData>
    <row r="1" customFormat="false" ht="15.75" hidden="false" customHeight="true" outlineLevel="0" collapsed="false">
      <c r="A1" s="2" t="s">
        <v>231</v>
      </c>
      <c r="B1" s="3"/>
    </row>
    <row r="2" customFormat="false" ht="12.75" hidden="false" customHeight="false" outlineLevel="0" collapsed="false">
      <c r="A2" s="3"/>
      <c r="B2" s="3"/>
    </row>
    <row r="3" customFormat="false" ht="28.5" hidden="false" customHeight="true" outlineLevel="0" collapsed="false">
      <c r="A3" s="4"/>
      <c r="B3" s="5" t="s">
        <v>45</v>
      </c>
    </row>
    <row r="4" customFormat="false" ht="15" hidden="false" customHeight="true" outlineLevel="0" collapsed="false">
      <c r="A4" s="144" t="s">
        <v>232</v>
      </c>
      <c r="B4" s="145" t="n">
        <f aca="false">SUM(B5:B10)</f>
        <v>120</v>
      </c>
    </row>
    <row r="5" customFormat="false" ht="15" hidden="false" customHeight="true" outlineLevel="0" collapsed="false">
      <c r="A5" s="39" t="s">
        <v>233</v>
      </c>
      <c r="B5" s="146" t="n">
        <v>1</v>
      </c>
    </row>
    <row r="6" customFormat="false" ht="15" hidden="false" customHeight="true" outlineLevel="0" collapsed="false">
      <c r="A6" s="42" t="s">
        <v>234</v>
      </c>
      <c r="B6" s="145" t="n">
        <v>9</v>
      </c>
    </row>
    <row r="7" customFormat="false" ht="15" hidden="false" customHeight="true" outlineLevel="0" collapsed="false">
      <c r="A7" s="39" t="s">
        <v>235</v>
      </c>
      <c r="B7" s="146" t="n">
        <v>33</v>
      </c>
    </row>
    <row r="8" customFormat="false" ht="15" hidden="false" customHeight="true" outlineLevel="0" collapsed="false">
      <c r="A8" s="42" t="s">
        <v>236</v>
      </c>
      <c r="B8" s="145" t="n">
        <v>36</v>
      </c>
    </row>
    <row r="9" customFormat="false" ht="15" hidden="false" customHeight="true" outlineLevel="0" collapsed="false">
      <c r="A9" s="39" t="s">
        <v>237</v>
      </c>
      <c r="B9" s="146" t="n">
        <v>38</v>
      </c>
    </row>
    <row r="10" customFormat="false" ht="15" hidden="false" customHeight="true" outlineLevel="0" collapsed="false">
      <c r="A10" s="42" t="s">
        <v>238</v>
      </c>
      <c r="B10" s="145" t="n">
        <v>3</v>
      </c>
    </row>
    <row r="11" customFormat="false" ht="12.75" hidden="false" customHeight="false" outlineLevel="0" collapsed="false">
      <c r="A11" s="11" t="s">
        <v>230</v>
      </c>
      <c r="B11" s="3"/>
    </row>
    <row r="12" customFormat="false" ht="12.75" hidden="false" customHeight="false" outlineLevel="0" collapsed="false">
      <c r="A12" s="3"/>
      <c r="B12" s="3"/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/>
      <c r="B14" s="4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3.85"/>
    <col collapsed="false" customWidth="true" hidden="false" outlineLevel="0" max="4" min="3" style="0" width="10.71"/>
  </cols>
  <sheetData>
    <row r="1" customFormat="false" ht="15.75" hidden="false" customHeight="true" outlineLevel="0" collapsed="false">
      <c r="A1" s="2" t="s">
        <v>239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28.5" hidden="false" customHeight="true" outlineLevel="0" collapsed="false">
      <c r="A3" s="4"/>
      <c r="B3" s="5" t="s">
        <v>226</v>
      </c>
      <c r="C3" s="5" t="s">
        <v>227</v>
      </c>
      <c r="D3" s="5" t="s">
        <v>228</v>
      </c>
      <c r="E3" s="3"/>
    </row>
    <row r="4" customFormat="false" ht="15" hidden="false" customHeight="true" outlineLevel="0" collapsed="false">
      <c r="A4" s="82" t="s">
        <v>45</v>
      </c>
      <c r="B4" s="25" t="n">
        <f aca="false">SUM(B5:B8)</f>
        <v>120</v>
      </c>
      <c r="C4" s="25" t="n">
        <f aca="false">SUM(C5:C8)</f>
        <v>64</v>
      </c>
      <c r="D4" s="25" t="n">
        <f aca="false">SUM(D5:D8)</f>
        <v>56</v>
      </c>
      <c r="E4" s="48"/>
    </row>
    <row r="5" customFormat="false" ht="15" hidden="false" customHeight="true" outlineLevel="0" collapsed="false">
      <c r="A5" s="147" t="s">
        <v>73</v>
      </c>
      <c r="B5" s="146" t="n">
        <f aca="false">SUM(C5:D5)</f>
        <v>0</v>
      </c>
      <c r="C5" s="146" t="n">
        <v>0</v>
      </c>
      <c r="D5" s="146" t="n">
        <v>0</v>
      </c>
      <c r="E5" s="3"/>
    </row>
    <row r="6" customFormat="false" ht="15" hidden="false" customHeight="true" outlineLevel="0" collapsed="false">
      <c r="A6" s="148" t="s">
        <v>75</v>
      </c>
      <c r="B6" s="145" t="n">
        <f aca="false">SUM(C6:D6)</f>
        <v>11</v>
      </c>
      <c r="C6" s="145" t="n">
        <v>6</v>
      </c>
      <c r="D6" s="145" t="n">
        <v>5</v>
      </c>
      <c r="E6" s="3"/>
    </row>
    <row r="7" customFormat="false" ht="15" hidden="false" customHeight="true" outlineLevel="0" collapsed="false">
      <c r="A7" s="147" t="s">
        <v>74</v>
      </c>
      <c r="B7" s="146" t="n">
        <f aca="false">SUM(C7:D7)</f>
        <v>11</v>
      </c>
      <c r="C7" s="146" t="n">
        <v>3</v>
      </c>
      <c r="D7" s="149" t="n">
        <v>8</v>
      </c>
      <c r="E7" s="3"/>
    </row>
    <row r="8" customFormat="false" ht="15" hidden="false" customHeight="true" outlineLevel="0" collapsed="false">
      <c r="A8" s="148" t="s">
        <v>76</v>
      </c>
      <c r="B8" s="145" t="n">
        <f aca="false">SUM(C8:D8)</f>
        <v>98</v>
      </c>
      <c r="C8" s="145" t="n">
        <v>55</v>
      </c>
      <c r="D8" s="145" t="n">
        <v>43</v>
      </c>
      <c r="E8" s="3"/>
    </row>
    <row r="9" customFormat="false" ht="12.75" hidden="false" customHeight="false" outlineLevel="0" collapsed="false">
      <c r="A9" s="11" t="s">
        <v>230</v>
      </c>
      <c r="B9" s="3"/>
      <c r="C9" s="3"/>
      <c r="D9" s="3"/>
      <c r="E9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5.56"/>
    <col collapsed="false" customWidth="true" hidden="false" outlineLevel="0" max="2" min="2" style="13" width="75.7"/>
    <col collapsed="false" customWidth="true" hidden="false" outlineLevel="0" max="3" min="3" style="13" width="5.56"/>
    <col collapsed="false" customWidth="false" hidden="false" outlineLevel="0" max="257" min="4" style="13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1.56"/>
  </cols>
  <sheetData>
    <row r="1" customFormat="false" ht="15.75" hidden="false" customHeight="true" outlineLevel="0" collapsed="false">
      <c r="A1" s="2" t="s">
        <v>240</v>
      </c>
      <c r="B1" s="3"/>
    </row>
    <row r="2" customFormat="false" ht="12.75" hidden="false" customHeight="false" outlineLevel="0" collapsed="false">
      <c r="A2" s="3"/>
      <c r="B2" s="3"/>
    </row>
    <row r="3" customFormat="false" ht="28.5" hidden="false" customHeight="true" outlineLevel="0" collapsed="false">
      <c r="A3" s="4"/>
      <c r="B3" s="5" t="s">
        <v>45</v>
      </c>
    </row>
    <row r="4" customFormat="false" ht="15" hidden="false" customHeight="true" outlineLevel="0" collapsed="false">
      <c r="A4" s="150" t="s">
        <v>45</v>
      </c>
      <c r="B4" s="25" t="n">
        <f aca="false">SUM(B5:B10)</f>
        <v>120</v>
      </c>
    </row>
    <row r="5" s="151" customFormat="true" ht="15" hidden="false" customHeight="true" outlineLevel="0" collapsed="false">
      <c r="A5" s="39" t="s">
        <v>241</v>
      </c>
      <c r="B5" s="22" t="n">
        <v>1</v>
      </c>
    </row>
    <row r="6" s="151" customFormat="true" ht="15" hidden="false" customHeight="true" outlineLevel="0" collapsed="false">
      <c r="A6" s="42" t="s">
        <v>242</v>
      </c>
      <c r="B6" s="25" t="n">
        <v>97</v>
      </c>
    </row>
    <row r="7" s="151" customFormat="true" ht="15" hidden="false" customHeight="true" outlineLevel="0" collapsed="false">
      <c r="A7" s="39" t="s">
        <v>243</v>
      </c>
      <c r="B7" s="22" t="n">
        <v>5</v>
      </c>
    </row>
    <row r="8" s="151" customFormat="true" ht="15" hidden="false" customHeight="true" outlineLevel="0" collapsed="false">
      <c r="A8" s="42" t="s">
        <v>244</v>
      </c>
      <c r="B8" s="25" t="n">
        <v>7</v>
      </c>
    </row>
    <row r="9" s="151" customFormat="true" ht="15" hidden="false" customHeight="true" outlineLevel="0" collapsed="false">
      <c r="A9" s="39" t="s">
        <v>245</v>
      </c>
      <c r="B9" s="22" t="n">
        <v>9</v>
      </c>
    </row>
    <row r="10" customFormat="false" ht="15" hidden="false" customHeight="true" outlineLevel="0" collapsed="false">
      <c r="A10" s="90" t="s">
        <v>246</v>
      </c>
      <c r="B10" s="25" t="n">
        <v>1</v>
      </c>
    </row>
    <row r="11" customFormat="false" ht="12.75" hidden="false" customHeight="false" outlineLevel="0" collapsed="false">
      <c r="A11" s="11" t="s">
        <v>230</v>
      </c>
      <c r="B11" s="3"/>
    </row>
    <row r="12" customFormat="false" ht="12.75" hidden="false" customHeight="false" outlineLevel="0" collapsed="false">
      <c r="A12" s="3"/>
      <c r="B12" s="3"/>
    </row>
    <row r="13" customFormat="false" ht="12.75" hidden="false" customHeight="false" outlineLevel="0" collapsed="false">
      <c r="A13" s="3"/>
      <c r="B13" s="48"/>
    </row>
    <row r="14" customFormat="false" ht="12.75" hidden="false" customHeight="false" outlineLevel="0" collapsed="false">
      <c r="A14" s="3"/>
      <c r="B14" s="4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247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8" min="8" style="151" width="11.42"/>
  </cols>
  <sheetData>
    <row r="1" customFormat="false" ht="15.75" hidden="false" customHeight="true" outlineLevel="0" collapsed="false">
      <c r="A1" s="2" t="s">
        <v>248</v>
      </c>
      <c r="B1" s="3"/>
      <c r="C1" s="3"/>
      <c r="D1" s="3"/>
      <c r="E1" s="3"/>
      <c r="F1" s="3"/>
      <c r="G1" s="3"/>
      <c r="H1" s="6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6"/>
      <c r="I2" s="3"/>
    </row>
    <row r="3" customFormat="false" ht="18.75" hidden="false" customHeight="true" outlineLevel="0" collapsed="false">
      <c r="A3" s="4"/>
      <c r="B3" s="31" t="s">
        <v>45</v>
      </c>
      <c r="C3" s="31" t="s">
        <v>249</v>
      </c>
      <c r="D3" s="31" t="s">
        <v>250</v>
      </c>
      <c r="E3" s="31" t="s">
        <v>251</v>
      </c>
      <c r="F3" s="31" t="s">
        <v>252</v>
      </c>
      <c r="G3" s="31" t="s">
        <v>253</v>
      </c>
      <c r="H3" s="152"/>
      <c r="I3" s="3"/>
    </row>
    <row r="4" customFormat="false" ht="15" hidden="false" customHeight="true" outlineLevel="0" collapsed="false">
      <c r="A4" s="82" t="s">
        <v>254</v>
      </c>
      <c r="B4" s="6"/>
      <c r="C4" s="6"/>
      <c r="D4" s="6"/>
      <c r="E4" s="6"/>
      <c r="F4" s="6"/>
      <c r="G4" s="6"/>
      <c r="H4" s="6"/>
      <c r="I4" s="48"/>
    </row>
    <row r="5" customFormat="false" ht="15" hidden="false" customHeight="true" outlineLevel="0" collapsed="false">
      <c r="A5" s="140" t="s">
        <v>27</v>
      </c>
      <c r="B5" s="40" t="n">
        <v>347955</v>
      </c>
      <c r="C5" s="22" t="n">
        <v>8214</v>
      </c>
      <c r="D5" s="22" t="n">
        <v>50444</v>
      </c>
      <c r="E5" s="22" t="n">
        <v>280119</v>
      </c>
      <c r="F5" s="22" t="n">
        <v>7591</v>
      </c>
      <c r="G5" s="22" t="n">
        <v>1587</v>
      </c>
      <c r="H5" s="25"/>
      <c r="I5" s="3"/>
    </row>
    <row r="6" customFormat="false" ht="15" hidden="false" customHeight="true" outlineLevel="0" collapsed="false">
      <c r="A6" s="139" t="s">
        <v>255</v>
      </c>
      <c r="B6" s="7" t="n">
        <v>593000</v>
      </c>
      <c r="C6" s="7" t="n">
        <v>14785</v>
      </c>
      <c r="D6" s="7" t="n">
        <v>96912</v>
      </c>
      <c r="E6" s="7" t="n">
        <v>468083</v>
      </c>
      <c r="F6" s="7" t="n">
        <v>10776</v>
      </c>
      <c r="G6" s="7" t="n">
        <v>1622</v>
      </c>
      <c r="H6" s="7"/>
      <c r="I6" s="3"/>
    </row>
    <row r="7" customFormat="false" ht="15" hidden="false" customHeight="true" outlineLevel="0" collapsed="false">
      <c r="A7" s="140" t="s">
        <v>256</v>
      </c>
      <c r="B7" s="35" t="n">
        <f aca="false">B5/B6</f>
        <v>0.58677065767285</v>
      </c>
      <c r="C7" s="35" t="n">
        <f aca="false">C5/C6</f>
        <v>0.555563070679743</v>
      </c>
      <c r="D7" s="35" t="n">
        <f aca="false">D5/D6</f>
        <v>0.520513455506026</v>
      </c>
      <c r="E7" s="35" t="n">
        <f aca="false">E5/E6</f>
        <v>0.598438738428868</v>
      </c>
      <c r="F7" s="35" t="n">
        <f aca="false">F5/F6</f>
        <v>0.704435783221975</v>
      </c>
      <c r="G7" s="35" t="n">
        <f aca="false">G5/G6</f>
        <v>0.978421701602959</v>
      </c>
      <c r="H7" s="36"/>
      <c r="I7" s="3"/>
    </row>
    <row r="8" customFormat="false" ht="15" hidden="false" customHeight="true" outlineLevel="0" collapsed="false">
      <c r="A8" s="82" t="s">
        <v>257</v>
      </c>
      <c r="B8" s="25"/>
      <c r="C8" s="25"/>
      <c r="D8" s="25"/>
      <c r="E8" s="25"/>
      <c r="F8" s="25"/>
      <c r="G8" s="25"/>
      <c r="H8" s="25"/>
      <c r="I8" s="3"/>
    </row>
    <row r="9" customFormat="false" ht="15" hidden="false" customHeight="true" outlineLevel="0" collapsed="false">
      <c r="A9" s="140" t="s">
        <v>27</v>
      </c>
      <c r="B9" s="22" t="n">
        <v>32601</v>
      </c>
      <c r="C9" s="22" t="n">
        <v>233</v>
      </c>
      <c r="D9" s="153" t="s">
        <v>33</v>
      </c>
      <c r="E9" s="22" t="n">
        <v>27215</v>
      </c>
      <c r="F9" s="22" t="n">
        <v>5096</v>
      </c>
      <c r="G9" s="22" t="n">
        <v>57</v>
      </c>
      <c r="H9" s="25"/>
      <c r="I9" s="3"/>
    </row>
    <row r="10" customFormat="false" ht="15" hidden="false" customHeight="true" outlineLevel="0" collapsed="false">
      <c r="A10" s="139" t="s">
        <v>255</v>
      </c>
      <c r="B10" s="7" t="n">
        <v>54055</v>
      </c>
      <c r="C10" s="7" t="n">
        <v>595</v>
      </c>
      <c r="D10" s="154" t="s">
        <v>33</v>
      </c>
      <c r="E10" s="7" t="n">
        <v>46863</v>
      </c>
      <c r="F10" s="7" t="n">
        <v>6531</v>
      </c>
      <c r="G10" s="7" t="n">
        <v>66</v>
      </c>
      <c r="H10" s="7"/>
      <c r="I10" s="3"/>
    </row>
    <row r="11" customFormat="false" ht="15" hidden="false" customHeight="true" outlineLevel="0" collapsed="false">
      <c r="A11" s="140" t="s">
        <v>256</v>
      </c>
      <c r="B11" s="35" t="n">
        <f aca="false">B9/B10</f>
        <v>0.603107945610952</v>
      </c>
      <c r="C11" s="35" t="n">
        <f aca="false">C9/C10</f>
        <v>0.391596638655462</v>
      </c>
      <c r="D11" s="35" t="s">
        <v>33</v>
      </c>
      <c r="E11" s="35" t="n">
        <f aca="false">E9/E10</f>
        <v>0.580735334912404</v>
      </c>
      <c r="F11" s="35" t="n">
        <f aca="false">F9/F10</f>
        <v>0.780278670953912</v>
      </c>
      <c r="G11" s="35" t="n">
        <f aca="false">G9/G10</f>
        <v>0.863636363636364</v>
      </c>
      <c r="H11" s="36"/>
      <c r="I11" s="3"/>
    </row>
    <row r="12" customFormat="false" ht="12.75" hidden="false" customHeight="true" outlineLevel="0" collapsed="false">
      <c r="A12" s="11" t="s">
        <v>258</v>
      </c>
      <c r="B12" s="11"/>
      <c r="C12" s="11"/>
      <c r="D12" s="11"/>
      <c r="E12" s="11"/>
      <c r="F12" s="11"/>
      <c r="G12" s="11"/>
      <c r="H12" s="155"/>
      <c r="I12" s="3"/>
    </row>
    <row r="13" customFormat="false" ht="12.75" hidden="false" customHeight="false" outlineLevel="0" collapsed="false">
      <c r="A13" s="11" t="s">
        <v>219</v>
      </c>
      <c r="B13" s="156"/>
      <c r="C13" s="156"/>
      <c r="D13" s="156"/>
      <c r="E13" s="156"/>
      <c r="F13" s="156"/>
      <c r="G13" s="156"/>
      <c r="H13" s="157"/>
      <c r="I13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" min="2" style="3" width="75.7"/>
    <col collapsed="false" customWidth="true" hidden="false" outlineLevel="0" max="3" min="3" style="30" width="5.56"/>
    <col collapsed="false" customWidth="true" hidden="false" outlineLevel="0" max="4" min="4" style="30" width="22.28"/>
    <col collapsed="false" customWidth="false" hidden="false" outlineLevel="0" max="11" min="5" style="30" width="11.42"/>
    <col collapsed="false" customWidth="false" hidden="false" outlineLevel="0" max="257" min="12" style="3" width="11.42"/>
  </cols>
  <sheetData>
    <row r="1" customFormat="false" ht="12.75" hidden="false" customHeight="false" outlineLevel="0" collapsed="false">
      <c r="B1" s="30"/>
      <c r="C1" s="3"/>
      <c r="D1" s="3"/>
      <c r="E1" s="3"/>
      <c r="K1" s="3"/>
    </row>
    <row r="3" customFormat="false" ht="12.75" hidden="false" customHeight="false" outlineLevel="0" collapsed="false">
      <c r="D3" s="158"/>
    </row>
    <row r="4" customFormat="false" ht="12.75" hidden="false" customHeight="false" outlineLevel="0" collapsed="false">
      <c r="D4" s="159"/>
    </row>
    <row r="6" customFormat="false" ht="12.75" hidden="false" customHeight="false" outlineLevel="0" collapsed="false">
      <c r="D6" s="158"/>
    </row>
    <row r="7" customFormat="false" ht="12.75" hidden="false" customHeight="false" outlineLevel="0" collapsed="false">
      <c r="D7" s="160"/>
    </row>
    <row r="9" customFormat="false" ht="12.75" hidden="false" customHeight="false" outlineLevel="0" collapsed="false">
      <c r="F9" s="3"/>
    </row>
    <row r="10" customFormat="false" ht="12.75" hidden="false" customHeight="false" outlineLevel="0" collapsed="false">
      <c r="D10" s="161"/>
      <c r="E10" s="3"/>
      <c r="F10" s="3"/>
    </row>
    <row r="11" customFormat="false" ht="12.75" hidden="false" customHeight="false" outlineLevel="0" collapsed="false">
      <c r="D11" s="161"/>
      <c r="E11" s="3"/>
      <c r="F11" s="3"/>
    </row>
    <row r="12" customFormat="false" ht="12.75" hidden="false" customHeight="false" outlineLevel="0" collapsed="false">
      <c r="D12" s="159"/>
      <c r="E12" s="3"/>
      <c r="F12" s="3"/>
    </row>
    <row r="13" customFormat="false" ht="12.75" hidden="false" customHeight="false" outlineLevel="0" collapsed="false">
      <c r="E13" s="3"/>
      <c r="F13" s="3"/>
    </row>
    <row r="14" customFormat="false" ht="12.75" hidden="false" customHeight="false" outlineLevel="0" collapsed="false">
      <c r="E14" s="3"/>
      <c r="F14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5.71"/>
    <col collapsed="false" customWidth="true" hidden="false" outlineLevel="0" max="2" min="2" style="151" width="84.28"/>
    <col collapsed="false" customWidth="true" hidden="false" outlineLevel="0" max="3" min="3" style="151" width="10.85"/>
    <col collapsed="false" customWidth="true" hidden="false" outlineLevel="0" max="4" min="4" style="151" width="12.56"/>
    <col collapsed="false" customWidth="true" hidden="false" outlineLevel="0" max="7" min="5" style="151" width="10.85"/>
    <col collapsed="false" customWidth="true" hidden="false" outlineLevel="0" max="8" min="8" style="151" width="13.85"/>
    <col collapsed="false" customWidth="true" hidden="false" outlineLevel="0" max="9" min="9" style="151" width="14.14"/>
    <col collapsed="false" customWidth="true" hidden="false" outlineLevel="0" max="10" min="10" style="151" width="7.56"/>
    <col collapsed="false" customWidth="true" hidden="false" outlineLevel="0" max="12" min="11" style="151" width="6.99"/>
    <col collapsed="false" customWidth="false" hidden="false" outlineLevel="0" max="257" min="13" style="151" width="11.42"/>
  </cols>
  <sheetData>
    <row r="1" customFormat="false" ht="15.75" hidden="false" customHeight="true" outlineLevel="0" collapsed="false">
      <c r="A1" s="99" t="s">
        <v>25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5.4" hidden="false" customHeight="true" outlineLevel="0" collapsed="false">
      <c r="A3" s="4"/>
      <c r="B3" s="4"/>
      <c r="C3" s="162" t="s">
        <v>260</v>
      </c>
      <c r="D3" s="38" t="s">
        <v>261</v>
      </c>
      <c r="E3" s="38"/>
      <c r="F3" s="162" t="s">
        <v>262</v>
      </c>
      <c r="G3" s="74" t="s">
        <v>257</v>
      </c>
      <c r="H3" s="162" t="s">
        <v>263</v>
      </c>
      <c r="I3" s="163" t="s">
        <v>264</v>
      </c>
      <c r="J3" s="6"/>
      <c r="K3" s="6"/>
      <c r="L3" s="6"/>
    </row>
    <row r="4" customFormat="false" ht="27" hidden="false" customHeight="true" outlineLevel="0" collapsed="false">
      <c r="A4" s="4" t="s">
        <v>265</v>
      </c>
      <c r="B4" s="4" t="s">
        <v>266</v>
      </c>
      <c r="C4" s="162"/>
      <c r="D4" s="5" t="s">
        <v>267</v>
      </c>
      <c r="E4" s="5" t="s">
        <v>268</v>
      </c>
      <c r="F4" s="162"/>
      <c r="G4" s="74"/>
      <c r="H4" s="162"/>
      <c r="I4" s="163"/>
      <c r="J4" s="6"/>
      <c r="K4" s="6"/>
      <c r="L4" s="6"/>
    </row>
    <row r="5" s="167" customFormat="true" ht="15" hidden="false" customHeight="true" outlineLevel="0" collapsed="false">
      <c r="A5" s="164" t="s">
        <v>45</v>
      </c>
      <c r="B5" s="102"/>
      <c r="C5" s="165" t="n">
        <f aca="false">C6+C10+C14+C39+C40+C45+C49+C53+C59+C62+C69+C73+C74+C82+C89+C90+C91+C95+C100+C104+C105</f>
        <v>347955</v>
      </c>
      <c r="D5" s="165" t="n">
        <f aca="false">D6+D10+D14+D39+D40+D45+D49+D53+D59+D62+D69+D73+D74+D82+D89+D90+D91+D95+D100+D104+D105</f>
        <v>280119</v>
      </c>
      <c r="E5" s="165" t="n">
        <f aca="false">E6+E10+E14+E39+E40+E45+E49+E53+E59+E62+E69+E73+E74+E82+E89+E90+E91+E95+E100+E104+E105</f>
        <v>17392</v>
      </c>
      <c r="F5" s="165" t="n">
        <f aca="false">F6+F10+F14+F39+F40+F45+F49+F53+F59+F62+F69+F73+F74+F82+F89+F90+F91+F95+F100+F104+F105</f>
        <v>50444</v>
      </c>
      <c r="G5" s="165" t="n">
        <f aca="false">G6+G10+G14+G39+G40+G45+G49+G53+G59+G62+G69+G73+G74+G82+G89+G90+G91+G95+G100+G104+G105</f>
        <v>32601</v>
      </c>
      <c r="H5" s="165" t="n">
        <f aca="false">H6+H10+H14+H39+H40+H45+H49+H53+H59+H62+H69+H73+H74+H82+H89+H90+H91+H95+H100+H104+H105</f>
        <v>297511</v>
      </c>
      <c r="I5" s="166" t="n">
        <f aca="false">H5/G5</f>
        <v>9.12582436121591</v>
      </c>
      <c r="J5" s="102"/>
      <c r="K5" s="102"/>
      <c r="L5" s="102"/>
    </row>
    <row r="6" s="167" customFormat="true" ht="15" hidden="false" customHeight="true" outlineLevel="0" collapsed="false">
      <c r="A6" s="168" t="s">
        <v>269</v>
      </c>
      <c r="B6" s="169" t="s">
        <v>79</v>
      </c>
      <c r="C6" s="170" t="n">
        <f aca="false">SUM(C7:C9)</f>
        <v>10251</v>
      </c>
      <c r="D6" s="170" t="n">
        <f aca="false">SUM(D7:D9)</f>
        <v>1444</v>
      </c>
      <c r="E6" s="170" t="n">
        <f aca="false">SUM(E7:E9)</f>
        <v>8282</v>
      </c>
      <c r="F6" s="170" t="n">
        <f aca="false">SUM(F7:F9)</f>
        <v>525</v>
      </c>
      <c r="G6" s="170" t="n">
        <f aca="false">SUM(G7:G9)</f>
        <v>295</v>
      </c>
      <c r="H6" s="170" t="n">
        <f aca="false">D6+E6</f>
        <v>9726</v>
      </c>
      <c r="I6" s="171" t="n">
        <f aca="false">H6/G6</f>
        <v>32.9694915254237</v>
      </c>
      <c r="J6" s="102"/>
      <c r="K6" s="102"/>
      <c r="L6" s="102"/>
    </row>
    <row r="7" customFormat="false" ht="15" hidden="false" customHeight="true" outlineLevel="0" collapsed="false">
      <c r="A7" s="56" t="s">
        <v>270</v>
      </c>
      <c r="B7" s="42" t="s">
        <v>271</v>
      </c>
      <c r="C7" s="7" t="n">
        <v>8852</v>
      </c>
      <c r="D7" s="7" t="n">
        <v>119</v>
      </c>
      <c r="E7" s="7" t="n">
        <v>8214</v>
      </c>
      <c r="F7" s="7" t="n">
        <v>519</v>
      </c>
      <c r="G7" s="6" t="n">
        <v>263</v>
      </c>
      <c r="H7" s="7" t="n">
        <f aca="false">D7+E7</f>
        <v>8333</v>
      </c>
      <c r="I7" s="83" t="n">
        <f aca="false">H7/G7</f>
        <v>31.6844106463878</v>
      </c>
      <c r="J7" s="6"/>
      <c r="K7" s="6"/>
      <c r="L7" s="6"/>
    </row>
    <row r="8" customFormat="false" ht="15" hidden="false" customHeight="true" outlineLevel="0" collapsed="false">
      <c r="A8" s="172" t="s">
        <v>272</v>
      </c>
      <c r="B8" s="39" t="s">
        <v>273</v>
      </c>
      <c r="C8" s="10" t="n">
        <v>1326</v>
      </c>
      <c r="D8" s="10" t="n">
        <v>1320</v>
      </c>
      <c r="E8" s="10" t="n">
        <v>2</v>
      </c>
      <c r="F8" s="10" t="n">
        <v>4</v>
      </c>
      <c r="G8" s="9" t="n">
        <v>5</v>
      </c>
      <c r="H8" s="10" t="n">
        <f aca="false">D8+E8</f>
        <v>1322</v>
      </c>
      <c r="I8" s="80" t="n">
        <f aca="false">H8/G8</f>
        <v>264.4</v>
      </c>
      <c r="J8" s="6"/>
      <c r="K8" s="6"/>
      <c r="L8" s="6"/>
    </row>
    <row r="9" customFormat="false" ht="15" hidden="false" customHeight="true" outlineLevel="0" collapsed="false">
      <c r="A9" s="56" t="s">
        <v>274</v>
      </c>
      <c r="B9" s="42" t="s">
        <v>275</v>
      </c>
      <c r="C9" s="7" t="n">
        <v>73</v>
      </c>
      <c r="D9" s="7" t="n">
        <v>5</v>
      </c>
      <c r="E9" s="7" t="n">
        <v>66</v>
      </c>
      <c r="F9" s="7" t="n">
        <v>2</v>
      </c>
      <c r="G9" s="6" t="n">
        <v>27</v>
      </c>
      <c r="H9" s="7" t="n">
        <f aca="false">D9+E9</f>
        <v>71</v>
      </c>
      <c r="I9" s="76" t="n">
        <f aca="false">H9/G9</f>
        <v>2.62962962962963</v>
      </c>
      <c r="J9" s="6"/>
      <c r="K9" s="6"/>
      <c r="L9" s="6"/>
    </row>
    <row r="10" customFormat="false" ht="15" hidden="false" customHeight="true" outlineLevel="0" collapsed="false">
      <c r="A10" s="173" t="s">
        <v>276</v>
      </c>
      <c r="B10" s="169" t="s">
        <v>277</v>
      </c>
      <c r="C10" s="170" t="n">
        <f aca="false">SUM(C11:C13)</f>
        <v>155</v>
      </c>
      <c r="D10" s="170" t="n">
        <f aca="false">SUM(D11:D13)</f>
        <v>143</v>
      </c>
      <c r="E10" s="170" t="n">
        <f aca="false">SUM(E11:E13)</f>
        <v>0</v>
      </c>
      <c r="F10" s="170" t="n">
        <f aca="false">SUM(F11:F13)</f>
        <v>12</v>
      </c>
      <c r="G10" s="170" t="n">
        <f aca="false">SUM(G11:G13)</f>
        <v>9</v>
      </c>
      <c r="H10" s="170" t="n">
        <f aca="false">D10+E10</f>
        <v>143</v>
      </c>
      <c r="I10" s="171" t="n">
        <f aca="false">H10/G10</f>
        <v>15.8888888888889</v>
      </c>
      <c r="J10" s="6"/>
      <c r="K10" s="6"/>
      <c r="L10" s="6"/>
    </row>
    <row r="11" s="167" customFormat="true" ht="15" hidden="false" customHeight="true" outlineLevel="0" collapsed="false">
      <c r="A11" s="174" t="s">
        <v>278</v>
      </c>
      <c r="B11" s="42" t="s">
        <v>279</v>
      </c>
      <c r="C11" s="7" t="n">
        <v>5</v>
      </c>
      <c r="D11" s="7" t="n">
        <v>0</v>
      </c>
      <c r="E11" s="7" t="n">
        <v>0</v>
      </c>
      <c r="F11" s="7" t="n">
        <v>5</v>
      </c>
      <c r="G11" s="7" t="n">
        <v>0</v>
      </c>
      <c r="H11" s="7" t="n">
        <f aca="false">D11+E11</f>
        <v>0</v>
      </c>
      <c r="I11" s="83" t="s">
        <v>33</v>
      </c>
      <c r="J11" s="102"/>
      <c r="K11" s="165"/>
      <c r="L11" s="102"/>
    </row>
    <row r="12" customFormat="false" ht="15" hidden="false" customHeight="true" outlineLevel="0" collapsed="false">
      <c r="A12" s="175" t="s">
        <v>280</v>
      </c>
      <c r="B12" s="39" t="s">
        <v>281</v>
      </c>
      <c r="C12" s="10" t="n">
        <v>127</v>
      </c>
      <c r="D12" s="10" t="n">
        <v>120</v>
      </c>
      <c r="E12" s="10" t="n">
        <v>0</v>
      </c>
      <c r="F12" s="10" t="n">
        <v>7</v>
      </c>
      <c r="G12" s="9" t="n">
        <v>8</v>
      </c>
      <c r="H12" s="10" t="n">
        <f aca="false">D12+E12</f>
        <v>120</v>
      </c>
      <c r="I12" s="80" t="n">
        <f aca="false">H12/G12</f>
        <v>15</v>
      </c>
      <c r="J12" s="6"/>
      <c r="K12" s="6"/>
      <c r="L12" s="6"/>
    </row>
    <row r="13" customFormat="false" ht="15" hidden="false" customHeight="true" outlineLevel="0" collapsed="false">
      <c r="A13" s="174" t="s">
        <v>282</v>
      </c>
      <c r="B13" s="42" t="s">
        <v>283</v>
      </c>
      <c r="C13" s="7" t="n">
        <v>23</v>
      </c>
      <c r="D13" s="7" t="n">
        <v>23</v>
      </c>
      <c r="E13" s="7" t="n">
        <v>0</v>
      </c>
      <c r="F13" s="7" t="n">
        <v>0</v>
      </c>
      <c r="G13" s="6" t="n">
        <v>1</v>
      </c>
      <c r="H13" s="7" t="n">
        <f aca="false">D13+E13</f>
        <v>23</v>
      </c>
      <c r="I13" s="76" t="n">
        <f aca="false">H13/G13</f>
        <v>23</v>
      </c>
      <c r="J13" s="6"/>
      <c r="K13" s="6"/>
      <c r="L13" s="6"/>
    </row>
    <row r="14" customFormat="false" ht="15" hidden="false" customHeight="true" outlineLevel="0" collapsed="false">
      <c r="A14" s="168" t="s">
        <v>284</v>
      </c>
      <c r="B14" s="169" t="s">
        <v>285</v>
      </c>
      <c r="C14" s="170" t="n">
        <f aca="false">SUM(C15:C38)</f>
        <v>11113</v>
      </c>
      <c r="D14" s="170" t="n">
        <f aca="false">SUM(D15:D38)</f>
        <v>7615</v>
      </c>
      <c r="E14" s="170" t="n">
        <f aca="false">SUM(E15:E38)</f>
        <v>0</v>
      </c>
      <c r="F14" s="170" t="n">
        <f aca="false">SUM(F15:F38)</f>
        <v>3498</v>
      </c>
      <c r="G14" s="170" t="n">
        <f aca="false">SUM(G15:G38)</f>
        <v>1263</v>
      </c>
      <c r="H14" s="170" t="n">
        <f aca="false">SUM(H15:H38)</f>
        <v>7615</v>
      </c>
      <c r="I14" s="171" t="n">
        <f aca="false">H14/G14</f>
        <v>6.02929532858274</v>
      </c>
      <c r="J14" s="6"/>
      <c r="K14" s="6"/>
      <c r="L14" s="6"/>
    </row>
    <row r="15" customFormat="false" ht="15" hidden="false" customHeight="true" outlineLevel="0" collapsed="false">
      <c r="A15" s="56" t="n">
        <v>10</v>
      </c>
      <c r="B15" s="42" t="s">
        <v>286</v>
      </c>
      <c r="C15" s="7" t="n">
        <v>2064</v>
      </c>
      <c r="D15" s="7" t="n">
        <v>1315</v>
      </c>
      <c r="E15" s="7" t="n">
        <v>0</v>
      </c>
      <c r="F15" s="7" t="n">
        <v>749</v>
      </c>
      <c r="G15" s="6" t="n">
        <v>232</v>
      </c>
      <c r="H15" s="7" t="n">
        <f aca="false">D15+E15</f>
        <v>1315</v>
      </c>
      <c r="I15" s="76" t="n">
        <f aca="false">H15/G15</f>
        <v>5.66810344827586</v>
      </c>
      <c r="J15" s="6"/>
      <c r="K15" s="6"/>
      <c r="L15" s="6"/>
    </row>
    <row r="16" customFormat="false" ht="15" hidden="false" customHeight="true" outlineLevel="0" collapsed="false">
      <c r="A16" s="172" t="n">
        <v>11</v>
      </c>
      <c r="B16" s="39" t="s">
        <v>287</v>
      </c>
      <c r="C16" s="10" t="n">
        <v>86</v>
      </c>
      <c r="D16" s="10" t="n">
        <v>58</v>
      </c>
      <c r="E16" s="10" t="n">
        <v>0</v>
      </c>
      <c r="F16" s="10" t="n">
        <v>28</v>
      </c>
      <c r="G16" s="9" t="n">
        <v>10</v>
      </c>
      <c r="H16" s="10" t="n">
        <f aca="false">D16+E16</f>
        <v>58</v>
      </c>
      <c r="I16" s="80" t="n">
        <f aca="false">H16/G16</f>
        <v>5.8</v>
      </c>
      <c r="J16" s="6"/>
      <c r="K16" s="6"/>
      <c r="L16" s="6"/>
    </row>
    <row r="17" customFormat="false" ht="15" hidden="false" customHeight="true" outlineLevel="0" collapsed="false">
      <c r="A17" s="56" t="n">
        <v>12</v>
      </c>
      <c r="B17" s="42" t="s">
        <v>288</v>
      </c>
      <c r="C17" s="7" t="n">
        <v>2</v>
      </c>
      <c r="D17" s="7" t="n">
        <v>0</v>
      </c>
      <c r="E17" s="7" t="n">
        <v>0</v>
      </c>
      <c r="F17" s="7" t="n">
        <v>2</v>
      </c>
      <c r="G17" s="6" t="n">
        <v>0</v>
      </c>
      <c r="H17" s="7" t="n">
        <f aca="false">D17+E17</f>
        <v>0</v>
      </c>
      <c r="I17" s="83" t="s">
        <v>33</v>
      </c>
      <c r="J17" s="6"/>
      <c r="K17" s="6"/>
      <c r="L17" s="6"/>
    </row>
    <row r="18" customFormat="false" ht="15" hidden="false" customHeight="true" outlineLevel="0" collapsed="false">
      <c r="A18" s="172" t="n">
        <v>13</v>
      </c>
      <c r="B18" s="39" t="s">
        <v>289</v>
      </c>
      <c r="C18" s="10" t="n">
        <v>173</v>
      </c>
      <c r="D18" s="10" t="n">
        <v>108</v>
      </c>
      <c r="E18" s="10" t="n">
        <v>0</v>
      </c>
      <c r="F18" s="10" t="n">
        <v>65</v>
      </c>
      <c r="G18" s="9" t="n">
        <v>28</v>
      </c>
      <c r="H18" s="10" t="n">
        <f aca="false">D18+E18</f>
        <v>108</v>
      </c>
      <c r="I18" s="80" t="n">
        <f aca="false">H18/G18</f>
        <v>3.85714285714286</v>
      </c>
      <c r="J18" s="6"/>
      <c r="K18" s="6"/>
      <c r="L18" s="6"/>
    </row>
    <row r="19" customFormat="false" ht="15" hidden="false" customHeight="true" outlineLevel="0" collapsed="false">
      <c r="A19" s="56" t="n">
        <v>14</v>
      </c>
      <c r="B19" s="42" t="s">
        <v>290</v>
      </c>
      <c r="C19" s="7" t="n">
        <v>566</v>
      </c>
      <c r="D19" s="7" t="n">
        <v>374</v>
      </c>
      <c r="E19" s="7" t="n">
        <v>0</v>
      </c>
      <c r="F19" s="7" t="n">
        <v>192</v>
      </c>
      <c r="G19" s="6" t="n">
        <v>97</v>
      </c>
      <c r="H19" s="7" t="n">
        <f aca="false">D19+E19</f>
        <v>374</v>
      </c>
      <c r="I19" s="76" t="n">
        <f aca="false">H19/G19</f>
        <v>3.85567010309278</v>
      </c>
      <c r="J19" s="6"/>
      <c r="K19" s="6"/>
      <c r="L19" s="6"/>
    </row>
    <row r="20" customFormat="false" ht="15" hidden="false" customHeight="true" outlineLevel="0" collapsed="false">
      <c r="A20" s="172" t="n">
        <v>15</v>
      </c>
      <c r="B20" s="39" t="s">
        <v>291</v>
      </c>
      <c r="C20" s="10" t="n">
        <v>188</v>
      </c>
      <c r="D20" s="10" t="n">
        <v>151</v>
      </c>
      <c r="E20" s="10" t="n">
        <v>0</v>
      </c>
      <c r="F20" s="10" t="n">
        <v>37</v>
      </c>
      <c r="G20" s="9" t="n">
        <v>10</v>
      </c>
      <c r="H20" s="10" t="n">
        <f aca="false">D20+E20</f>
        <v>151</v>
      </c>
      <c r="I20" s="80" t="n">
        <f aca="false">H20/G20</f>
        <v>15.1</v>
      </c>
      <c r="J20" s="6"/>
      <c r="K20" s="6"/>
      <c r="L20" s="6"/>
    </row>
    <row r="21" customFormat="false" ht="15" hidden="false" customHeight="true" outlineLevel="0" collapsed="false">
      <c r="A21" s="56" t="n">
        <v>16</v>
      </c>
      <c r="B21" s="42" t="s">
        <v>292</v>
      </c>
      <c r="C21" s="7" t="n">
        <v>474</v>
      </c>
      <c r="D21" s="7" t="n">
        <v>286</v>
      </c>
      <c r="E21" s="7" t="n">
        <v>0</v>
      </c>
      <c r="F21" s="7" t="n">
        <v>188</v>
      </c>
      <c r="G21" s="6" t="n">
        <v>48</v>
      </c>
      <c r="H21" s="7" t="n">
        <f aca="false">D21+E21</f>
        <v>286</v>
      </c>
      <c r="I21" s="76" t="n">
        <f aca="false">H21/G21</f>
        <v>5.95833333333333</v>
      </c>
      <c r="J21" s="6"/>
      <c r="K21" s="6"/>
      <c r="L21" s="6"/>
    </row>
    <row r="22" customFormat="false" ht="15" hidden="false" customHeight="true" outlineLevel="0" collapsed="false">
      <c r="A22" s="172" t="n">
        <v>17</v>
      </c>
      <c r="B22" s="39" t="s">
        <v>293</v>
      </c>
      <c r="C22" s="10" t="n">
        <v>76</v>
      </c>
      <c r="D22" s="10" t="n">
        <v>39</v>
      </c>
      <c r="E22" s="10" t="n">
        <v>0</v>
      </c>
      <c r="F22" s="10" t="n">
        <v>37</v>
      </c>
      <c r="G22" s="9" t="n">
        <v>10</v>
      </c>
      <c r="H22" s="10" t="n">
        <f aca="false">D22+E22</f>
        <v>39</v>
      </c>
      <c r="I22" s="80" t="n">
        <f aca="false">H22/G22</f>
        <v>3.9</v>
      </c>
      <c r="J22" s="6"/>
      <c r="K22" s="6"/>
      <c r="L22" s="6"/>
    </row>
    <row r="23" customFormat="false" ht="15" hidden="false" customHeight="true" outlineLevel="0" collapsed="false">
      <c r="A23" s="56" t="n">
        <v>18</v>
      </c>
      <c r="B23" s="42" t="s">
        <v>294</v>
      </c>
      <c r="C23" s="7" t="n">
        <v>820</v>
      </c>
      <c r="D23" s="7" t="n">
        <v>500</v>
      </c>
      <c r="E23" s="7" t="n">
        <v>0</v>
      </c>
      <c r="F23" s="7" t="n">
        <v>320</v>
      </c>
      <c r="G23" s="6" t="n">
        <v>153</v>
      </c>
      <c r="H23" s="7" t="n">
        <f aca="false">D23+E23</f>
        <v>500</v>
      </c>
      <c r="I23" s="76" t="n">
        <f aca="false">H23/G23</f>
        <v>3.26797385620915</v>
      </c>
      <c r="J23" s="6"/>
      <c r="K23" s="6"/>
      <c r="L23" s="6"/>
    </row>
    <row r="24" customFormat="false" ht="15" hidden="false" customHeight="true" outlineLevel="0" collapsed="false">
      <c r="A24" s="172" t="n">
        <v>19</v>
      </c>
      <c r="B24" s="39" t="s">
        <v>295</v>
      </c>
      <c r="C24" s="10" t="n">
        <v>1</v>
      </c>
      <c r="D24" s="10" t="n">
        <v>0</v>
      </c>
      <c r="E24" s="10" t="n">
        <v>0</v>
      </c>
      <c r="F24" s="10" t="n">
        <v>1</v>
      </c>
      <c r="G24" s="9" t="n">
        <v>0</v>
      </c>
      <c r="H24" s="10" t="n">
        <f aca="false">D24+E24</f>
        <v>0</v>
      </c>
      <c r="I24" s="88" t="s">
        <v>33</v>
      </c>
      <c r="J24" s="6"/>
      <c r="K24" s="6"/>
      <c r="L24" s="6"/>
    </row>
    <row r="25" customFormat="false" ht="15" hidden="false" customHeight="true" outlineLevel="0" collapsed="false">
      <c r="A25" s="56" t="n">
        <v>20</v>
      </c>
      <c r="B25" s="42" t="s">
        <v>296</v>
      </c>
      <c r="C25" s="7" t="n">
        <v>465</v>
      </c>
      <c r="D25" s="7" t="n">
        <v>370</v>
      </c>
      <c r="E25" s="7" t="n">
        <v>0</v>
      </c>
      <c r="F25" s="7" t="n">
        <v>95</v>
      </c>
      <c r="G25" s="6" t="n">
        <v>42</v>
      </c>
      <c r="H25" s="7" t="n">
        <f aca="false">D25+E25</f>
        <v>370</v>
      </c>
      <c r="I25" s="76" t="n">
        <f aca="false">H25/G25</f>
        <v>8.80952380952381</v>
      </c>
      <c r="J25" s="6"/>
      <c r="K25" s="6"/>
      <c r="L25" s="6"/>
    </row>
    <row r="26" customFormat="false" ht="15" hidden="false" customHeight="true" outlineLevel="0" collapsed="false">
      <c r="A26" s="172" t="n">
        <v>21</v>
      </c>
      <c r="B26" s="39" t="s">
        <v>297</v>
      </c>
      <c r="C26" s="10" t="n">
        <v>244</v>
      </c>
      <c r="D26" s="10" t="n">
        <v>242</v>
      </c>
      <c r="E26" s="10" t="n">
        <v>0</v>
      </c>
      <c r="F26" s="10" t="n">
        <v>2</v>
      </c>
      <c r="G26" s="9" t="n">
        <v>24</v>
      </c>
      <c r="H26" s="10" t="n">
        <f aca="false">D26+E26</f>
        <v>242</v>
      </c>
      <c r="I26" s="80" t="n">
        <f aca="false">H26/G26</f>
        <v>10.0833333333333</v>
      </c>
      <c r="J26" s="6"/>
      <c r="K26" s="6"/>
      <c r="L26" s="6"/>
    </row>
    <row r="27" customFormat="false" ht="15" hidden="false" customHeight="true" outlineLevel="0" collapsed="false">
      <c r="A27" s="56" t="n">
        <v>22</v>
      </c>
      <c r="B27" s="42" t="s">
        <v>298</v>
      </c>
      <c r="C27" s="7" t="n">
        <v>196</v>
      </c>
      <c r="D27" s="7" t="n">
        <v>87</v>
      </c>
      <c r="E27" s="7" t="n">
        <v>0</v>
      </c>
      <c r="F27" s="7" t="n">
        <v>109</v>
      </c>
      <c r="G27" s="6" t="n">
        <v>23</v>
      </c>
      <c r="H27" s="7" t="n">
        <f aca="false">D27+E27</f>
        <v>87</v>
      </c>
      <c r="I27" s="76" t="n">
        <f aca="false">H27/G27</f>
        <v>3.78260869565217</v>
      </c>
      <c r="J27" s="6"/>
      <c r="K27" s="6"/>
      <c r="L27" s="6"/>
    </row>
    <row r="28" customFormat="false" ht="15" hidden="false" customHeight="true" outlineLevel="0" collapsed="false">
      <c r="A28" s="172" t="n">
        <v>23</v>
      </c>
      <c r="B28" s="39" t="s">
        <v>299</v>
      </c>
      <c r="C28" s="10" t="n">
        <v>394</v>
      </c>
      <c r="D28" s="10" t="n">
        <v>285</v>
      </c>
      <c r="E28" s="10" t="n">
        <v>0</v>
      </c>
      <c r="F28" s="10" t="n">
        <v>109</v>
      </c>
      <c r="G28" s="9" t="n">
        <v>36</v>
      </c>
      <c r="H28" s="10" t="n">
        <f aca="false">D28+E28</f>
        <v>285</v>
      </c>
      <c r="I28" s="80" t="n">
        <f aca="false">H28/G28</f>
        <v>7.91666666666667</v>
      </c>
      <c r="J28" s="6"/>
      <c r="K28" s="6"/>
      <c r="L28" s="6"/>
    </row>
    <row r="29" customFormat="false" ht="15" hidden="false" customHeight="true" outlineLevel="0" collapsed="false">
      <c r="A29" s="56" t="n">
        <v>24</v>
      </c>
      <c r="B29" s="42" t="s">
        <v>300</v>
      </c>
      <c r="C29" s="7" t="n">
        <v>135</v>
      </c>
      <c r="D29" s="7" t="n">
        <v>62</v>
      </c>
      <c r="E29" s="7" t="n">
        <v>0</v>
      </c>
      <c r="F29" s="7" t="n">
        <v>73</v>
      </c>
      <c r="G29" s="6" t="n">
        <v>9</v>
      </c>
      <c r="H29" s="7" t="n">
        <f aca="false">D29+E29</f>
        <v>62</v>
      </c>
      <c r="I29" s="76" t="n">
        <f aca="false">H29/G29</f>
        <v>6.88888888888889</v>
      </c>
      <c r="J29" s="6"/>
      <c r="K29" s="6"/>
      <c r="L29" s="6"/>
    </row>
    <row r="30" customFormat="false" ht="15" hidden="false" customHeight="true" outlineLevel="0" collapsed="false">
      <c r="A30" s="172" t="n">
        <v>25</v>
      </c>
      <c r="B30" s="39" t="s">
        <v>301</v>
      </c>
      <c r="C30" s="10" t="n">
        <v>916</v>
      </c>
      <c r="D30" s="10" t="n">
        <v>534</v>
      </c>
      <c r="E30" s="10" t="n">
        <v>0</v>
      </c>
      <c r="F30" s="10" t="n">
        <v>382</v>
      </c>
      <c r="G30" s="9" t="n">
        <v>124</v>
      </c>
      <c r="H30" s="10" t="n">
        <f aca="false">D30+E30</f>
        <v>534</v>
      </c>
      <c r="I30" s="80" t="n">
        <f aca="false">H30/G30</f>
        <v>4.30645161290323</v>
      </c>
      <c r="J30" s="6"/>
      <c r="K30" s="6"/>
      <c r="L30" s="6"/>
    </row>
    <row r="31" customFormat="false" ht="15" hidden="false" customHeight="true" outlineLevel="0" collapsed="false">
      <c r="A31" s="56" t="n">
        <v>26</v>
      </c>
      <c r="B31" s="42" t="s">
        <v>302</v>
      </c>
      <c r="C31" s="7" t="n">
        <v>768</v>
      </c>
      <c r="D31" s="7" t="n">
        <v>731</v>
      </c>
      <c r="E31" s="7" t="n">
        <v>0</v>
      </c>
      <c r="F31" s="7" t="n">
        <v>37</v>
      </c>
      <c r="G31" s="6" t="n">
        <v>34</v>
      </c>
      <c r="H31" s="7" t="n">
        <f aca="false">D31+E31</f>
        <v>731</v>
      </c>
      <c r="I31" s="76" t="n">
        <f aca="false">H31/G31</f>
        <v>21.5</v>
      </c>
      <c r="J31" s="6"/>
      <c r="K31" s="6"/>
      <c r="L31" s="6"/>
    </row>
    <row r="32" customFormat="false" ht="15" hidden="false" customHeight="true" outlineLevel="0" collapsed="false">
      <c r="A32" s="172" t="n">
        <v>27</v>
      </c>
      <c r="B32" s="39" t="s">
        <v>303</v>
      </c>
      <c r="C32" s="10" t="n">
        <v>257</v>
      </c>
      <c r="D32" s="10" t="n">
        <v>206</v>
      </c>
      <c r="E32" s="10" t="n">
        <v>0</v>
      </c>
      <c r="F32" s="10" t="n">
        <v>51</v>
      </c>
      <c r="G32" s="9" t="n">
        <v>34</v>
      </c>
      <c r="H32" s="10" t="n">
        <f aca="false">D32+E32</f>
        <v>206</v>
      </c>
      <c r="I32" s="80" t="n">
        <f aca="false">H32/G32</f>
        <v>6.05882352941176</v>
      </c>
      <c r="J32" s="6"/>
      <c r="K32" s="6"/>
      <c r="L32" s="6"/>
    </row>
    <row r="33" customFormat="false" ht="15" hidden="false" customHeight="true" outlineLevel="0" collapsed="false">
      <c r="A33" s="56" t="n">
        <v>28</v>
      </c>
      <c r="B33" s="42" t="s">
        <v>304</v>
      </c>
      <c r="C33" s="7" t="n">
        <v>801</v>
      </c>
      <c r="D33" s="7" t="n">
        <v>610</v>
      </c>
      <c r="E33" s="7" t="n">
        <v>0</v>
      </c>
      <c r="F33" s="7" t="n">
        <v>191</v>
      </c>
      <c r="G33" s="6" t="n">
        <v>55</v>
      </c>
      <c r="H33" s="7" t="n">
        <f aca="false">D33+E33</f>
        <v>610</v>
      </c>
      <c r="I33" s="76" t="n">
        <f aca="false">H33/G33</f>
        <v>11.0909090909091</v>
      </c>
      <c r="J33" s="6"/>
      <c r="K33" s="6"/>
      <c r="L33" s="6"/>
    </row>
    <row r="34" customFormat="false" ht="15" hidden="false" customHeight="true" outlineLevel="0" collapsed="false">
      <c r="A34" s="172" t="n">
        <v>29</v>
      </c>
      <c r="B34" s="39" t="s">
        <v>305</v>
      </c>
      <c r="C34" s="10" t="n">
        <v>71</v>
      </c>
      <c r="D34" s="10" t="n">
        <v>57</v>
      </c>
      <c r="E34" s="10" t="n">
        <v>0</v>
      </c>
      <c r="F34" s="10" t="n">
        <v>14</v>
      </c>
      <c r="G34" s="9" t="n">
        <v>7</v>
      </c>
      <c r="H34" s="10" t="n">
        <f aca="false">D34+E34</f>
        <v>57</v>
      </c>
      <c r="I34" s="80" t="n">
        <f aca="false">H34/G34</f>
        <v>8.14285714285714</v>
      </c>
      <c r="J34" s="6"/>
      <c r="K34" s="6"/>
      <c r="L34" s="6"/>
    </row>
    <row r="35" s="167" customFormat="true" ht="15" hidden="false" customHeight="true" outlineLevel="0" collapsed="false">
      <c r="A35" s="56" t="n">
        <v>30</v>
      </c>
      <c r="B35" s="42" t="s">
        <v>306</v>
      </c>
      <c r="C35" s="7" t="n">
        <v>142</v>
      </c>
      <c r="D35" s="7" t="n">
        <v>124</v>
      </c>
      <c r="E35" s="7" t="n">
        <v>0</v>
      </c>
      <c r="F35" s="7" t="n">
        <v>18</v>
      </c>
      <c r="G35" s="6" t="n">
        <v>10</v>
      </c>
      <c r="H35" s="7" t="n">
        <f aca="false">D35+E35</f>
        <v>124</v>
      </c>
      <c r="I35" s="76" t="n">
        <f aca="false">H35/G35</f>
        <v>12.4</v>
      </c>
      <c r="J35" s="102"/>
      <c r="K35" s="102"/>
      <c r="L35" s="102"/>
    </row>
    <row r="36" s="167" customFormat="true" ht="15" hidden="false" customHeight="true" outlineLevel="0" collapsed="false">
      <c r="A36" s="172" t="n">
        <v>31</v>
      </c>
      <c r="B36" s="39" t="s">
        <v>307</v>
      </c>
      <c r="C36" s="10" t="n">
        <v>421</v>
      </c>
      <c r="D36" s="10" t="n">
        <v>153</v>
      </c>
      <c r="E36" s="10" t="n">
        <v>0</v>
      </c>
      <c r="F36" s="10" t="n">
        <v>268</v>
      </c>
      <c r="G36" s="9" t="n">
        <v>51</v>
      </c>
      <c r="H36" s="10" t="n">
        <f aca="false">D36+E36</f>
        <v>153</v>
      </c>
      <c r="I36" s="80" t="n">
        <f aca="false">H36/G36</f>
        <v>3</v>
      </c>
      <c r="J36" s="102"/>
      <c r="K36" s="102"/>
      <c r="L36" s="102"/>
    </row>
    <row r="37" s="167" customFormat="true" ht="15" hidden="false" customHeight="true" outlineLevel="0" collapsed="false">
      <c r="A37" s="56" t="n">
        <v>32</v>
      </c>
      <c r="B37" s="42" t="s">
        <v>308</v>
      </c>
      <c r="C37" s="7" t="n">
        <v>893</v>
      </c>
      <c r="D37" s="7" t="n">
        <v>658</v>
      </c>
      <c r="E37" s="7" t="n">
        <v>0</v>
      </c>
      <c r="F37" s="7" t="n">
        <v>235</v>
      </c>
      <c r="G37" s="7" t="n">
        <v>142</v>
      </c>
      <c r="H37" s="7" t="n">
        <f aca="false">D37+E37</f>
        <v>658</v>
      </c>
      <c r="I37" s="76" t="n">
        <f aca="false">H37/G37</f>
        <v>4.63380281690141</v>
      </c>
      <c r="J37" s="102"/>
      <c r="K37" s="102"/>
      <c r="L37" s="102"/>
    </row>
    <row r="38" customFormat="false" ht="15" hidden="false" customHeight="true" outlineLevel="0" collapsed="false">
      <c r="A38" s="172" t="n">
        <v>33</v>
      </c>
      <c r="B38" s="39" t="s">
        <v>309</v>
      </c>
      <c r="C38" s="10" t="n">
        <v>960</v>
      </c>
      <c r="D38" s="10" t="n">
        <v>665</v>
      </c>
      <c r="E38" s="10" t="n">
        <v>0</v>
      </c>
      <c r="F38" s="10" t="n">
        <v>295</v>
      </c>
      <c r="G38" s="10" t="n">
        <v>84</v>
      </c>
      <c r="H38" s="10" t="n">
        <f aca="false">D38+E38</f>
        <v>665</v>
      </c>
      <c r="I38" s="80" t="n">
        <f aca="false">H38/G38</f>
        <v>7.91666666666667</v>
      </c>
      <c r="J38" s="6"/>
      <c r="K38" s="6"/>
      <c r="L38" s="6"/>
    </row>
    <row r="39" customFormat="false" ht="15" hidden="false" customHeight="true" outlineLevel="0" collapsed="false">
      <c r="A39" s="176" t="s">
        <v>310</v>
      </c>
      <c r="B39" s="102" t="s">
        <v>311</v>
      </c>
      <c r="C39" s="165" t="n">
        <v>1514</v>
      </c>
      <c r="D39" s="165" t="n">
        <v>1488</v>
      </c>
      <c r="E39" s="165" t="n">
        <v>0</v>
      </c>
      <c r="F39" s="165" t="n">
        <v>26</v>
      </c>
      <c r="G39" s="165" t="n">
        <v>28</v>
      </c>
      <c r="H39" s="165" t="n">
        <f aca="false">D39+E39</f>
        <v>1488</v>
      </c>
      <c r="I39" s="166" t="n">
        <f aca="false">H39/G39</f>
        <v>53.1428571428571</v>
      </c>
      <c r="J39" s="6"/>
      <c r="K39" s="6"/>
      <c r="L39" s="6"/>
    </row>
    <row r="40" customFormat="false" ht="15" hidden="false" customHeight="true" outlineLevel="0" collapsed="false">
      <c r="A40" s="177" t="s">
        <v>312</v>
      </c>
      <c r="B40" s="169" t="s">
        <v>313</v>
      </c>
      <c r="C40" s="170" t="n">
        <f aca="false">SUM(C41:C44)</f>
        <v>3379</v>
      </c>
      <c r="D40" s="170" t="n">
        <f aca="false">SUM(D41:D44)</f>
        <v>3342</v>
      </c>
      <c r="E40" s="170" t="n">
        <f aca="false">SUM(E41:E44)</f>
        <v>0</v>
      </c>
      <c r="F40" s="170" t="n">
        <f aca="false">SUM(F41:F44)</f>
        <v>37</v>
      </c>
      <c r="G40" s="170" t="n">
        <f aca="false">SUM(G41:G44)</f>
        <v>72</v>
      </c>
      <c r="H40" s="170" t="n">
        <f aca="false">SUM(H41:H44)</f>
        <v>3342</v>
      </c>
      <c r="I40" s="171" t="n">
        <f aca="false">H40/G40</f>
        <v>46.4166666666667</v>
      </c>
      <c r="J40" s="6"/>
      <c r="K40" s="7"/>
      <c r="L40" s="6"/>
    </row>
    <row r="41" s="181" customFormat="true" ht="15" hidden="false" customHeight="true" outlineLevel="0" collapsed="false">
      <c r="A41" s="178" t="n">
        <v>36</v>
      </c>
      <c r="B41" s="42" t="s">
        <v>314</v>
      </c>
      <c r="C41" s="179" t="n">
        <v>1564</v>
      </c>
      <c r="D41" s="179" t="n">
        <v>1557</v>
      </c>
      <c r="E41" s="179" t="n">
        <v>0</v>
      </c>
      <c r="F41" s="179" t="n">
        <v>7</v>
      </c>
      <c r="G41" s="179" t="n">
        <v>45</v>
      </c>
      <c r="H41" s="179" t="n">
        <f aca="false">D41+E41</f>
        <v>1557</v>
      </c>
      <c r="I41" s="105" t="n">
        <f aca="false">H41/G41</f>
        <v>34.6</v>
      </c>
      <c r="J41" s="180"/>
      <c r="K41" s="6"/>
      <c r="L41" s="6"/>
    </row>
    <row r="42" s="167" customFormat="true" ht="15" hidden="false" customHeight="true" outlineLevel="0" collapsed="false">
      <c r="A42" s="175" t="n">
        <v>37</v>
      </c>
      <c r="B42" s="39" t="s">
        <v>315</v>
      </c>
      <c r="C42" s="10" t="n">
        <v>231</v>
      </c>
      <c r="D42" s="10" t="n">
        <v>231</v>
      </c>
      <c r="E42" s="10" t="n">
        <v>0</v>
      </c>
      <c r="F42" s="10" t="n">
        <v>0</v>
      </c>
      <c r="G42" s="10" t="n">
        <v>3</v>
      </c>
      <c r="H42" s="10" t="n">
        <f aca="false">D42+E42</f>
        <v>231</v>
      </c>
      <c r="I42" s="80" t="n">
        <f aca="false">H42/G42</f>
        <v>77</v>
      </c>
      <c r="J42" s="102"/>
      <c r="K42" s="6"/>
      <c r="L42" s="6"/>
    </row>
    <row r="43" customFormat="false" ht="15" hidden="false" customHeight="true" outlineLevel="0" collapsed="false">
      <c r="A43" s="174" t="n">
        <v>38</v>
      </c>
      <c r="B43" s="42" t="s">
        <v>316</v>
      </c>
      <c r="C43" s="7" t="n">
        <v>1575</v>
      </c>
      <c r="D43" s="7" t="n">
        <v>1550</v>
      </c>
      <c r="E43" s="7" t="n">
        <v>0</v>
      </c>
      <c r="F43" s="7" t="n">
        <v>25</v>
      </c>
      <c r="G43" s="7" t="n">
        <v>23</v>
      </c>
      <c r="H43" s="7" t="n">
        <f aca="false">D43+E43</f>
        <v>1550</v>
      </c>
      <c r="I43" s="76" t="n">
        <f aca="false">H43/G43</f>
        <v>67.3913043478261</v>
      </c>
      <c r="J43" s="6"/>
      <c r="K43" s="6"/>
      <c r="L43" s="6"/>
    </row>
    <row r="44" customFormat="false" ht="15" hidden="false" customHeight="true" outlineLevel="0" collapsed="false">
      <c r="A44" s="175" t="n">
        <v>39</v>
      </c>
      <c r="B44" s="39" t="s">
        <v>317</v>
      </c>
      <c r="C44" s="10" t="n">
        <v>9</v>
      </c>
      <c r="D44" s="10" t="n">
        <v>4</v>
      </c>
      <c r="E44" s="10" t="n">
        <v>0</v>
      </c>
      <c r="F44" s="10" t="n">
        <v>5</v>
      </c>
      <c r="G44" s="10" t="n">
        <v>1</v>
      </c>
      <c r="H44" s="10" t="n">
        <f aca="false">D44+E44</f>
        <v>4</v>
      </c>
      <c r="I44" s="80" t="n">
        <f aca="false">H44/G44</f>
        <v>4</v>
      </c>
      <c r="J44" s="6"/>
      <c r="K44" s="6"/>
      <c r="L44" s="6"/>
    </row>
    <row r="45" customFormat="false" ht="15" hidden="false" customHeight="true" outlineLevel="0" collapsed="false">
      <c r="A45" s="176" t="s">
        <v>318</v>
      </c>
      <c r="B45" s="102" t="s">
        <v>74</v>
      </c>
      <c r="C45" s="165" t="n">
        <f aca="false">SUM(C46:C48)</f>
        <v>16987</v>
      </c>
      <c r="D45" s="165" t="n">
        <f aca="false">SUM(D46:D48)</f>
        <v>13174</v>
      </c>
      <c r="E45" s="165" t="n">
        <f aca="false">SUM(E46:E48)</f>
        <v>1</v>
      </c>
      <c r="F45" s="165" t="n">
        <f aca="false">SUM(F46:F48)</f>
        <v>3812</v>
      </c>
      <c r="G45" s="165" t="n">
        <f aca="false">SUM(G46:G48)</f>
        <v>2067</v>
      </c>
      <c r="H45" s="165" t="n">
        <f aca="false">SUM(H46:H48)</f>
        <v>13175</v>
      </c>
      <c r="I45" s="166" t="n">
        <f aca="false">H45/G45</f>
        <v>6.37397194000968</v>
      </c>
      <c r="J45" s="6"/>
      <c r="K45" s="6"/>
      <c r="L45" s="6"/>
    </row>
    <row r="46" customFormat="false" ht="15" hidden="false" customHeight="true" outlineLevel="0" collapsed="false">
      <c r="A46" s="172" t="n">
        <v>41</v>
      </c>
      <c r="B46" s="39" t="s">
        <v>319</v>
      </c>
      <c r="C46" s="10" t="n">
        <v>6480</v>
      </c>
      <c r="D46" s="10" t="n">
        <v>5524</v>
      </c>
      <c r="E46" s="10" t="n">
        <v>0</v>
      </c>
      <c r="F46" s="10" t="n">
        <v>956</v>
      </c>
      <c r="G46" s="10" t="n">
        <v>1007</v>
      </c>
      <c r="H46" s="10" t="n">
        <f aca="false">D46+E46</f>
        <v>5524</v>
      </c>
      <c r="I46" s="80" t="n">
        <f aca="false">H46/G46</f>
        <v>5.48560079443893</v>
      </c>
      <c r="J46" s="6"/>
      <c r="K46" s="6"/>
      <c r="L46" s="6"/>
    </row>
    <row r="47" customFormat="false" ht="15" hidden="false" customHeight="true" outlineLevel="0" collapsed="false">
      <c r="A47" s="56" t="n">
        <v>42</v>
      </c>
      <c r="B47" s="42" t="s">
        <v>320</v>
      </c>
      <c r="C47" s="7" t="n">
        <v>1146</v>
      </c>
      <c r="D47" s="7" t="n">
        <v>1041</v>
      </c>
      <c r="E47" s="7" t="n">
        <v>1</v>
      </c>
      <c r="F47" s="7" t="n">
        <v>104</v>
      </c>
      <c r="G47" s="7" t="n">
        <v>64</v>
      </c>
      <c r="H47" s="7" t="n">
        <f aca="false">D47+E47</f>
        <v>1042</v>
      </c>
      <c r="I47" s="76" t="n">
        <f aca="false">H47/G47</f>
        <v>16.28125</v>
      </c>
      <c r="J47" s="6"/>
      <c r="K47" s="6"/>
      <c r="L47" s="6"/>
    </row>
    <row r="48" s="167" customFormat="true" ht="15" hidden="false" customHeight="true" outlineLevel="0" collapsed="false">
      <c r="A48" s="175" t="n">
        <v>43</v>
      </c>
      <c r="B48" s="39" t="s">
        <v>321</v>
      </c>
      <c r="C48" s="10" t="n">
        <v>9361</v>
      </c>
      <c r="D48" s="10" t="n">
        <v>6609</v>
      </c>
      <c r="E48" s="10" t="n">
        <v>0</v>
      </c>
      <c r="F48" s="10" t="n">
        <v>2752</v>
      </c>
      <c r="G48" s="10" t="n">
        <v>996</v>
      </c>
      <c r="H48" s="10" t="n">
        <f aca="false">D48+E48</f>
        <v>6609</v>
      </c>
      <c r="I48" s="80" t="n">
        <f aca="false">H48/G48</f>
        <v>6.6355421686747</v>
      </c>
      <c r="J48" s="102"/>
      <c r="K48" s="102"/>
      <c r="L48" s="102"/>
    </row>
    <row r="49" customFormat="false" ht="15" hidden="false" customHeight="true" outlineLevel="0" collapsed="false">
      <c r="A49" s="182" t="s">
        <v>322</v>
      </c>
      <c r="B49" s="102" t="s">
        <v>323</v>
      </c>
      <c r="C49" s="165" t="n">
        <f aca="false">SUM(C50:C52)</f>
        <v>50730</v>
      </c>
      <c r="D49" s="165" t="n">
        <f aca="false">SUM(D50:D52)</f>
        <v>36804</v>
      </c>
      <c r="E49" s="165" t="n">
        <f aca="false">SUM(E50:E52)</f>
        <v>0</v>
      </c>
      <c r="F49" s="165" t="n">
        <f aca="false">SUM(F50:F52)</f>
        <v>13926</v>
      </c>
      <c r="G49" s="165" t="n">
        <f aca="false">SUM(G50:G52)</f>
        <v>6603</v>
      </c>
      <c r="H49" s="165" t="n">
        <f aca="false">SUM(H50:H52)</f>
        <v>36804</v>
      </c>
      <c r="I49" s="166" t="n">
        <f aca="false">H49/G49</f>
        <v>5.57383007723762</v>
      </c>
      <c r="J49" s="6"/>
      <c r="K49" s="6"/>
      <c r="L49" s="6"/>
    </row>
    <row r="50" customFormat="false" ht="15" hidden="false" customHeight="true" outlineLevel="0" collapsed="false">
      <c r="A50" s="172" t="n">
        <v>45</v>
      </c>
      <c r="B50" s="39" t="s">
        <v>324</v>
      </c>
      <c r="C50" s="10" t="n">
        <v>4130</v>
      </c>
      <c r="D50" s="10" t="n">
        <v>3099</v>
      </c>
      <c r="E50" s="10" t="n">
        <v>0</v>
      </c>
      <c r="F50" s="10" t="n">
        <v>1031</v>
      </c>
      <c r="G50" s="10" t="n">
        <v>593</v>
      </c>
      <c r="H50" s="10" t="n">
        <f aca="false">D50+E50</f>
        <v>3099</v>
      </c>
      <c r="I50" s="80" t="n">
        <f aca="false">H50/G50</f>
        <v>5.22596964586847</v>
      </c>
      <c r="J50" s="6"/>
      <c r="K50" s="6"/>
      <c r="L50" s="6"/>
    </row>
    <row r="51" customFormat="false" ht="15" hidden="false" customHeight="true" outlineLevel="0" collapsed="false">
      <c r="A51" s="174" t="n">
        <v>46</v>
      </c>
      <c r="B51" s="42" t="s">
        <v>325</v>
      </c>
      <c r="C51" s="7" t="n">
        <v>14134</v>
      </c>
      <c r="D51" s="7" t="n">
        <v>9965</v>
      </c>
      <c r="E51" s="7" t="n">
        <v>0</v>
      </c>
      <c r="F51" s="7" t="n">
        <v>4169</v>
      </c>
      <c r="G51" s="7" t="n">
        <v>1783</v>
      </c>
      <c r="H51" s="7" t="n">
        <f aca="false">D51+E51</f>
        <v>9965</v>
      </c>
      <c r="I51" s="76" t="n">
        <f aca="false">H51/G51</f>
        <v>5.58889512058329</v>
      </c>
      <c r="J51" s="6"/>
      <c r="K51" s="6"/>
      <c r="L51" s="6"/>
    </row>
    <row r="52" s="167" customFormat="true" ht="15" hidden="false" customHeight="true" outlineLevel="0" collapsed="false">
      <c r="A52" s="175" t="n">
        <v>47</v>
      </c>
      <c r="B52" s="39" t="s">
        <v>326</v>
      </c>
      <c r="C52" s="10" t="n">
        <v>32466</v>
      </c>
      <c r="D52" s="10" t="n">
        <v>23740</v>
      </c>
      <c r="E52" s="10" t="n">
        <v>0</v>
      </c>
      <c r="F52" s="10" t="n">
        <v>8726</v>
      </c>
      <c r="G52" s="10" t="n">
        <v>4227</v>
      </c>
      <c r="H52" s="10" t="n">
        <f aca="false">D52+E52</f>
        <v>23740</v>
      </c>
      <c r="I52" s="80" t="n">
        <f aca="false">H52/G52</f>
        <v>5.6162763189023</v>
      </c>
      <c r="J52" s="102"/>
      <c r="K52" s="102"/>
      <c r="L52" s="102"/>
    </row>
    <row r="53" customFormat="false" ht="15" hidden="false" customHeight="true" outlineLevel="0" collapsed="false">
      <c r="A53" s="182" t="s">
        <v>327</v>
      </c>
      <c r="B53" s="102" t="s">
        <v>86</v>
      </c>
      <c r="C53" s="165" t="n">
        <f aca="false">SUM(C54:C58)</f>
        <v>20350</v>
      </c>
      <c r="D53" s="165" t="n">
        <f aca="false">SUM(D54:D58)</f>
        <v>15285</v>
      </c>
      <c r="E53" s="165" t="n">
        <f aca="false">SUM(E54:E58)</f>
        <v>1507</v>
      </c>
      <c r="F53" s="165" t="n">
        <f aca="false">SUM(F54:F58)</f>
        <v>3558</v>
      </c>
      <c r="G53" s="165" t="n">
        <f aca="false">SUM(G54:G58)</f>
        <v>1397</v>
      </c>
      <c r="H53" s="165" t="n">
        <f aca="false">SUM(H54:H58)</f>
        <v>16792</v>
      </c>
      <c r="I53" s="166" t="n">
        <f aca="false">H53/G53</f>
        <v>12.0200429491768</v>
      </c>
      <c r="J53" s="7"/>
      <c r="K53" s="6"/>
      <c r="L53" s="6"/>
    </row>
    <row r="54" customFormat="false" ht="15" hidden="false" customHeight="true" outlineLevel="0" collapsed="false">
      <c r="A54" s="172" t="n">
        <v>49</v>
      </c>
      <c r="B54" s="39" t="s">
        <v>328</v>
      </c>
      <c r="C54" s="10" t="n">
        <v>11107</v>
      </c>
      <c r="D54" s="10" t="n">
        <v>7842</v>
      </c>
      <c r="E54" s="10" t="n">
        <v>0</v>
      </c>
      <c r="F54" s="10" t="n">
        <v>3265</v>
      </c>
      <c r="G54" s="10" t="n">
        <v>854</v>
      </c>
      <c r="H54" s="10" t="n">
        <f aca="false">D54+E54</f>
        <v>7842</v>
      </c>
      <c r="I54" s="80" t="n">
        <f aca="false">H54/G54</f>
        <v>9.18266978922717</v>
      </c>
      <c r="J54" s="6"/>
      <c r="K54" s="6"/>
      <c r="L54" s="6"/>
    </row>
    <row r="55" customFormat="false" ht="15" hidden="false" customHeight="true" outlineLevel="0" collapsed="false">
      <c r="A55" s="174" t="n">
        <v>50</v>
      </c>
      <c r="B55" s="42" t="s">
        <v>329</v>
      </c>
      <c r="C55" s="7" t="n">
        <v>155</v>
      </c>
      <c r="D55" s="7" t="n">
        <v>51</v>
      </c>
      <c r="E55" s="7" t="n">
        <v>93</v>
      </c>
      <c r="F55" s="7" t="n">
        <v>11</v>
      </c>
      <c r="G55" s="7" t="n">
        <v>15</v>
      </c>
      <c r="H55" s="7" t="n">
        <f aca="false">D55+E55</f>
        <v>144</v>
      </c>
      <c r="I55" s="76" t="n">
        <f aca="false">H55/G55</f>
        <v>9.6</v>
      </c>
      <c r="J55" s="6"/>
      <c r="K55" s="6"/>
      <c r="L55" s="6"/>
    </row>
    <row r="56" customFormat="false" ht="15" hidden="false" customHeight="true" outlineLevel="0" collapsed="false">
      <c r="A56" s="175" t="n">
        <v>51</v>
      </c>
      <c r="B56" s="39" t="s">
        <v>330</v>
      </c>
      <c r="C56" s="10" t="n">
        <v>177</v>
      </c>
      <c r="D56" s="10" t="n">
        <v>176</v>
      </c>
      <c r="E56" s="10" t="n">
        <v>0</v>
      </c>
      <c r="F56" s="10" t="n">
        <v>1</v>
      </c>
      <c r="G56" s="10" t="n">
        <v>2</v>
      </c>
      <c r="H56" s="10" t="n">
        <f aca="false">D56+E56</f>
        <v>176</v>
      </c>
      <c r="I56" s="80" t="n">
        <f aca="false">H56/G56</f>
        <v>88</v>
      </c>
      <c r="J56" s="6"/>
      <c r="K56" s="6"/>
      <c r="L56" s="6"/>
    </row>
    <row r="57" customFormat="false" ht="15" hidden="false" customHeight="true" outlineLevel="0" collapsed="false">
      <c r="A57" s="174" t="n">
        <v>52</v>
      </c>
      <c r="B57" s="42" t="s">
        <v>331</v>
      </c>
      <c r="C57" s="7" t="n">
        <v>6864</v>
      </c>
      <c r="D57" s="7" t="n">
        <v>5241</v>
      </c>
      <c r="E57" s="7" t="n">
        <v>1414</v>
      </c>
      <c r="F57" s="7" t="n">
        <v>209</v>
      </c>
      <c r="G57" s="7" t="n">
        <v>468</v>
      </c>
      <c r="H57" s="7" t="n">
        <f aca="false">D57+E57</f>
        <v>6655</v>
      </c>
      <c r="I57" s="76" t="n">
        <f aca="false">H57/G57</f>
        <v>14.2200854700855</v>
      </c>
      <c r="J57" s="6"/>
      <c r="K57" s="6"/>
      <c r="L57" s="6"/>
    </row>
    <row r="58" s="167" customFormat="true" ht="15" hidden="false" customHeight="true" outlineLevel="0" collapsed="false">
      <c r="A58" s="175" t="n">
        <v>53</v>
      </c>
      <c r="B58" s="39" t="s">
        <v>332</v>
      </c>
      <c r="C58" s="10" t="n">
        <v>2047</v>
      </c>
      <c r="D58" s="10" t="n">
        <v>1975</v>
      </c>
      <c r="E58" s="10" t="n">
        <v>0</v>
      </c>
      <c r="F58" s="10" t="n">
        <v>72</v>
      </c>
      <c r="G58" s="10" t="n">
        <v>58</v>
      </c>
      <c r="H58" s="10" t="n">
        <f aca="false">D58+E58</f>
        <v>1975</v>
      </c>
      <c r="I58" s="80" t="n">
        <f aca="false">H58/G58</f>
        <v>34.051724137931</v>
      </c>
      <c r="J58" s="102"/>
      <c r="K58" s="102"/>
      <c r="L58" s="102"/>
    </row>
    <row r="59" s="167" customFormat="true" ht="15" hidden="false" customHeight="true" outlineLevel="0" collapsed="false">
      <c r="A59" s="182" t="s">
        <v>333</v>
      </c>
      <c r="B59" s="102" t="s">
        <v>85</v>
      </c>
      <c r="C59" s="165" t="n">
        <f aca="false">SUM(C60:C61)</f>
        <v>24575</v>
      </c>
      <c r="D59" s="165" t="n">
        <f aca="false">SUM(D60:D61)</f>
        <v>19551</v>
      </c>
      <c r="E59" s="165" t="n">
        <f aca="false">SUM(E60:E61)</f>
        <v>0</v>
      </c>
      <c r="F59" s="165" t="n">
        <f aca="false">SUM(F60:F61)</f>
        <v>5024</v>
      </c>
      <c r="G59" s="165" t="n">
        <f aca="false">SUM(G60:G61)</f>
        <v>3156</v>
      </c>
      <c r="H59" s="165" t="n">
        <f aca="false">SUM(H60:H61)</f>
        <v>19551</v>
      </c>
      <c r="I59" s="166" t="n">
        <f aca="false">H59/G59</f>
        <v>6.19486692015209</v>
      </c>
      <c r="J59" s="102"/>
      <c r="K59" s="102"/>
      <c r="L59" s="102"/>
    </row>
    <row r="60" s="167" customFormat="true" ht="15" hidden="false" customHeight="true" outlineLevel="0" collapsed="false">
      <c r="A60" s="172" t="n">
        <v>55</v>
      </c>
      <c r="B60" s="39" t="s">
        <v>334</v>
      </c>
      <c r="C60" s="10" t="n">
        <v>2331</v>
      </c>
      <c r="D60" s="10" t="n">
        <v>2259</v>
      </c>
      <c r="E60" s="10" t="n">
        <v>0</v>
      </c>
      <c r="F60" s="10" t="n">
        <v>72</v>
      </c>
      <c r="G60" s="10" t="n">
        <v>120</v>
      </c>
      <c r="H60" s="10" t="n">
        <f aca="false">D60+E60</f>
        <v>2259</v>
      </c>
      <c r="I60" s="80" t="n">
        <f aca="false">H60/G60</f>
        <v>18.825</v>
      </c>
      <c r="J60" s="102"/>
      <c r="K60" s="102"/>
      <c r="L60" s="102"/>
    </row>
    <row r="61" s="167" customFormat="true" ht="15" hidden="false" customHeight="true" outlineLevel="0" collapsed="false">
      <c r="A61" s="174" t="n">
        <v>56</v>
      </c>
      <c r="B61" s="42" t="s">
        <v>335</v>
      </c>
      <c r="C61" s="7" t="n">
        <v>22244</v>
      </c>
      <c r="D61" s="7" t="n">
        <v>17292</v>
      </c>
      <c r="E61" s="7" t="n">
        <v>0</v>
      </c>
      <c r="F61" s="7" t="n">
        <v>4952</v>
      </c>
      <c r="G61" s="7" t="n">
        <v>3036</v>
      </c>
      <c r="H61" s="7" t="n">
        <f aca="false">D61+E61</f>
        <v>17292</v>
      </c>
      <c r="I61" s="76" t="n">
        <f aca="false">H61/G61</f>
        <v>5.69565217391304</v>
      </c>
      <c r="J61" s="102"/>
      <c r="K61" s="102"/>
      <c r="L61" s="102"/>
    </row>
    <row r="62" customFormat="false" ht="15" hidden="false" customHeight="true" outlineLevel="0" collapsed="false">
      <c r="A62" s="173" t="s">
        <v>336</v>
      </c>
      <c r="B62" s="169" t="s">
        <v>87</v>
      </c>
      <c r="C62" s="170" t="n">
        <f aca="false">SUM(C63:C68)</f>
        <v>10138</v>
      </c>
      <c r="D62" s="170" t="n">
        <f aca="false">SUM(D63:D68)</f>
        <v>9080</v>
      </c>
      <c r="E62" s="170" t="n">
        <f aca="false">SUM(E63:E68)</f>
        <v>0</v>
      </c>
      <c r="F62" s="170" t="n">
        <f aca="false">SUM(F63:F68)</f>
        <v>1058</v>
      </c>
      <c r="G62" s="170" t="n">
        <f aca="false">SUM(G63:G68)</f>
        <v>713</v>
      </c>
      <c r="H62" s="170" t="n">
        <f aca="false">SUM(H63:H68)</f>
        <v>9080</v>
      </c>
      <c r="I62" s="171" t="n">
        <f aca="false">H62/G62</f>
        <v>12.7349228611501</v>
      </c>
      <c r="J62" s="6"/>
      <c r="K62" s="6"/>
      <c r="L62" s="6"/>
    </row>
    <row r="63" customFormat="false" ht="15" hidden="false" customHeight="true" outlineLevel="0" collapsed="false">
      <c r="A63" s="174" t="n">
        <v>58</v>
      </c>
      <c r="B63" s="42" t="s">
        <v>337</v>
      </c>
      <c r="C63" s="7" t="n">
        <v>1757</v>
      </c>
      <c r="D63" s="7" t="n">
        <v>1524</v>
      </c>
      <c r="E63" s="7" t="n">
        <v>0</v>
      </c>
      <c r="F63" s="7" t="n">
        <v>233</v>
      </c>
      <c r="G63" s="7" t="n">
        <v>161</v>
      </c>
      <c r="H63" s="7" t="n">
        <f aca="false">D63+E63</f>
        <v>1524</v>
      </c>
      <c r="I63" s="76" t="n">
        <f aca="false">H63/G63</f>
        <v>9.46583850931677</v>
      </c>
      <c r="J63" s="6"/>
      <c r="K63" s="6"/>
      <c r="L63" s="6"/>
    </row>
    <row r="64" customFormat="false" ht="15" hidden="false" customHeight="true" outlineLevel="0" collapsed="false">
      <c r="A64" s="175" t="n">
        <v>59</v>
      </c>
      <c r="B64" s="39" t="s">
        <v>338</v>
      </c>
      <c r="C64" s="10" t="n">
        <v>606</v>
      </c>
      <c r="D64" s="10" t="n">
        <v>486</v>
      </c>
      <c r="E64" s="10" t="n">
        <v>0</v>
      </c>
      <c r="F64" s="10" t="n">
        <v>120</v>
      </c>
      <c r="G64" s="10" t="n">
        <v>67</v>
      </c>
      <c r="H64" s="10" t="n">
        <f aca="false">D64+E64</f>
        <v>486</v>
      </c>
      <c r="I64" s="80" t="n">
        <f aca="false">H64/G64</f>
        <v>7.25373134328358</v>
      </c>
      <c r="J64" s="6"/>
      <c r="K64" s="6"/>
      <c r="L64" s="6"/>
    </row>
    <row r="65" customFormat="false" ht="15" hidden="false" customHeight="true" outlineLevel="0" collapsed="false">
      <c r="A65" s="174" t="n">
        <v>60</v>
      </c>
      <c r="B65" s="42" t="s">
        <v>339</v>
      </c>
      <c r="C65" s="7" t="n">
        <v>323</v>
      </c>
      <c r="D65" s="7" t="n">
        <v>305</v>
      </c>
      <c r="E65" s="7" t="n">
        <v>0</v>
      </c>
      <c r="F65" s="7" t="n">
        <v>18</v>
      </c>
      <c r="G65" s="7" t="n">
        <v>25</v>
      </c>
      <c r="H65" s="7" t="n">
        <f aca="false">D65+E65</f>
        <v>305</v>
      </c>
      <c r="I65" s="76" t="n">
        <f aca="false">H65/G65</f>
        <v>12.2</v>
      </c>
      <c r="J65" s="6"/>
      <c r="K65" s="6"/>
      <c r="L65" s="6"/>
    </row>
    <row r="66" s="167" customFormat="true" ht="15" hidden="false" customHeight="true" outlineLevel="0" collapsed="false">
      <c r="A66" s="175" t="n">
        <v>61</v>
      </c>
      <c r="B66" s="39" t="s">
        <v>340</v>
      </c>
      <c r="C66" s="10" t="n">
        <v>3257</v>
      </c>
      <c r="D66" s="10" t="n">
        <v>3140</v>
      </c>
      <c r="E66" s="10" t="n">
        <v>0</v>
      </c>
      <c r="F66" s="10" t="n">
        <v>117</v>
      </c>
      <c r="G66" s="10" t="n">
        <v>115</v>
      </c>
      <c r="H66" s="10" t="n">
        <f aca="false">D66+E66</f>
        <v>3140</v>
      </c>
      <c r="I66" s="80" t="n">
        <f aca="false">H66/G66</f>
        <v>27.304347826087</v>
      </c>
      <c r="J66" s="102"/>
      <c r="K66" s="6"/>
      <c r="L66" s="6"/>
    </row>
    <row r="67" s="167" customFormat="true" ht="15" hidden="false" customHeight="true" outlineLevel="0" collapsed="false">
      <c r="A67" s="174" t="n">
        <v>62</v>
      </c>
      <c r="B67" s="42" t="s">
        <v>341</v>
      </c>
      <c r="C67" s="7" t="n">
        <v>3552</v>
      </c>
      <c r="D67" s="7" t="n">
        <v>3125</v>
      </c>
      <c r="E67" s="7" t="n">
        <v>0</v>
      </c>
      <c r="F67" s="7" t="n">
        <v>427</v>
      </c>
      <c r="G67" s="7" t="n">
        <v>259</v>
      </c>
      <c r="H67" s="7" t="n">
        <f aca="false">D67+E67</f>
        <v>3125</v>
      </c>
      <c r="I67" s="76" t="n">
        <f aca="false">H67/G67</f>
        <v>12.0656370656371</v>
      </c>
      <c r="J67" s="102"/>
      <c r="K67" s="6"/>
      <c r="L67" s="6"/>
    </row>
    <row r="68" customFormat="false" ht="15" hidden="false" customHeight="true" outlineLevel="0" collapsed="false">
      <c r="A68" s="175" t="n">
        <v>63</v>
      </c>
      <c r="B68" s="39" t="s">
        <v>342</v>
      </c>
      <c r="C68" s="10" t="n">
        <v>643</v>
      </c>
      <c r="D68" s="10" t="n">
        <v>500</v>
      </c>
      <c r="E68" s="10" t="n">
        <v>0</v>
      </c>
      <c r="F68" s="10" t="n">
        <v>143</v>
      </c>
      <c r="G68" s="10" t="n">
        <v>86</v>
      </c>
      <c r="H68" s="10" t="n">
        <f aca="false">D68+E68</f>
        <v>500</v>
      </c>
      <c r="I68" s="80" t="n">
        <f aca="false">H68/G68</f>
        <v>5.81395348837209</v>
      </c>
      <c r="J68" s="6"/>
      <c r="K68" s="6"/>
      <c r="L68" s="6"/>
    </row>
    <row r="69" customFormat="false" ht="15" hidden="false" customHeight="true" outlineLevel="0" collapsed="false">
      <c r="A69" s="182" t="s">
        <v>343</v>
      </c>
      <c r="B69" s="102" t="s">
        <v>88</v>
      </c>
      <c r="C69" s="165" t="n">
        <f aca="false">SUM(C70:C72)</f>
        <v>17590</v>
      </c>
      <c r="D69" s="165" t="n">
        <f aca="false">SUM(D70:D72)</f>
        <v>16453</v>
      </c>
      <c r="E69" s="165" t="n">
        <f aca="false">SUM(E70:E72)</f>
        <v>0</v>
      </c>
      <c r="F69" s="165" t="n">
        <f aca="false">SUM(F70:F72)</f>
        <v>1137</v>
      </c>
      <c r="G69" s="165" t="n">
        <f aca="false">SUM(G70:G72)</f>
        <v>555</v>
      </c>
      <c r="H69" s="165" t="n">
        <f aca="false">SUM(H70:H72)</f>
        <v>16453</v>
      </c>
      <c r="I69" s="166" t="n">
        <f aca="false">H69/G69</f>
        <v>29.645045045045</v>
      </c>
      <c r="J69" s="7"/>
      <c r="K69" s="6"/>
      <c r="L69" s="6"/>
    </row>
    <row r="70" customFormat="false" ht="15" hidden="false" customHeight="true" outlineLevel="0" collapsed="false">
      <c r="A70" s="175" t="n">
        <v>64</v>
      </c>
      <c r="B70" s="39" t="s">
        <v>344</v>
      </c>
      <c r="C70" s="10" t="n">
        <v>12424</v>
      </c>
      <c r="D70" s="10" t="n">
        <v>12403</v>
      </c>
      <c r="E70" s="10" t="n">
        <v>0</v>
      </c>
      <c r="F70" s="10" t="n">
        <v>21</v>
      </c>
      <c r="G70" s="10" t="n">
        <v>116</v>
      </c>
      <c r="H70" s="10" t="n">
        <f aca="false">D70+E70</f>
        <v>12403</v>
      </c>
      <c r="I70" s="80" t="n">
        <f aca="false">H70/G70</f>
        <v>106.922413793103</v>
      </c>
      <c r="J70" s="6"/>
      <c r="K70" s="6"/>
      <c r="L70" s="6"/>
    </row>
    <row r="71" customFormat="false" ht="15" hidden="false" customHeight="true" outlineLevel="0" collapsed="false">
      <c r="A71" s="174" t="n">
        <v>65</v>
      </c>
      <c r="B71" s="42" t="s">
        <v>345</v>
      </c>
      <c r="C71" s="7" t="n">
        <v>2873</v>
      </c>
      <c r="D71" s="7" t="n">
        <v>2823</v>
      </c>
      <c r="E71" s="7" t="n">
        <v>0</v>
      </c>
      <c r="F71" s="7" t="n">
        <v>50</v>
      </c>
      <c r="G71" s="7" t="n">
        <v>116</v>
      </c>
      <c r="H71" s="7" t="n">
        <f aca="false">D71+E71</f>
        <v>2823</v>
      </c>
      <c r="I71" s="76" t="n">
        <f aca="false">H71/G71</f>
        <v>24.3362068965517</v>
      </c>
      <c r="J71" s="6"/>
      <c r="K71" s="6"/>
      <c r="L71" s="6"/>
    </row>
    <row r="72" customFormat="false" ht="15" hidden="false" customHeight="true" outlineLevel="0" collapsed="false">
      <c r="A72" s="175" t="n">
        <v>66</v>
      </c>
      <c r="B72" s="39" t="s">
        <v>346</v>
      </c>
      <c r="C72" s="10" t="n">
        <v>2293</v>
      </c>
      <c r="D72" s="10" t="n">
        <v>1227</v>
      </c>
      <c r="E72" s="10" t="n">
        <v>0</v>
      </c>
      <c r="F72" s="10" t="n">
        <v>1066</v>
      </c>
      <c r="G72" s="10" t="n">
        <v>323</v>
      </c>
      <c r="H72" s="10" t="n">
        <f aca="false">D72+E72</f>
        <v>1227</v>
      </c>
      <c r="I72" s="80" t="n">
        <f aca="false">H72/G72</f>
        <v>3.79876160990712</v>
      </c>
      <c r="J72" s="6"/>
      <c r="K72" s="6"/>
      <c r="L72" s="6"/>
    </row>
    <row r="73" customFormat="false" ht="15" hidden="false" customHeight="true" outlineLevel="0" collapsed="false">
      <c r="A73" s="182" t="s">
        <v>347</v>
      </c>
      <c r="B73" s="102" t="s">
        <v>89</v>
      </c>
      <c r="C73" s="165" t="n">
        <v>2861</v>
      </c>
      <c r="D73" s="165" t="n">
        <v>2064</v>
      </c>
      <c r="E73" s="165" t="n">
        <v>0</v>
      </c>
      <c r="F73" s="165" t="n">
        <v>797</v>
      </c>
      <c r="G73" s="165" t="n">
        <v>867</v>
      </c>
      <c r="H73" s="165" t="n">
        <f aca="false">D73+E73</f>
        <v>2064</v>
      </c>
      <c r="I73" s="166" t="n">
        <f aca="false">H73/G73</f>
        <v>2.38062283737024</v>
      </c>
      <c r="J73" s="6"/>
      <c r="K73" s="6"/>
      <c r="L73" s="6"/>
    </row>
    <row r="74" s="167" customFormat="true" ht="15" hidden="false" customHeight="true" outlineLevel="0" collapsed="false">
      <c r="A74" s="173" t="s">
        <v>348</v>
      </c>
      <c r="B74" s="169" t="s">
        <v>212</v>
      </c>
      <c r="C74" s="170" t="n">
        <f aca="false">SUM(C75:C81)</f>
        <v>24022</v>
      </c>
      <c r="D74" s="170" t="n">
        <f aca="false">SUM(D75:D81)</f>
        <v>17717</v>
      </c>
      <c r="E74" s="170" t="n">
        <f aca="false">SUM(E75:E81)</f>
        <v>0</v>
      </c>
      <c r="F74" s="170" t="n">
        <f aca="false">SUM(F75:F81)</f>
        <v>6305</v>
      </c>
      <c r="G74" s="170" t="n">
        <f aca="false">SUM(G75:G81)</f>
        <v>3234</v>
      </c>
      <c r="H74" s="170" t="n">
        <f aca="false">SUM(H75:H81)</f>
        <v>17717</v>
      </c>
      <c r="I74" s="171" t="n">
        <f aca="false">H74/G74</f>
        <v>5.47835497835498</v>
      </c>
      <c r="J74" s="102"/>
      <c r="K74" s="102"/>
      <c r="L74" s="102"/>
    </row>
    <row r="75" s="167" customFormat="true" ht="15" hidden="false" customHeight="true" outlineLevel="0" collapsed="false">
      <c r="A75" s="183" t="n">
        <v>69</v>
      </c>
      <c r="B75" s="42" t="s">
        <v>349</v>
      </c>
      <c r="C75" s="7" t="n">
        <v>9536</v>
      </c>
      <c r="D75" s="7" t="n">
        <v>6864</v>
      </c>
      <c r="E75" s="7" t="n">
        <v>0</v>
      </c>
      <c r="F75" s="7" t="n">
        <v>2672</v>
      </c>
      <c r="G75" s="7" t="n">
        <v>1791</v>
      </c>
      <c r="H75" s="7" t="n">
        <f aca="false">D75+E75</f>
        <v>6864</v>
      </c>
      <c r="I75" s="76" t="n">
        <f aca="false">H75/G75</f>
        <v>3.83249581239531</v>
      </c>
      <c r="J75" s="102"/>
      <c r="K75" s="102"/>
      <c r="L75" s="102"/>
    </row>
    <row r="76" customFormat="false" ht="15" hidden="false" customHeight="true" outlineLevel="0" collapsed="false">
      <c r="A76" s="184" t="n">
        <v>70</v>
      </c>
      <c r="B76" s="39" t="s">
        <v>350</v>
      </c>
      <c r="C76" s="10" t="n">
        <v>1563</v>
      </c>
      <c r="D76" s="10" t="n">
        <v>1264</v>
      </c>
      <c r="E76" s="10" t="n">
        <v>0</v>
      </c>
      <c r="F76" s="10" t="n">
        <v>299</v>
      </c>
      <c r="G76" s="10" t="n">
        <v>192</v>
      </c>
      <c r="H76" s="10" t="n">
        <f aca="false">D76+E76</f>
        <v>1264</v>
      </c>
      <c r="I76" s="80" t="n">
        <f aca="false">H76/G76</f>
        <v>6.58333333333333</v>
      </c>
      <c r="J76" s="6"/>
      <c r="K76" s="6"/>
      <c r="L76" s="6"/>
    </row>
    <row r="77" customFormat="false" ht="15" hidden="false" customHeight="true" outlineLevel="0" collapsed="false">
      <c r="A77" s="183" t="n">
        <v>71</v>
      </c>
      <c r="B77" s="42" t="s">
        <v>351</v>
      </c>
      <c r="C77" s="7" t="n">
        <v>5304</v>
      </c>
      <c r="D77" s="7" t="n">
        <v>3947</v>
      </c>
      <c r="E77" s="7" t="n">
        <v>0</v>
      </c>
      <c r="F77" s="7" t="n">
        <v>1357</v>
      </c>
      <c r="G77" s="7" t="n">
        <v>607</v>
      </c>
      <c r="H77" s="7" t="n">
        <f aca="false">D77+E77</f>
        <v>3947</v>
      </c>
      <c r="I77" s="76" t="n">
        <f aca="false">H77/G77</f>
        <v>6.50247116968699</v>
      </c>
      <c r="J77" s="6"/>
      <c r="K77" s="6"/>
      <c r="L77" s="6"/>
    </row>
    <row r="78" customFormat="false" ht="15" hidden="false" customHeight="true" outlineLevel="0" collapsed="false">
      <c r="A78" s="184" t="n">
        <v>72</v>
      </c>
      <c r="B78" s="39" t="s">
        <v>352</v>
      </c>
      <c r="C78" s="10" t="n">
        <v>1823</v>
      </c>
      <c r="D78" s="10" t="n">
        <v>1532</v>
      </c>
      <c r="E78" s="10" t="n">
        <v>0</v>
      </c>
      <c r="F78" s="10" t="n">
        <v>291</v>
      </c>
      <c r="G78" s="10" t="n">
        <v>107</v>
      </c>
      <c r="H78" s="10" t="n">
        <f aca="false">D78+E78</f>
        <v>1532</v>
      </c>
      <c r="I78" s="80" t="n">
        <f aca="false">H78/G78</f>
        <v>14.3177570093458</v>
      </c>
      <c r="J78" s="6"/>
      <c r="K78" s="6"/>
      <c r="L78" s="6"/>
    </row>
    <row r="79" s="167" customFormat="true" ht="15" hidden="false" customHeight="true" outlineLevel="0" collapsed="false">
      <c r="A79" s="183" t="n">
        <v>73</v>
      </c>
      <c r="B79" s="42" t="s">
        <v>353</v>
      </c>
      <c r="C79" s="7" t="n">
        <v>2849</v>
      </c>
      <c r="D79" s="7" t="n">
        <v>2194</v>
      </c>
      <c r="E79" s="7" t="n">
        <v>0</v>
      </c>
      <c r="F79" s="7" t="n">
        <v>655</v>
      </c>
      <c r="G79" s="7" t="n">
        <v>321</v>
      </c>
      <c r="H79" s="7" t="n">
        <f aca="false">D79+E79</f>
        <v>2194</v>
      </c>
      <c r="I79" s="76" t="n">
        <f aca="false">H79/G79</f>
        <v>6.83489096573209</v>
      </c>
      <c r="J79" s="102"/>
      <c r="K79" s="102"/>
      <c r="L79" s="102"/>
    </row>
    <row r="80" customFormat="false" ht="15" hidden="false" customHeight="true" outlineLevel="0" collapsed="false">
      <c r="A80" s="184" t="n">
        <v>74</v>
      </c>
      <c r="B80" s="39" t="s">
        <v>354</v>
      </c>
      <c r="C80" s="10" t="n">
        <v>2576</v>
      </c>
      <c r="D80" s="10" t="n">
        <v>1700</v>
      </c>
      <c r="E80" s="10" t="n">
        <v>0</v>
      </c>
      <c r="F80" s="10" t="n">
        <v>876</v>
      </c>
      <c r="G80" s="10" t="n">
        <v>153</v>
      </c>
      <c r="H80" s="10" t="n">
        <f aca="false">D80+E80</f>
        <v>1700</v>
      </c>
      <c r="I80" s="80" t="n">
        <f aca="false">H80/G80</f>
        <v>11.1111111111111</v>
      </c>
      <c r="J80" s="6"/>
      <c r="K80" s="6"/>
      <c r="L80" s="6"/>
    </row>
    <row r="81" customFormat="false" ht="15" hidden="false" customHeight="true" outlineLevel="0" collapsed="false">
      <c r="A81" s="183" t="n">
        <v>75</v>
      </c>
      <c r="B81" s="42" t="s">
        <v>355</v>
      </c>
      <c r="C81" s="7" t="n">
        <v>371</v>
      </c>
      <c r="D81" s="7" t="n">
        <v>216</v>
      </c>
      <c r="E81" s="7" t="n">
        <v>0</v>
      </c>
      <c r="F81" s="7" t="n">
        <v>155</v>
      </c>
      <c r="G81" s="7" t="n">
        <v>63</v>
      </c>
      <c r="H81" s="7" t="n">
        <f aca="false">D81+E81</f>
        <v>216</v>
      </c>
      <c r="I81" s="76" t="n">
        <f aca="false">H81/G81</f>
        <v>3.42857142857143</v>
      </c>
      <c r="J81" s="6"/>
      <c r="K81" s="6"/>
      <c r="L81" s="6"/>
    </row>
    <row r="82" customFormat="false" ht="15" hidden="false" customHeight="true" outlineLevel="0" collapsed="false">
      <c r="A82" s="173" t="s">
        <v>356</v>
      </c>
      <c r="B82" s="169" t="s">
        <v>357</v>
      </c>
      <c r="C82" s="170" t="n">
        <f aca="false">SUM(C83:C88)</f>
        <v>30123</v>
      </c>
      <c r="D82" s="170" t="n">
        <f aca="false">SUM(D83:D88)</f>
        <v>26949</v>
      </c>
      <c r="E82" s="170" t="n">
        <f aca="false">SUM(E83:E88)</f>
        <v>1</v>
      </c>
      <c r="F82" s="170" t="n">
        <f aca="false">SUM(F83:F88)</f>
        <v>3173</v>
      </c>
      <c r="G82" s="170" t="n">
        <f aca="false">SUM(G83:G88)</f>
        <v>1268</v>
      </c>
      <c r="H82" s="170" t="n">
        <f aca="false">SUM(H83:H88)</f>
        <v>26950</v>
      </c>
      <c r="I82" s="171" t="n">
        <f aca="false">H82/G82</f>
        <v>21.2539432176656</v>
      </c>
      <c r="J82" s="6"/>
      <c r="K82" s="6"/>
      <c r="L82" s="6"/>
    </row>
    <row r="83" s="167" customFormat="true" ht="15" hidden="false" customHeight="true" outlineLevel="0" collapsed="false">
      <c r="A83" s="174" t="n">
        <v>77</v>
      </c>
      <c r="B83" s="42" t="s">
        <v>358</v>
      </c>
      <c r="C83" s="7" t="n">
        <v>3485</v>
      </c>
      <c r="D83" s="7" t="n">
        <v>1911</v>
      </c>
      <c r="E83" s="7" t="n">
        <v>0</v>
      </c>
      <c r="F83" s="7" t="n">
        <v>1574</v>
      </c>
      <c r="G83" s="7" t="n">
        <v>229</v>
      </c>
      <c r="H83" s="7" t="n">
        <f aca="false">D83+E83</f>
        <v>1911</v>
      </c>
      <c r="I83" s="76" t="n">
        <f aca="false">H83/G83</f>
        <v>8.34497816593886</v>
      </c>
      <c r="J83" s="102"/>
      <c r="K83" s="102"/>
      <c r="L83" s="102"/>
    </row>
    <row r="84" customFormat="false" ht="15" hidden="false" customHeight="true" outlineLevel="0" collapsed="false">
      <c r="A84" s="172" t="n">
        <v>78</v>
      </c>
      <c r="B84" s="39" t="s">
        <v>359</v>
      </c>
      <c r="C84" s="10" t="n">
        <v>4985</v>
      </c>
      <c r="D84" s="10" t="n">
        <v>4932</v>
      </c>
      <c r="E84" s="10" t="n">
        <v>1</v>
      </c>
      <c r="F84" s="10" t="n">
        <v>52</v>
      </c>
      <c r="G84" s="10" t="n">
        <v>111</v>
      </c>
      <c r="H84" s="10" t="n">
        <f aca="false">D84+E84</f>
        <v>4933</v>
      </c>
      <c r="I84" s="80" t="n">
        <f aca="false">H84/G84</f>
        <v>44.4414414414414</v>
      </c>
      <c r="J84" s="6"/>
      <c r="K84" s="6"/>
      <c r="L84" s="6"/>
    </row>
    <row r="85" customFormat="false" ht="15" hidden="false" customHeight="true" outlineLevel="0" collapsed="false">
      <c r="A85" s="174" t="n">
        <v>79</v>
      </c>
      <c r="B85" s="42" t="s">
        <v>360</v>
      </c>
      <c r="C85" s="7" t="n">
        <v>1223</v>
      </c>
      <c r="D85" s="7" t="n">
        <v>1023</v>
      </c>
      <c r="E85" s="7" t="n">
        <v>0</v>
      </c>
      <c r="F85" s="7" t="n">
        <v>200</v>
      </c>
      <c r="G85" s="7" t="n">
        <v>140</v>
      </c>
      <c r="H85" s="7" t="n">
        <f aca="false">D85+E85</f>
        <v>1023</v>
      </c>
      <c r="I85" s="76" t="n">
        <f aca="false">H85/G85</f>
        <v>7.30714285714286</v>
      </c>
      <c r="J85" s="6"/>
      <c r="K85" s="6"/>
      <c r="L85" s="6"/>
    </row>
    <row r="86" customFormat="false" ht="15" hidden="false" customHeight="true" outlineLevel="0" collapsed="false">
      <c r="A86" s="175" t="n">
        <v>80</v>
      </c>
      <c r="B86" s="39" t="s">
        <v>361</v>
      </c>
      <c r="C86" s="10" t="n">
        <v>3344</v>
      </c>
      <c r="D86" s="10" t="n">
        <v>3303</v>
      </c>
      <c r="E86" s="10" t="n">
        <v>0</v>
      </c>
      <c r="F86" s="10" t="n">
        <v>41</v>
      </c>
      <c r="G86" s="10" t="n">
        <v>68</v>
      </c>
      <c r="H86" s="10" t="n">
        <f aca="false">D86+E86</f>
        <v>3303</v>
      </c>
      <c r="I86" s="80" t="n">
        <f aca="false">H86/G86</f>
        <v>48.5735294117647</v>
      </c>
      <c r="J86" s="6"/>
      <c r="K86" s="6"/>
      <c r="L86" s="6"/>
    </row>
    <row r="87" s="167" customFormat="true" ht="15" hidden="false" customHeight="true" outlineLevel="0" collapsed="false">
      <c r="A87" s="174" t="n">
        <v>81</v>
      </c>
      <c r="B87" s="42" t="s">
        <v>362</v>
      </c>
      <c r="C87" s="7" t="n">
        <v>10912</v>
      </c>
      <c r="D87" s="7" t="n">
        <v>10340</v>
      </c>
      <c r="E87" s="7" t="n">
        <v>0</v>
      </c>
      <c r="F87" s="7" t="n">
        <v>572</v>
      </c>
      <c r="G87" s="7" t="n">
        <v>433</v>
      </c>
      <c r="H87" s="7" t="n">
        <f aca="false">D87+E87</f>
        <v>10340</v>
      </c>
      <c r="I87" s="76" t="n">
        <f aca="false">H87/G87</f>
        <v>23.8799076212471</v>
      </c>
      <c r="J87" s="102"/>
      <c r="K87" s="102"/>
      <c r="L87" s="102"/>
    </row>
    <row r="88" customFormat="false" ht="15" hidden="false" customHeight="true" outlineLevel="0" collapsed="false">
      <c r="A88" s="172" t="n">
        <v>82</v>
      </c>
      <c r="B88" s="39" t="s">
        <v>363</v>
      </c>
      <c r="C88" s="10" t="n">
        <v>6174</v>
      </c>
      <c r="D88" s="10" t="n">
        <v>5440</v>
      </c>
      <c r="E88" s="10" t="n">
        <v>0</v>
      </c>
      <c r="F88" s="10" t="n">
        <v>734</v>
      </c>
      <c r="G88" s="10" t="n">
        <v>287</v>
      </c>
      <c r="H88" s="10" t="n">
        <f aca="false">D88+E88</f>
        <v>5440</v>
      </c>
      <c r="I88" s="80" t="n">
        <f aca="false">H88/G88</f>
        <v>18.9547038327526</v>
      </c>
      <c r="J88" s="6"/>
      <c r="K88" s="6"/>
      <c r="L88" s="6"/>
    </row>
    <row r="89" customFormat="false" ht="15" hidden="false" customHeight="true" outlineLevel="0" collapsed="false">
      <c r="A89" s="182" t="s">
        <v>364</v>
      </c>
      <c r="B89" s="102" t="s">
        <v>365</v>
      </c>
      <c r="C89" s="165" t="n">
        <v>27689</v>
      </c>
      <c r="D89" s="165" t="n">
        <v>27679</v>
      </c>
      <c r="E89" s="165" t="n">
        <v>0</v>
      </c>
      <c r="F89" s="165" t="n">
        <v>10</v>
      </c>
      <c r="G89" s="165" t="n">
        <v>185</v>
      </c>
      <c r="H89" s="165" t="n">
        <f aca="false">D89+E89</f>
        <v>27679</v>
      </c>
      <c r="I89" s="166" t="n">
        <f aca="false">H89/G89</f>
        <v>149.616216216216</v>
      </c>
      <c r="J89" s="6"/>
      <c r="K89" s="6"/>
      <c r="L89" s="6"/>
    </row>
    <row r="90" customFormat="false" ht="15" hidden="false" customHeight="true" outlineLevel="0" collapsed="false">
      <c r="A90" s="173" t="s">
        <v>366</v>
      </c>
      <c r="B90" s="169" t="s">
        <v>93</v>
      </c>
      <c r="C90" s="170" t="n">
        <v>22132</v>
      </c>
      <c r="D90" s="170" t="n">
        <v>20881</v>
      </c>
      <c r="E90" s="170" t="n">
        <v>0</v>
      </c>
      <c r="F90" s="170" t="n">
        <v>1251</v>
      </c>
      <c r="G90" s="170" t="n">
        <v>953</v>
      </c>
      <c r="H90" s="170" t="n">
        <f aca="false">D90+E90</f>
        <v>20881</v>
      </c>
      <c r="I90" s="171" t="n">
        <f aca="false">H90/G90</f>
        <v>21.9108079748164</v>
      </c>
      <c r="J90" s="6"/>
      <c r="K90" s="6"/>
      <c r="L90" s="6"/>
    </row>
    <row r="91" s="167" customFormat="true" ht="15" hidden="false" customHeight="true" outlineLevel="0" collapsed="false">
      <c r="A91" s="182" t="s">
        <v>367</v>
      </c>
      <c r="B91" s="102" t="s">
        <v>368</v>
      </c>
      <c r="C91" s="165" t="n">
        <f aca="false">SUM(C92:C94)</f>
        <v>46748</v>
      </c>
      <c r="D91" s="165" t="n">
        <f aca="false">SUM(D92:D94)</f>
        <v>44851</v>
      </c>
      <c r="E91" s="165" t="n">
        <f aca="false">SUM(E92:E94)</f>
        <v>0</v>
      </c>
      <c r="F91" s="165" t="n">
        <f aca="false">SUM(F92:F94)</f>
        <v>1897</v>
      </c>
      <c r="G91" s="165" t="n">
        <f aca="false">SUM(G92:G94)</f>
        <v>1440</v>
      </c>
      <c r="H91" s="165" t="n">
        <f aca="false">SUM(H92:H94)</f>
        <v>44851</v>
      </c>
      <c r="I91" s="166" t="n">
        <f aca="false">H91/G91</f>
        <v>31.1465277777778</v>
      </c>
      <c r="J91" s="102"/>
      <c r="K91" s="102"/>
      <c r="L91" s="102"/>
    </row>
    <row r="92" customFormat="false" ht="15" hidden="false" customHeight="true" outlineLevel="0" collapsed="false">
      <c r="A92" s="172" t="n">
        <v>86</v>
      </c>
      <c r="B92" s="39" t="s">
        <v>369</v>
      </c>
      <c r="C92" s="10" t="n">
        <v>39269</v>
      </c>
      <c r="D92" s="10" t="n">
        <v>37425</v>
      </c>
      <c r="E92" s="10" t="n">
        <v>0</v>
      </c>
      <c r="F92" s="10" t="n">
        <v>1844</v>
      </c>
      <c r="G92" s="10" t="n">
        <v>1227</v>
      </c>
      <c r="H92" s="10" t="n">
        <f aca="false">D92+E92</f>
        <v>37425</v>
      </c>
      <c r="I92" s="80" t="n">
        <f aca="false">H92/G92</f>
        <v>30.5012224938875</v>
      </c>
      <c r="J92" s="6"/>
      <c r="K92" s="6"/>
      <c r="L92" s="6"/>
    </row>
    <row r="93" customFormat="false" ht="15" hidden="false" customHeight="true" outlineLevel="0" collapsed="false">
      <c r="A93" s="174" t="n">
        <v>87</v>
      </c>
      <c r="B93" s="42" t="s">
        <v>370</v>
      </c>
      <c r="C93" s="7" t="n">
        <v>4267</v>
      </c>
      <c r="D93" s="7" t="n">
        <v>4251</v>
      </c>
      <c r="E93" s="7" t="n">
        <v>0</v>
      </c>
      <c r="F93" s="7" t="n">
        <v>16</v>
      </c>
      <c r="G93" s="7" t="n">
        <v>67</v>
      </c>
      <c r="H93" s="7" t="n">
        <f aca="false">D93+E93</f>
        <v>4251</v>
      </c>
      <c r="I93" s="76" t="n">
        <f aca="false">H93/G93</f>
        <v>63.4477611940299</v>
      </c>
      <c r="J93" s="6"/>
      <c r="K93" s="6"/>
      <c r="L93" s="6"/>
    </row>
    <row r="94" customFormat="false" ht="15" hidden="false" customHeight="true" outlineLevel="0" collapsed="false">
      <c r="A94" s="175" t="n">
        <v>88</v>
      </c>
      <c r="B94" s="39" t="s">
        <v>371</v>
      </c>
      <c r="C94" s="10" t="n">
        <v>3212</v>
      </c>
      <c r="D94" s="10" t="n">
        <v>3175</v>
      </c>
      <c r="E94" s="10" t="n">
        <v>0</v>
      </c>
      <c r="F94" s="10" t="n">
        <v>37</v>
      </c>
      <c r="G94" s="10" t="n">
        <v>146</v>
      </c>
      <c r="H94" s="10" t="n">
        <f aca="false">D94+E94</f>
        <v>3175</v>
      </c>
      <c r="I94" s="80" t="n">
        <f aca="false">H94/G94</f>
        <v>21.7465753424658</v>
      </c>
      <c r="J94" s="6"/>
      <c r="K94" s="6"/>
      <c r="L94" s="6"/>
    </row>
    <row r="95" s="167" customFormat="true" ht="15" hidden="false" customHeight="true" outlineLevel="0" collapsed="false">
      <c r="A95" s="182" t="s">
        <v>372</v>
      </c>
      <c r="B95" s="102" t="s">
        <v>373</v>
      </c>
      <c r="C95" s="165" t="n">
        <f aca="false">SUM(C96:C99)</f>
        <v>6718</v>
      </c>
      <c r="D95" s="165" t="n">
        <f aca="false">SUM(D96:D99)</f>
        <v>5740</v>
      </c>
      <c r="E95" s="165" t="n">
        <f aca="false">SUM(E96:E99)</f>
        <v>4</v>
      </c>
      <c r="F95" s="165" t="n">
        <f aca="false">SUM(F96:F99)</f>
        <v>974</v>
      </c>
      <c r="G95" s="165" t="n">
        <f aca="false">SUM(G96:G99)</f>
        <v>567</v>
      </c>
      <c r="H95" s="165" t="n">
        <f aca="false">SUM(H96:H99)</f>
        <v>5744</v>
      </c>
      <c r="I95" s="166" t="n">
        <f aca="false">H95/G95</f>
        <v>10.1305114638448</v>
      </c>
      <c r="J95" s="102"/>
      <c r="K95" s="102"/>
      <c r="L95" s="102"/>
    </row>
    <row r="96" customFormat="false" ht="15" hidden="false" customHeight="true" outlineLevel="0" collapsed="false">
      <c r="A96" s="175" t="n">
        <v>90</v>
      </c>
      <c r="B96" s="39" t="s">
        <v>374</v>
      </c>
      <c r="C96" s="10" t="n">
        <v>1622</v>
      </c>
      <c r="D96" s="10" t="n">
        <v>1103</v>
      </c>
      <c r="E96" s="10" t="n">
        <v>0</v>
      </c>
      <c r="F96" s="10" t="n">
        <v>519</v>
      </c>
      <c r="G96" s="10" t="n">
        <v>133</v>
      </c>
      <c r="H96" s="10" t="n">
        <f aca="false">D96+E96</f>
        <v>1103</v>
      </c>
      <c r="I96" s="80" t="n">
        <f aca="false">H96/G96</f>
        <v>8.29323308270677</v>
      </c>
      <c r="J96" s="6"/>
      <c r="K96" s="6"/>
      <c r="L96" s="6"/>
    </row>
    <row r="97" customFormat="false" ht="15" hidden="false" customHeight="true" outlineLevel="0" collapsed="false">
      <c r="A97" s="174" t="n">
        <v>91</v>
      </c>
      <c r="B97" s="42" t="s">
        <v>375</v>
      </c>
      <c r="C97" s="7" t="n">
        <v>332</v>
      </c>
      <c r="D97" s="7" t="n">
        <v>303</v>
      </c>
      <c r="E97" s="7" t="n">
        <v>0</v>
      </c>
      <c r="F97" s="7" t="n">
        <v>29</v>
      </c>
      <c r="G97" s="7" t="n">
        <v>26</v>
      </c>
      <c r="H97" s="7" t="n">
        <f aca="false">D97+E97</f>
        <v>303</v>
      </c>
      <c r="I97" s="76" t="n">
        <f aca="false">H97/G97</f>
        <v>11.6538461538462</v>
      </c>
      <c r="J97" s="6"/>
      <c r="K97" s="6"/>
      <c r="L97" s="6"/>
    </row>
    <row r="98" customFormat="false" ht="15" hidden="false" customHeight="true" outlineLevel="0" collapsed="false">
      <c r="A98" s="175" t="n">
        <v>92</v>
      </c>
      <c r="B98" s="39" t="s">
        <v>376</v>
      </c>
      <c r="C98" s="10" t="n">
        <v>866</v>
      </c>
      <c r="D98" s="10" t="n">
        <v>765</v>
      </c>
      <c r="E98" s="10" t="n">
        <v>0</v>
      </c>
      <c r="F98" s="10" t="n">
        <v>101</v>
      </c>
      <c r="G98" s="10" t="n">
        <v>105</v>
      </c>
      <c r="H98" s="10" t="n">
        <f aca="false">D98+E98</f>
        <v>765</v>
      </c>
      <c r="I98" s="80" t="n">
        <f aca="false">H98/G98</f>
        <v>7.28571428571429</v>
      </c>
      <c r="J98" s="6"/>
      <c r="K98" s="6"/>
      <c r="L98" s="6"/>
    </row>
    <row r="99" s="167" customFormat="true" ht="15" hidden="false" customHeight="true" outlineLevel="0" collapsed="false">
      <c r="A99" s="174" t="n">
        <v>93</v>
      </c>
      <c r="B99" s="42" t="s">
        <v>377</v>
      </c>
      <c r="C99" s="7" t="n">
        <v>3898</v>
      </c>
      <c r="D99" s="7" t="n">
        <v>3569</v>
      </c>
      <c r="E99" s="7" t="n">
        <v>4</v>
      </c>
      <c r="F99" s="7" t="n">
        <v>325</v>
      </c>
      <c r="G99" s="7" t="n">
        <v>303</v>
      </c>
      <c r="H99" s="7" t="n">
        <f aca="false">D99+E99</f>
        <v>3573</v>
      </c>
      <c r="I99" s="76" t="n">
        <f aca="false">H99/G99</f>
        <v>11.7920792079208</v>
      </c>
      <c r="J99" s="102"/>
      <c r="K99" s="6"/>
      <c r="L99" s="6"/>
    </row>
    <row r="100" customFormat="false" ht="15" hidden="false" customHeight="true" outlineLevel="0" collapsed="false">
      <c r="A100" s="177" t="s">
        <v>378</v>
      </c>
      <c r="B100" s="169" t="s">
        <v>96</v>
      </c>
      <c r="C100" s="170" t="n">
        <f aca="false">SUM(C101:C103)</f>
        <v>12241</v>
      </c>
      <c r="D100" s="170" t="n">
        <f aca="false">SUM(D101:D103)</f>
        <v>8813</v>
      </c>
      <c r="E100" s="170" t="n">
        <f aca="false">SUM(E101:E103)</f>
        <v>6</v>
      </c>
      <c r="F100" s="170" t="n">
        <f aca="false">SUM(F101:F103)</f>
        <v>3422</v>
      </c>
      <c r="G100" s="170" t="n">
        <f aca="false">SUM(G101:G103)</f>
        <v>2006</v>
      </c>
      <c r="H100" s="170" t="n">
        <f aca="false">SUM(H101:H103)</f>
        <v>8819</v>
      </c>
      <c r="I100" s="171" t="n">
        <f aca="false">H100/G100</f>
        <v>4.3963110667996</v>
      </c>
      <c r="J100" s="6"/>
      <c r="K100" s="6"/>
      <c r="L100" s="6"/>
    </row>
    <row r="101" customFormat="false" ht="15" hidden="false" customHeight="true" outlineLevel="0" collapsed="false">
      <c r="A101" s="174" t="n">
        <v>94</v>
      </c>
      <c r="B101" s="42" t="s">
        <v>379</v>
      </c>
      <c r="C101" s="7" t="n">
        <v>4786</v>
      </c>
      <c r="D101" s="7" t="n">
        <v>4357</v>
      </c>
      <c r="E101" s="7" t="n">
        <v>6</v>
      </c>
      <c r="F101" s="7" t="n">
        <v>423</v>
      </c>
      <c r="G101" s="7" t="n">
        <v>599</v>
      </c>
      <c r="H101" s="7" t="n">
        <f aca="false">D101+E101</f>
        <v>4363</v>
      </c>
      <c r="I101" s="76" t="n">
        <f aca="false">H101/G101</f>
        <v>7.28380634390651</v>
      </c>
      <c r="J101" s="6"/>
      <c r="K101" s="6"/>
      <c r="L101" s="6"/>
    </row>
    <row r="102" customFormat="false" ht="15" hidden="false" customHeight="true" outlineLevel="0" collapsed="false">
      <c r="A102" s="175" t="n">
        <v>95</v>
      </c>
      <c r="B102" s="39" t="s">
        <v>380</v>
      </c>
      <c r="C102" s="10" t="n">
        <v>1887</v>
      </c>
      <c r="D102" s="10" t="n">
        <v>837</v>
      </c>
      <c r="E102" s="10" t="n">
        <v>0</v>
      </c>
      <c r="F102" s="10" t="n">
        <v>1050</v>
      </c>
      <c r="G102" s="10" t="n">
        <v>170</v>
      </c>
      <c r="H102" s="10" t="n">
        <f aca="false">D102+E102</f>
        <v>837</v>
      </c>
      <c r="I102" s="80" t="n">
        <f aca="false">H102/G102</f>
        <v>4.92352941176471</v>
      </c>
      <c r="J102" s="6"/>
      <c r="K102" s="6"/>
      <c r="L102" s="6"/>
    </row>
    <row r="103" s="167" customFormat="true" ht="15" hidden="false" customHeight="true" outlineLevel="0" collapsed="false">
      <c r="A103" s="174" t="n">
        <v>96</v>
      </c>
      <c r="B103" s="42" t="s">
        <v>381</v>
      </c>
      <c r="C103" s="7" t="n">
        <v>5568</v>
      </c>
      <c r="D103" s="7" t="n">
        <v>3619</v>
      </c>
      <c r="E103" s="7" t="n">
        <v>0</v>
      </c>
      <c r="F103" s="7" t="n">
        <v>1949</v>
      </c>
      <c r="G103" s="7" t="n">
        <v>1237</v>
      </c>
      <c r="H103" s="7" t="n">
        <f aca="false">D103+E103</f>
        <v>3619</v>
      </c>
      <c r="I103" s="76" t="n">
        <f aca="false">H103/G103</f>
        <v>2.92562651576395</v>
      </c>
      <c r="J103" s="102"/>
      <c r="K103" s="102"/>
      <c r="L103" s="102"/>
    </row>
    <row r="104" customFormat="false" ht="15" hidden="false" customHeight="true" outlineLevel="0" collapsed="false">
      <c r="A104" s="177" t="s">
        <v>382</v>
      </c>
      <c r="B104" s="169" t="s">
        <v>383</v>
      </c>
      <c r="C104" s="170" t="n">
        <v>8606</v>
      </c>
      <c r="D104" s="170" t="n">
        <v>1013</v>
      </c>
      <c r="E104" s="170" t="n">
        <v>7591</v>
      </c>
      <c r="F104" s="170" t="n">
        <v>2</v>
      </c>
      <c r="G104" s="170" t="n">
        <v>5912</v>
      </c>
      <c r="H104" s="170" t="n">
        <f aca="false">D104+E104</f>
        <v>8604</v>
      </c>
      <c r="I104" s="171" t="n">
        <f aca="false">H104/G104</f>
        <v>1.4553450608931</v>
      </c>
      <c r="J104" s="6"/>
      <c r="K104" s="6"/>
      <c r="L104" s="6"/>
    </row>
    <row r="105" customFormat="false" ht="15" hidden="false" customHeight="true" outlineLevel="0" collapsed="false">
      <c r="A105" s="182" t="s">
        <v>384</v>
      </c>
      <c r="B105" s="102" t="s">
        <v>218</v>
      </c>
      <c r="C105" s="165" t="n">
        <v>33</v>
      </c>
      <c r="D105" s="165" t="n">
        <v>33</v>
      </c>
      <c r="E105" s="165" t="n">
        <v>0</v>
      </c>
      <c r="F105" s="165" t="n">
        <v>0</v>
      </c>
      <c r="G105" s="165" t="n">
        <v>11</v>
      </c>
      <c r="H105" s="165" t="n">
        <f aca="false">D105+E105</f>
        <v>33</v>
      </c>
      <c r="I105" s="166" t="n">
        <f aca="false">H105/G105</f>
        <v>3</v>
      </c>
      <c r="J105" s="6"/>
      <c r="K105" s="6"/>
      <c r="L105" s="6"/>
    </row>
    <row r="106" customFormat="false" ht="12.75" hidden="false" customHeight="false" outlineLevel="0" collapsed="false">
      <c r="A106" s="155" t="s">
        <v>385</v>
      </c>
      <c r="B106" s="155"/>
      <c r="C106" s="155"/>
      <c r="D106" s="155"/>
      <c r="E106" s="155"/>
      <c r="F106" s="155"/>
      <c r="G106" s="155"/>
      <c r="H106" s="185"/>
      <c r="I106" s="185"/>
      <c r="J106" s="6"/>
      <c r="K106" s="6"/>
      <c r="L106" s="6"/>
    </row>
    <row r="107" customFormat="false" ht="12.75" hidden="false" customHeight="false" outlineLevel="0" collapsed="false">
      <c r="A107" s="11" t="s">
        <v>219</v>
      </c>
      <c r="B107" s="155"/>
      <c r="C107" s="155"/>
      <c r="D107" s="185"/>
      <c r="E107" s="155"/>
      <c r="F107" s="155"/>
      <c r="G107" s="155"/>
      <c r="H107" s="185"/>
      <c r="I107" s="185"/>
      <c r="J107" s="6"/>
      <c r="K107" s="6"/>
      <c r="L107" s="6"/>
    </row>
  </sheetData>
  <mergeCells count="6">
    <mergeCell ref="C3:C4"/>
    <mergeCell ref="D3:E3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39375" right="0.39375" top="0.590972222222222" bottom="0.590277777777778" header="0.1701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7" min="2" style="0" width="12.14"/>
    <col collapsed="false" customWidth="true" hidden="false" outlineLevel="0" max="8" min="8" style="151" width="12.14"/>
    <col collapsed="false" customWidth="true" hidden="false" outlineLevel="0" max="10" min="9" style="13" width="11.42"/>
  </cols>
  <sheetData>
    <row r="1" customFormat="false" ht="15.75" hidden="false" customHeight="true" outlineLevel="0" collapsed="false">
      <c r="A1" s="2" t="s">
        <v>386</v>
      </c>
      <c r="B1" s="3"/>
      <c r="C1" s="3"/>
      <c r="D1" s="3"/>
      <c r="E1" s="3"/>
      <c r="F1" s="3"/>
      <c r="G1" s="3"/>
      <c r="H1" s="6"/>
      <c r="I1" s="3"/>
      <c r="J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6"/>
      <c r="I2" s="3"/>
      <c r="J2" s="3"/>
    </row>
    <row r="3" customFormat="false" ht="18.75" hidden="false" customHeight="true" outlineLevel="0" collapsed="false">
      <c r="A3" s="4"/>
      <c r="B3" s="31" t="s">
        <v>45</v>
      </c>
      <c r="C3" s="31" t="s">
        <v>249</v>
      </c>
      <c r="D3" s="31" t="s">
        <v>250</v>
      </c>
      <c r="E3" s="31" t="s">
        <v>251</v>
      </c>
      <c r="F3" s="31" t="s">
        <v>252</v>
      </c>
      <c r="G3" s="31" t="s">
        <v>253</v>
      </c>
      <c r="H3" s="152"/>
      <c r="I3" s="3"/>
      <c r="J3" s="3"/>
    </row>
    <row r="4" customFormat="false" ht="15" hidden="false" customHeight="true" outlineLevel="0" collapsed="false">
      <c r="A4" s="6" t="s">
        <v>12</v>
      </c>
      <c r="B4" s="7" t="n">
        <v>356269</v>
      </c>
      <c r="C4" s="7" t="n">
        <v>7736</v>
      </c>
      <c r="D4" s="7" t="n">
        <v>51108</v>
      </c>
      <c r="E4" s="7" t="n">
        <v>288509</v>
      </c>
      <c r="F4" s="7" t="n">
        <v>7367</v>
      </c>
      <c r="G4" s="7" t="n">
        <v>1549</v>
      </c>
      <c r="H4" s="7"/>
      <c r="I4" s="3"/>
      <c r="J4" s="3"/>
    </row>
    <row r="5" customFormat="false" ht="15" hidden="false" customHeight="true" outlineLevel="0" collapsed="false">
      <c r="A5" s="9" t="s">
        <v>13</v>
      </c>
      <c r="B5" s="10" t="n">
        <v>354868</v>
      </c>
      <c r="C5" s="10" t="n">
        <v>6786</v>
      </c>
      <c r="D5" s="10" t="n">
        <v>51101</v>
      </c>
      <c r="E5" s="10" t="n">
        <v>287991</v>
      </c>
      <c r="F5" s="10" t="n">
        <v>7432</v>
      </c>
      <c r="G5" s="10" t="n">
        <v>1558</v>
      </c>
      <c r="H5" s="7"/>
      <c r="I5" s="3"/>
      <c r="J5" s="3"/>
    </row>
    <row r="6" customFormat="false" ht="15" hidden="false" customHeight="true" outlineLevel="0" collapsed="false">
      <c r="A6" s="6" t="s">
        <v>14</v>
      </c>
      <c r="B6" s="7" t="n">
        <v>353827</v>
      </c>
      <c r="C6" s="7" t="n">
        <v>6278</v>
      </c>
      <c r="D6" s="7" t="n">
        <v>51422</v>
      </c>
      <c r="E6" s="7" t="n">
        <v>287138</v>
      </c>
      <c r="F6" s="7" t="n">
        <v>7444</v>
      </c>
      <c r="G6" s="7" t="n">
        <v>1545</v>
      </c>
      <c r="H6" s="7"/>
      <c r="I6" s="3"/>
      <c r="J6" s="3"/>
    </row>
    <row r="7" customFormat="false" ht="15" hidden="false" customHeight="true" outlineLevel="0" collapsed="false">
      <c r="A7" s="9" t="s">
        <v>15</v>
      </c>
      <c r="B7" s="10" t="n">
        <v>355503</v>
      </c>
      <c r="C7" s="10" t="n">
        <v>6080</v>
      </c>
      <c r="D7" s="10" t="n">
        <v>51535</v>
      </c>
      <c r="E7" s="10" t="n">
        <v>288827</v>
      </c>
      <c r="F7" s="10" t="n">
        <v>7516</v>
      </c>
      <c r="G7" s="10" t="n">
        <v>1545</v>
      </c>
      <c r="H7" s="7"/>
      <c r="I7" s="3"/>
      <c r="J7" s="3"/>
    </row>
    <row r="8" customFormat="false" ht="15" hidden="false" customHeight="true" outlineLevel="0" collapsed="false">
      <c r="A8" s="6" t="s">
        <v>16</v>
      </c>
      <c r="B8" s="7" t="n">
        <v>349713</v>
      </c>
      <c r="C8" s="7" t="n">
        <v>6362</v>
      </c>
      <c r="D8" s="7" t="n">
        <v>51417</v>
      </c>
      <c r="E8" s="7" t="n">
        <v>282865</v>
      </c>
      <c r="F8" s="7" t="n">
        <v>7522</v>
      </c>
      <c r="G8" s="7" t="n">
        <v>1547</v>
      </c>
      <c r="H8" s="7"/>
      <c r="I8" s="3"/>
      <c r="J8" s="3"/>
    </row>
    <row r="9" customFormat="false" ht="15" hidden="false" customHeight="true" outlineLevel="0" collapsed="false">
      <c r="A9" s="9" t="s">
        <v>17</v>
      </c>
      <c r="B9" s="10" t="n">
        <v>345673</v>
      </c>
      <c r="C9" s="10" t="n">
        <v>5292</v>
      </c>
      <c r="D9" s="10" t="n">
        <v>51341</v>
      </c>
      <c r="E9" s="10" t="n">
        <v>279904</v>
      </c>
      <c r="F9" s="10" t="n">
        <v>7569</v>
      </c>
      <c r="G9" s="10" t="n">
        <v>1567</v>
      </c>
      <c r="H9" s="7"/>
      <c r="I9" s="3"/>
      <c r="J9" s="3"/>
    </row>
    <row r="10" customFormat="false" ht="15" hidden="false" customHeight="true" outlineLevel="0" collapsed="false">
      <c r="A10" s="6" t="s">
        <v>18</v>
      </c>
      <c r="B10" s="7" t="n">
        <v>348395</v>
      </c>
      <c r="C10" s="7" t="n">
        <v>5033</v>
      </c>
      <c r="D10" s="7" t="n">
        <v>50918</v>
      </c>
      <c r="E10" s="7" t="n">
        <v>283243</v>
      </c>
      <c r="F10" s="7" t="n">
        <v>7597</v>
      </c>
      <c r="G10" s="7" t="n">
        <v>1604</v>
      </c>
      <c r="H10" s="7"/>
      <c r="I10" s="3"/>
      <c r="J10" s="3"/>
    </row>
    <row r="11" customFormat="false" ht="15" hidden="false" customHeight="true" outlineLevel="0" collapsed="false">
      <c r="A11" s="9" t="s">
        <v>19</v>
      </c>
      <c r="B11" s="10" t="n">
        <v>342343</v>
      </c>
      <c r="C11" s="10" t="n">
        <v>4860</v>
      </c>
      <c r="D11" s="10" t="n">
        <v>50519</v>
      </c>
      <c r="E11" s="10" t="n">
        <v>277823</v>
      </c>
      <c r="F11" s="10" t="n">
        <v>7551</v>
      </c>
      <c r="G11" s="10" t="n">
        <v>1590</v>
      </c>
      <c r="H11" s="7"/>
      <c r="I11" s="3"/>
      <c r="J11" s="3"/>
    </row>
    <row r="12" customFormat="false" ht="15" hidden="false" customHeight="true" outlineLevel="0" collapsed="false">
      <c r="A12" s="6" t="s">
        <v>20</v>
      </c>
      <c r="B12" s="7" t="n">
        <v>343551</v>
      </c>
      <c r="C12" s="7" t="n">
        <v>5748</v>
      </c>
      <c r="D12" s="7" t="n">
        <v>50655</v>
      </c>
      <c r="E12" s="7" t="n">
        <v>279301</v>
      </c>
      <c r="F12" s="7" t="n">
        <v>7521</v>
      </c>
      <c r="G12" s="7" t="n">
        <v>326</v>
      </c>
      <c r="H12" s="7"/>
      <c r="I12" s="3"/>
      <c r="J12" s="3"/>
    </row>
    <row r="13" customFormat="false" ht="15" hidden="false" customHeight="true" outlineLevel="0" collapsed="false">
      <c r="A13" s="9" t="s">
        <v>21</v>
      </c>
      <c r="B13" s="10" t="n">
        <v>347838</v>
      </c>
      <c r="C13" s="10" t="n">
        <v>7030</v>
      </c>
      <c r="D13" s="10" t="n">
        <v>50626</v>
      </c>
      <c r="E13" s="10" t="n">
        <v>281058</v>
      </c>
      <c r="F13" s="10" t="n">
        <v>7540</v>
      </c>
      <c r="G13" s="10" t="n">
        <v>1584</v>
      </c>
      <c r="H13" s="7"/>
      <c r="I13" s="3"/>
      <c r="J13" s="3"/>
    </row>
    <row r="14" customFormat="false" ht="15" hidden="false" customHeight="true" outlineLevel="0" collapsed="false">
      <c r="A14" s="6" t="s">
        <v>22</v>
      </c>
      <c r="B14" s="7" t="n">
        <v>350610</v>
      </c>
      <c r="C14" s="7" t="n">
        <v>8195</v>
      </c>
      <c r="D14" s="7" t="n">
        <v>50538</v>
      </c>
      <c r="E14" s="7" t="n">
        <v>282670</v>
      </c>
      <c r="F14" s="7" t="n">
        <v>7616</v>
      </c>
      <c r="G14" s="7" t="n">
        <v>1591</v>
      </c>
      <c r="H14" s="7"/>
      <c r="I14" s="3"/>
      <c r="J14" s="3"/>
    </row>
    <row r="15" customFormat="false" ht="15" hidden="false" customHeight="true" outlineLevel="0" collapsed="false">
      <c r="A15" s="9" t="s">
        <v>23</v>
      </c>
      <c r="B15" s="10" t="n">
        <v>347955</v>
      </c>
      <c r="C15" s="10" t="n">
        <v>8214</v>
      </c>
      <c r="D15" s="10" t="n">
        <v>50444</v>
      </c>
      <c r="E15" s="10" t="n">
        <v>280119</v>
      </c>
      <c r="F15" s="10" t="n">
        <v>7591</v>
      </c>
      <c r="G15" s="10" t="n">
        <v>1587</v>
      </c>
      <c r="H15" s="7"/>
      <c r="I15" s="3"/>
      <c r="J15" s="3"/>
    </row>
    <row r="16" customFormat="false" ht="12.75" hidden="false" customHeight="false" outlineLevel="0" collapsed="false">
      <c r="A16" s="11" t="s">
        <v>387</v>
      </c>
      <c r="B16" s="11"/>
      <c r="C16" s="11"/>
      <c r="D16" s="11"/>
      <c r="E16" s="11"/>
      <c r="F16" s="11"/>
      <c r="G16" s="11"/>
      <c r="H16" s="155"/>
      <c r="I16" s="3"/>
      <c r="J16" s="3"/>
    </row>
    <row r="17" customFormat="false" ht="12.75" hidden="false" customHeight="false" outlineLevel="0" collapsed="false">
      <c r="A17" s="11" t="s">
        <v>388</v>
      </c>
      <c r="B17" s="3"/>
      <c r="C17" s="3"/>
      <c r="D17" s="3"/>
      <c r="E17" s="3"/>
      <c r="F17" s="3"/>
      <c r="G17" s="3"/>
      <c r="H17" s="6"/>
      <c r="I17" s="3"/>
      <c r="J17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186" width="75.7"/>
    <col collapsed="false" customWidth="true" hidden="false" outlineLevel="0" max="3" min="3" style="186" width="5.56"/>
    <col collapsed="false" customWidth="true" hidden="false" outlineLevel="0" max="26" min="4" style="186" width="11.42"/>
  </cols>
  <sheetData>
    <row r="1" customFormat="false" ht="12.75" hidden="false" customHeight="false" outlineLevel="0" collapsed="false">
      <c r="A1" s="186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Z1" s="0"/>
    </row>
    <row r="2" customFormat="false" ht="12.75" hidden="false" customHeight="false" outlineLevel="0" collapsed="false"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2.75" hidden="false" customHeight="false" outlineLevel="0" collapsed="false"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2.75" hidden="false" customHeight="false" outlineLevel="0" collapsed="false"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</row>
    <row r="5" customFormat="false" ht="12.75" hidden="false" customHeight="false" outlineLevel="0" collapsed="false"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customFormat="false" ht="12.75" hidden="false" customHeight="false" outlineLevel="0" collapsed="false"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customFormat="false" ht="12.75" hidden="false" customHeight="false" outlineLevel="0" collapsed="false"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12.75" hidden="false" customHeight="false" outlineLevel="0" collapsed="false"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12.75" hidden="false" customHeight="false" outlineLevel="0" collapsed="false"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</row>
    <row r="10" customFormat="false" ht="12.75" hidden="false" customHeight="false" outlineLevel="0" collapsed="false"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</row>
    <row r="11" customFormat="false" ht="12.75" hidden="false" customHeight="false" outlineLevel="0" collapsed="false"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</row>
    <row r="12" customFormat="false" ht="12.75" hidden="false" customHeight="false" outlineLevel="0" collapsed="false"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</row>
    <row r="13" customFormat="false" ht="12.75" hidden="false" customHeight="false" outlineLevel="0" collapsed="false"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</row>
    <row r="14" customFormat="false" ht="12.75" hidden="false" customHeight="false" outlineLevel="0" collapsed="false"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customFormat="false" ht="12.75" hidden="false" customHeight="false" outlineLevel="0" collapsed="false"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</row>
    <row r="16" customFormat="false" ht="12.75" hidden="false" customHeight="false" outlineLevel="0" collapsed="false"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</row>
    <row r="17" customFormat="false" ht="12.75" hidden="false" customHeight="false" outlineLevel="0" collapsed="false"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</row>
    <row r="18" customFormat="false" ht="12.75" hidden="false" customHeight="false" outlineLevel="0" collapsed="false"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</row>
    <row r="19" customFormat="false" ht="12.75" hidden="false" customHeight="false" outlineLevel="0" collapsed="false"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</row>
    <row r="20" customFormat="false" ht="12.75" hidden="false" customHeight="false" outlineLevel="0" collapsed="false"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</row>
    <row r="21" customFormat="false" ht="12.75" hidden="false" customHeight="false" outlineLevel="0" collapsed="false"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</row>
    <row r="22" customFormat="false" ht="12.75" hidden="false" customHeight="false" outlineLevel="0" collapsed="false"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3" customFormat="false" ht="12.75" hidden="false" customHeight="false" outlineLevel="0" collapsed="false"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38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14" width="10.28"/>
  </cols>
  <sheetData>
    <row r="1" customFormat="false" ht="15.75" hidden="false" customHeight="true" outlineLevel="0" collapsed="false">
      <c r="A1" s="2" t="s">
        <v>390</v>
      </c>
      <c r="B1" s="15"/>
    </row>
    <row r="2" customFormat="false" ht="12.75" hidden="false" customHeight="false" outlineLevel="0" collapsed="false">
      <c r="A2" s="3"/>
      <c r="B2" s="15"/>
    </row>
    <row r="3" customFormat="false" ht="18.75" hidden="false" customHeight="true" outlineLevel="0" collapsed="false">
      <c r="A3" s="4"/>
      <c r="B3" s="31" t="s">
        <v>391</v>
      </c>
    </row>
    <row r="4" customFormat="false" ht="15" hidden="false" customHeight="true" outlineLevel="0" collapsed="false">
      <c r="A4" s="6" t="s">
        <v>392</v>
      </c>
      <c r="B4" s="25" t="n">
        <v>1574</v>
      </c>
    </row>
    <row r="5" customFormat="false" ht="15" hidden="false" customHeight="true" outlineLevel="0" collapsed="false">
      <c r="A5" s="9" t="s">
        <v>393</v>
      </c>
      <c r="B5" s="22" t="n">
        <v>5928</v>
      </c>
    </row>
    <row r="6" customFormat="false" ht="12.75" hidden="false" customHeight="false" outlineLevel="0" collapsed="false">
      <c r="A6" s="11" t="s">
        <v>394</v>
      </c>
      <c r="B6" s="15"/>
    </row>
    <row r="7" customFormat="false" ht="12.75" hidden="false" customHeight="false" outlineLevel="0" collapsed="false">
      <c r="A7" s="11" t="s">
        <v>395</v>
      </c>
      <c r="B7" s="1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4" width="12.42"/>
  </cols>
  <sheetData>
    <row r="1" customFormat="false" ht="15.75" hidden="false" customHeight="true" outlineLevel="0" collapsed="false">
      <c r="A1" s="2" t="s">
        <v>396</v>
      </c>
      <c r="B1" s="15"/>
      <c r="C1" s="3"/>
      <c r="D1" s="3"/>
      <c r="E1" s="3"/>
    </row>
    <row r="2" customFormat="false" ht="12.75" hidden="false" customHeight="false" outlineLevel="0" collapsed="false">
      <c r="A2" s="3"/>
      <c r="B2" s="15"/>
      <c r="C2" s="3"/>
      <c r="D2" s="3"/>
      <c r="E2" s="3"/>
    </row>
    <row r="3" customFormat="false" ht="18.75" hidden="false" customHeight="true" outlineLevel="0" collapsed="false">
      <c r="A3" s="4"/>
      <c r="B3" s="31" t="s">
        <v>45</v>
      </c>
      <c r="C3" s="3"/>
      <c r="D3" s="3"/>
      <c r="E3" s="3"/>
    </row>
    <row r="4" customFormat="false" ht="15" hidden="false" customHeight="true" outlineLevel="0" collapsed="false">
      <c r="A4" s="6" t="s">
        <v>45</v>
      </c>
      <c r="B4" s="7" t="n">
        <f aca="false">SUM(B5:B8,B9:B12)</f>
        <v>5928</v>
      </c>
      <c r="C4" s="3"/>
      <c r="D4" s="3"/>
      <c r="E4" s="3"/>
    </row>
    <row r="5" customFormat="false" ht="15" hidden="false" customHeight="true" outlineLevel="0" collapsed="false">
      <c r="A5" s="39" t="s">
        <v>397</v>
      </c>
      <c r="B5" s="22" t="n">
        <v>2066</v>
      </c>
      <c r="C5" s="3"/>
      <c r="D5" s="3"/>
      <c r="E5" s="3"/>
    </row>
    <row r="6" customFormat="false" ht="15" hidden="false" customHeight="true" outlineLevel="0" collapsed="false">
      <c r="A6" s="42" t="s">
        <v>398</v>
      </c>
      <c r="B6" s="25" t="n">
        <v>2037</v>
      </c>
      <c r="C6" s="3"/>
      <c r="D6" s="3"/>
      <c r="E6" s="48"/>
    </row>
    <row r="7" customFormat="false" ht="15" hidden="false" customHeight="true" outlineLevel="0" collapsed="false">
      <c r="A7" s="39" t="s">
        <v>399</v>
      </c>
      <c r="B7" s="187" t="n">
        <v>334</v>
      </c>
      <c r="C7" s="3"/>
      <c r="D7" s="3"/>
      <c r="E7" s="3"/>
    </row>
    <row r="8" customFormat="false" ht="15" hidden="false" customHeight="true" outlineLevel="0" collapsed="false">
      <c r="A8" s="42" t="s">
        <v>400</v>
      </c>
      <c r="B8" s="188" t="n">
        <v>235</v>
      </c>
      <c r="C8" s="3"/>
      <c r="D8" s="3"/>
      <c r="E8" s="3"/>
    </row>
    <row r="9" customFormat="false" ht="15" hidden="false" customHeight="true" outlineLevel="0" collapsed="false">
      <c r="A9" s="39" t="s">
        <v>401</v>
      </c>
      <c r="B9" s="9" t="n">
        <v>174</v>
      </c>
      <c r="C9" s="3"/>
      <c r="D9" s="3"/>
      <c r="E9" s="3"/>
    </row>
    <row r="10" customFormat="false" ht="15" hidden="false" customHeight="true" outlineLevel="0" collapsed="false">
      <c r="A10" s="42" t="s">
        <v>402</v>
      </c>
      <c r="B10" s="188" t="n">
        <v>166</v>
      </c>
      <c r="C10" s="3"/>
      <c r="D10" s="3"/>
      <c r="E10" s="3"/>
    </row>
    <row r="11" customFormat="false" ht="15" hidden="false" customHeight="true" outlineLevel="0" collapsed="false">
      <c r="A11" s="87" t="s">
        <v>403</v>
      </c>
      <c r="B11" s="9" t="n">
        <v>71</v>
      </c>
      <c r="C11" s="3"/>
      <c r="D11" s="3"/>
      <c r="E11" s="3"/>
    </row>
    <row r="12" customFormat="false" ht="15" hidden="false" customHeight="true" outlineLevel="0" collapsed="false">
      <c r="A12" s="42" t="s">
        <v>404</v>
      </c>
      <c r="B12" s="6" t="n">
        <v>845</v>
      </c>
      <c r="C12" s="3"/>
      <c r="D12" s="3"/>
      <c r="E12" s="3"/>
    </row>
    <row r="13" customFormat="false" ht="12.75" hidden="false" customHeight="false" outlineLevel="0" collapsed="false">
      <c r="A13" s="11" t="s">
        <v>394</v>
      </c>
      <c r="B13" s="15"/>
      <c r="C13" s="3"/>
      <c r="D13" s="3"/>
      <c r="E13" s="3"/>
    </row>
    <row r="14" customFormat="false" ht="12.75" hidden="false" customHeight="true" outlineLevel="0" collapsed="false">
      <c r="A14" s="11" t="s">
        <v>395</v>
      </c>
      <c r="B14" s="12"/>
      <c r="C14" s="3"/>
      <c r="D14" s="3"/>
      <c r="E14" s="3"/>
    </row>
    <row r="15" customFormat="false" ht="12.75" hidden="false" customHeight="false" outlineLevel="0" collapsed="false">
      <c r="A15" s="3"/>
      <c r="B15" s="15"/>
      <c r="C15" s="3"/>
      <c r="D15" s="3"/>
      <c r="E15" s="3"/>
    </row>
    <row r="16" customFormat="false" ht="12.75" hidden="false" customHeight="false" outlineLevel="0" collapsed="false">
      <c r="A16" s="3"/>
      <c r="B16" s="3"/>
      <c r="C16" s="3"/>
      <c r="D16" s="3"/>
      <c r="E16" s="3"/>
    </row>
    <row r="17" customFormat="false" ht="12.75" hidden="false" customHeight="false" outlineLevel="0" collapsed="false">
      <c r="A17" s="3"/>
      <c r="B17" s="3"/>
      <c r="C17" s="3"/>
      <c r="D17" s="3"/>
      <c r="E17" s="3"/>
    </row>
    <row r="18" customFormat="false" ht="12.75" hidden="false" customHeight="false" outlineLevel="0" collapsed="false">
      <c r="A18" s="3"/>
      <c r="B18" s="3"/>
      <c r="C18" s="3"/>
      <c r="D18" s="3"/>
      <c r="E18" s="3"/>
    </row>
    <row r="19" customFormat="false" ht="12.75" hidden="false" customHeight="false" outlineLevel="0" collapsed="false">
      <c r="A19" s="3"/>
      <c r="B19" s="3"/>
      <c r="C19" s="3"/>
      <c r="D19" s="3"/>
      <c r="E19" s="3"/>
    </row>
    <row r="20" customFormat="false" ht="12.75" hidden="false" customHeight="false" outlineLevel="0" collapsed="false">
      <c r="A20" s="3"/>
      <c r="B20" s="3"/>
      <c r="C20" s="3"/>
      <c r="D20" s="3"/>
      <c r="E20" s="3"/>
    </row>
    <row r="21" customFormat="false" ht="12.75" hidden="false" customHeight="false" outlineLevel="0" collapsed="false">
      <c r="A21" s="3"/>
      <c r="B21" s="3"/>
      <c r="C21" s="3"/>
      <c r="D21" s="3"/>
      <c r="E21" s="3"/>
    </row>
    <row r="22" customFormat="false" ht="12.75" hidden="false" customHeight="false" outlineLevel="0" collapsed="false">
      <c r="A22" s="3"/>
      <c r="B22" s="3"/>
      <c r="C22" s="3"/>
      <c r="D22" s="3"/>
      <c r="E22" s="3"/>
    </row>
    <row r="23" customFormat="false" ht="12.75" hidden="false" customHeight="false" outlineLevel="0" collapsed="false">
      <c r="A23" s="3"/>
      <c r="B23" s="3"/>
      <c r="C23" s="3"/>
      <c r="D23" s="3"/>
      <c r="E23" s="3"/>
    </row>
    <row r="24" customFormat="false" ht="12.75" hidden="false" customHeight="false" outlineLevel="0" collapsed="false">
      <c r="A24" s="3"/>
      <c r="B24" s="3"/>
      <c r="C24" s="3"/>
      <c r="D24" s="3"/>
      <c r="E24" s="3"/>
    </row>
    <row r="25" customFormat="false" ht="12.75" hidden="false" customHeight="false" outlineLevel="0" collapsed="false">
      <c r="A25" s="3"/>
      <c r="B25" s="3"/>
      <c r="C25" s="3"/>
      <c r="D25" s="3"/>
      <c r="E25" s="3"/>
    </row>
    <row r="26" customFormat="false" ht="12.75" hidden="false" customHeight="false" outlineLevel="0" collapsed="false">
      <c r="A26" s="3"/>
      <c r="B26" s="3"/>
      <c r="C26" s="3"/>
      <c r="D26" s="3"/>
      <c r="E26" s="3"/>
    </row>
    <row r="27" customFormat="false" ht="12.75" hidden="false" customHeight="false" outlineLevel="0" collapsed="false">
      <c r="A27" s="3"/>
      <c r="B27" s="3"/>
      <c r="C27" s="3"/>
      <c r="D27" s="3"/>
      <c r="E27" s="3"/>
    </row>
    <row r="28" customFormat="false" ht="12.75" hidden="false" customHeight="false" outlineLevel="0" collapsed="false">
      <c r="A28" s="3"/>
      <c r="B28" s="3"/>
      <c r="C28" s="3"/>
      <c r="D28" s="3"/>
      <c r="E28" s="3"/>
    </row>
    <row r="29" customFormat="false" ht="12.75" hidden="false" customHeight="false" outlineLevel="0" collapsed="false">
      <c r="A29" s="3"/>
      <c r="B29" s="3"/>
      <c r="C29" s="3"/>
      <c r="D29" s="3"/>
      <c r="E29" s="3"/>
    </row>
    <row r="30" customFormat="false" ht="12.75" hidden="false" customHeight="false" outlineLevel="0" collapsed="false">
      <c r="A30" s="3"/>
      <c r="B30" s="3"/>
      <c r="C30" s="3"/>
      <c r="D30" s="3"/>
      <c r="E30" s="3"/>
    </row>
    <row r="31" customFormat="false" ht="12.75" hidden="false" customHeight="false" outlineLevel="0" collapsed="false">
      <c r="A31" s="3"/>
      <c r="B31" s="3"/>
      <c r="C31" s="3"/>
      <c r="D31" s="3"/>
      <c r="E31" s="3"/>
    </row>
    <row r="32" customFormat="false" ht="12.75" hidden="false" customHeight="false" outlineLevel="0" collapsed="false">
      <c r="A32" s="3"/>
      <c r="B32" s="3"/>
      <c r="C32" s="3"/>
      <c r="D32" s="3"/>
      <c r="E32" s="3"/>
    </row>
    <row r="33" customFormat="false" ht="12.75" hidden="false" customHeight="false" outlineLevel="0" collapsed="false">
      <c r="A33" s="3"/>
      <c r="B33" s="3"/>
      <c r="C33" s="3"/>
      <c r="D33" s="3"/>
      <c r="E33" s="3"/>
    </row>
    <row r="34" customFormat="false" ht="12.75" hidden="false" customHeight="false" outlineLevel="0" collapsed="false">
      <c r="A34" s="3"/>
      <c r="B34" s="3"/>
      <c r="C34" s="3"/>
      <c r="D34" s="3"/>
      <c r="E34" s="3"/>
    </row>
    <row r="35" customFormat="false" ht="12.75" hidden="false" customHeight="false" outlineLevel="0" collapsed="false">
      <c r="A35" s="3"/>
      <c r="B35" s="3"/>
      <c r="C35" s="3"/>
      <c r="D35" s="3"/>
      <c r="E35" s="3"/>
    </row>
    <row r="36" customFormat="false" ht="12.75" hidden="false" customHeight="false" outlineLevel="0" collapsed="false">
      <c r="A36" s="3"/>
      <c r="B36" s="3"/>
      <c r="C36" s="3"/>
      <c r="D36" s="3"/>
      <c r="E36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3" min="1" style="37" width="9.99"/>
    <col collapsed="false" customWidth="false" hidden="false" outlineLevel="0" max="257" min="14" style="37" width="11.42"/>
  </cols>
  <sheetData>
    <row r="1" customFormat="false" ht="15.75" hidden="false" customHeight="true" outlineLevel="0" collapsed="false">
      <c r="A1" s="2" t="s">
        <v>4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/>
      <c r="B3" s="38" t="s">
        <v>41</v>
      </c>
      <c r="C3" s="38"/>
      <c r="D3" s="38"/>
      <c r="E3" s="38" t="s">
        <v>42</v>
      </c>
      <c r="F3" s="38"/>
      <c r="G3" s="38"/>
      <c r="H3" s="38" t="s">
        <v>43</v>
      </c>
      <c r="I3" s="38"/>
      <c r="J3" s="38"/>
      <c r="K3" s="38" t="s">
        <v>44</v>
      </c>
      <c r="L3" s="38"/>
      <c r="M3" s="38"/>
      <c r="N3" s="3"/>
      <c r="O3" s="3"/>
      <c r="P3" s="3"/>
      <c r="Q3" s="3"/>
    </row>
    <row r="4" customFormat="false" ht="15" hidden="false" customHeight="true" outlineLevel="0" collapsed="false">
      <c r="A4" s="4"/>
      <c r="B4" s="31" t="s">
        <v>45</v>
      </c>
      <c r="C4" s="31" t="s">
        <v>46</v>
      </c>
      <c r="D4" s="31" t="s">
        <v>47</v>
      </c>
      <c r="E4" s="31" t="s">
        <v>45</v>
      </c>
      <c r="F4" s="31" t="s">
        <v>46</v>
      </c>
      <c r="G4" s="31" t="s">
        <v>47</v>
      </c>
      <c r="H4" s="31" t="s">
        <v>45</v>
      </c>
      <c r="I4" s="31" t="s">
        <v>46</v>
      </c>
      <c r="J4" s="31" t="s">
        <v>47</v>
      </c>
      <c r="K4" s="31" t="s">
        <v>45</v>
      </c>
      <c r="L4" s="31" t="s">
        <v>46</v>
      </c>
      <c r="M4" s="31" t="s">
        <v>47</v>
      </c>
      <c r="N4" s="3"/>
      <c r="O4" s="3"/>
      <c r="P4" s="3"/>
      <c r="Q4" s="3"/>
    </row>
    <row r="5" customFormat="false" ht="15" hidden="false" customHeight="true" outlineLevel="0" collapsed="false">
      <c r="A5" s="6" t="s">
        <v>45</v>
      </c>
      <c r="B5" s="7" t="n">
        <v>72667</v>
      </c>
      <c r="C5" s="7" t="n">
        <v>36595</v>
      </c>
      <c r="D5" s="7" t="n">
        <v>36072</v>
      </c>
      <c r="E5" s="7" t="n">
        <v>73862</v>
      </c>
      <c r="F5" s="7" t="n">
        <v>36945</v>
      </c>
      <c r="G5" s="7" t="n">
        <v>36917</v>
      </c>
      <c r="H5" s="7" t="n">
        <v>74310.6666666667</v>
      </c>
      <c r="I5" s="7" t="n">
        <v>37006.3333333333</v>
      </c>
      <c r="J5" s="7" t="n">
        <v>37304.3333333333</v>
      </c>
      <c r="K5" s="7" t="n">
        <v>75306.6666666667</v>
      </c>
      <c r="L5" s="7" t="n">
        <v>37303</v>
      </c>
      <c r="M5" s="7" t="n">
        <v>38003.6666666667</v>
      </c>
      <c r="N5" s="3"/>
      <c r="O5" s="8"/>
      <c r="P5" s="8"/>
      <c r="Q5" s="8"/>
    </row>
    <row r="6" customFormat="false" ht="15" hidden="false" customHeight="true" outlineLevel="0" collapsed="false">
      <c r="A6" s="39" t="s">
        <v>48</v>
      </c>
      <c r="B6" s="10" t="n">
        <v>1578.33333333333</v>
      </c>
      <c r="C6" s="40" t="n">
        <v>900.666666666667</v>
      </c>
      <c r="D6" s="40" t="n">
        <v>677.666666666667</v>
      </c>
      <c r="E6" s="10" t="n">
        <v>1705.66666666667</v>
      </c>
      <c r="F6" s="41" t="n">
        <v>976.333333333333</v>
      </c>
      <c r="G6" s="41" t="n">
        <v>729.333333333333</v>
      </c>
      <c r="H6" s="10" t="n">
        <v>1659.33333333333</v>
      </c>
      <c r="I6" s="41" t="n">
        <v>957.333333333333</v>
      </c>
      <c r="J6" s="41" t="n">
        <v>702</v>
      </c>
      <c r="K6" s="10" t="n">
        <v>1633.66666666667</v>
      </c>
      <c r="L6" s="41" t="n">
        <v>934.666666666667</v>
      </c>
      <c r="M6" s="41" t="n">
        <v>699</v>
      </c>
      <c r="N6" s="3"/>
      <c r="O6" s="8"/>
      <c r="P6" s="8"/>
      <c r="Q6" s="8"/>
    </row>
    <row r="7" customFormat="false" ht="15" hidden="false" customHeight="true" outlineLevel="0" collapsed="false">
      <c r="A7" s="42" t="s">
        <v>49</v>
      </c>
      <c r="B7" s="7" t="n">
        <v>4959.66666666667</v>
      </c>
      <c r="C7" s="43" t="n">
        <v>2733</v>
      </c>
      <c r="D7" s="43" t="n">
        <v>2226.66666666667</v>
      </c>
      <c r="E7" s="7" t="n">
        <v>4878.66666666667</v>
      </c>
      <c r="F7" s="44" t="n">
        <v>2676</v>
      </c>
      <c r="G7" s="44" t="n">
        <v>2202.66666666667</v>
      </c>
      <c r="H7" s="7" t="n">
        <v>4605.66666666667</v>
      </c>
      <c r="I7" s="44" t="n">
        <v>2486.66666666667</v>
      </c>
      <c r="J7" s="44" t="n">
        <v>2119</v>
      </c>
      <c r="K7" s="7" t="n">
        <v>4894.66666666667</v>
      </c>
      <c r="L7" s="44" t="n">
        <v>2596.66666666667</v>
      </c>
      <c r="M7" s="44" t="n">
        <v>2298</v>
      </c>
      <c r="N7" s="3"/>
      <c r="O7" s="8"/>
      <c r="P7" s="8"/>
      <c r="Q7" s="8"/>
    </row>
    <row r="8" customFormat="false" ht="15" hidden="false" customHeight="true" outlineLevel="0" collapsed="false">
      <c r="A8" s="39" t="s">
        <v>50</v>
      </c>
      <c r="B8" s="10" t="n">
        <v>8690</v>
      </c>
      <c r="C8" s="40" t="n">
        <v>4452.66666666667</v>
      </c>
      <c r="D8" s="40" t="n">
        <v>4237.33333333333</v>
      </c>
      <c r="E8" s="10" t="n">
        <v>8576.33333333333</v>
      </c>
      <c r="F8" s="41" t="n">
        <v>4313</v>
      </c>
      <c r="G8" s="41" t="n">
        <v>4263.33333333333</v>
      </c>
      <c r="H8" s="10" t="n">
        <v>8383.66666666667</v>
      </c>
      <c r="I8" s="41" t="n">
        <v>4159.66666666667</v>
      </c>
      <c r="J8" s="41" t="n">
        <v>4224</v>
      </c>
      <c r="K8" s="10" t="n">
        <v>8424.66666666667</v>
      </c>
      <c r="L8" s="41" t="n">
        <v>4249.33333333333</v>
      </c>
      <c r="M8" s="41" t="n">
        <v>4175.33333333333</v>
      </c>
      <c r="N8" s="3"/>
      <c r="O8" s="8"/>
      <c r="P8" s="8"/>
      <c r="Q8" s="8"/>
    </row>
    <row r="9" customFormat="false" ht="15" hidden="false" customHeight="true" outlineLevel="0" collapsed="false">
      <c r="A9" s="42" t="s">
        <v>51</v>
      </c>
      <c r="B9" s="7" t="n">
        <v>10639.6666666667</v>
      </c>
      <c r="C9" s="43" t="n">
        <v>5440.33333333333</v>
      </c>
      <c r="D9" s="43" t="n">
        <v>5199.33333333333</v>
      </c>
      <c r="E9" s="7" t="n">
        <v>10547.6666666667</v>
      </c>
      <c r="F9" s="44" t="n">
        <v>5323.33333333333</v>
      </c>
      <c r="G9" s="44" t="n">
        <v>5224.33333333333</v>
      </c>
      <c r="H9" s="7" t="n">
        <v>10614.6666666667</v>
      </c>
      <c r="I9" s="44" t="n">
        <v>5296.66666666667</v>
      </c>
      <c r="J9" s="44" t="n">
        <v>5318</v>
      </c>
      <c r="K9" s="7" t="n">
        <v>10451.3333333333</v>
      </c>
      <c r="L9" s="44" t="n">
        <v>5195.33333333333</v>
      </c>
      <c r="M9" s="44" t="n">
        <v>5256</v>
      </c>
      <c r="N9" s="3"/>
      <c r="O9" s="8"/>
      <c r="P9" s="8"/>
      <c r="Q9" s="8"/>
    </row>
    <row r="10" customFormat="false" ht="15" hidden="false" customHeight="true" outlineLevel="0" collapsed="false">
      <c r="A10" s="39" t="s">
        <v>52</v>
      </c>
      <c r="B10" s="10" t="n">
        <v>10725.6666666667</v>
      </c>
      <c r="C10" s="40" t="n">
        <v>5377</v>
      </c>
      <c r="D10" s="40" t="n">
        <v>5348.66666666667</v>
      </c>
      <c r="E10" s="10" t="n">
        <v>10848</v>
      </c>
      <c r="F10" s="41" t="n">
        <v>5424.33333333333</v>
      </c>
      <c r="G10" s="41" t="n">
        <v>5423.66666666667</v>
      </c>
      <c r="H10" s="10" t="n">
        <v>10896.3333333333</v>
      </c>
      <c r="I10" s="41" t="n">
        <v>5383.33333333333</v>
      </c>
      <c r="J10" s="41" t="n">
        <v>5513</v>
      </c>
      <c r="K10" s="10" t="n">
        <v>10816.6666666667</v>
      </c>
      <c r="L10" s="41" t="n">
        <v>5271.33333333333</v>
      </c>
      <c r="M10" s="41" t="n">
        <v>5545.33333333333</v>
      </c>
      <c r="N10" s="3"/>
      <c r="O10" s="8"/>
      <c r="P10" s="8"/>
      <c r="Q10" s="8"/>
    </row>
    <row r="11" customFormat="false" ht="15" hidden="false" customHeight="true" outlineLevel="0" collapsed="false">
      <c r="A11" s="42" t="s">
        <v>53</v>
      </c>
      <c r="B11" s="7" t="n">
        <v>9406.33333333333</v>
      </c>
      <c r="C11" s="43" t="n">
        <v>4702.66666666667</v>
      </c>
      <c r="D11" s="43" t="n">
        <v>4703.66666666667</v>
      </c>
      <c r="E11" s="7" t="n">
        <v>9653.33333333333</v>
      </c>
      <c r="F11" s="44" t="n">
        <v>4817.66666666667</v>
      </c>
      <c r="G11" s="44" t="n">
        <v>4835.66666666667</v>
      </c>
      <c r="H11" s="7" t="n">
        <v>9769.33333333333</v>
      </c>
      <c r="I11" s="44" t="n">
        <v>4902.33333333333</v>
      </c>
      <c r="J11" s="44" t="n">
        <v>4867</v>
      </c>
      <c r="K11" s="7" t="n">
        <v>9788.66666666667</v>
      </c>
      <c r="L11" s="44" t="n">
        <v>4863.66666666667</v>
      </c>
      <c r="M11" s="44" t="n">
        <v>4925</v>
      </c>
      <c r="N11" s="3"/>
      <c r="O11" s="8"/>
      <c r="P11" s="8"/>
      <c r="Q11" s="8"/>
    </row>
    <row r="12" customFormat="false" ht="15" hidden="false" customHeight="true" outlineLevel="0" collapsed="false">
      <c r="A12" s="39" t="s">
        <v>54</v>
      </c>
      <c r="B12" s="10" t="n">
        <v>8518.33333333333</v>
      </c>
      <c r="C12" s="40" t="n">
        <v>4234</v>
      </c>
      <c r="D12" s="40" t="n">
        <v>4284.33333333333</v>
      </c>
      <c r="E12" s="10" t="n">
        <v>8822.33333333333</v>
      </c>
      <c r="F12" s="41" t="n">
        <v>4381</v>
      </c>
      <c r="G12" s="41" t="n">
        <v>4441.33333333333</v>
      </c>
      <c r="H12" s="10" t="n">
        <v>9049</v>
      </c>
      <c r="I12" s="41" t="n">
        <v>4513</v>
      </c>
      <c r="J12" s="41" t="n">
        <v>4536</v>
      </c>
      <c r="K12" s="10" t="n">
        <v>9137</v>
      </c>
      <c r="L12" s="41" t="n">
        <v>4513</v>
      </c>
      <c r="M12" s="41" t="n">
        <v>4624</v>
      </c>
      <c r="N12" s="3"/>
      <c r="O12" s="8"/>
      <c r="P12" s="8"/>
      <c r="Q12" s="8"/>
    </row>
    <row r="13" customFormat="false" ht="15" hidden="false" customHeight="true" outlineLevel="0" collapsed="false">
      <c r="A13" s="42" t="s">
        <v>55</v>
      </c>
      <c r="B13" s="7" t="n">
        <v>7619.33333333333</v>
      </c>
      <c r="C13" s="43" t="n">
        <v>3539.66666666667</v>
      </c>
      <c r="D13" s="43" t="n">
        <v>4079.66666666667</v>
      </c>
      <c r="E13" s="7" t="n">
        <v>7887</v>
      </c>
      <c r="F13" s="44" t="n">
        <v>3667.66666666667</v>
      </c>
      <c r="G13" s="44" t="n">
        <v>4219.33333333333</v>
      </c>
      <c r="H13" s="7" t="n">
        <v>8128.33333333333</v>
      </c>
      <c r="I13" s="44" t="n">
        <v>3798.66666666667</v>
      </c>
      <c r="J13" s="44" t="n">
        <v>4329.66666666667</v>
      </c>
      <c r="K13" s="7" t="n">
        <v>8447</v>
      </c>
      <c r="L13" s="44" t="n">
        <v>3902</v>
      </c>
      <c r="M13" s="44" t="n">
        <v>4545</v>
      </c>
      <c r="N13" s="3"/>
      <c r="O13" s="8"/>
      <c r="P13" s="8"/>
      <c r="Q13" s="8"/>
    </row>
    <row r="14" customFormat="false" ht="15" hidden="false" customHeight="true" outlineLevel="0" collapsed="false">
      <c r="A14" s="39" t="s">
        <v>56</v>
      </c>
      <c r="B14" s="10" t="n">
        <v>6513</v>
      </c>
      <c r="C14" s="40" t="n">
        <v>3132.33333333333</v>
      </c>
      <c r="D14" s="40" t="n">
        <v>3380.66666666667</v>
      </c>
      <c r="E14" s="10" t="n">
        <v>6881.33333333333</v>
      </c>
      <c r="F14" s="41" t="n">
        <v>3304.33333333333</v>
      </c>
      <c r="G14" s="41" t="n">
        <v>3577</v>
      </c>
      <c r="H14" s="10" t="n">
        <v>7056.33333333333</v>
      </c>
      <c r="I14" s="41" t="n">
        <v>3431</v>
      </c>
      <c r="J14" s="41" t="n">
        <v>3625.33333333333</v>
      </c>
      <c r="K14" s="10" t="n">
        <v>7367</v>
      </c>
      <c r="L14" s="41" t="n">
        <v>3593.33333333333</v>
      </c>
      <c r="M14" s="41" t="n">
        <v>3773.66666666667</v>
      </c>
      <c r="N14" s="3"/>
      <c r="O14" s="8"/>
      <c r="P14" s="8"/>
      <c r="Q14" s="8"/>
    </row>
    <row r="15" customFormat="false" ht="15" hidden="false" customHeight="true" outlineLevel="0" collapsed="false">
      <c r="A15" s="42" t="s">
        <v>57</v>
      </c>
      <c r="B15" s="7" t="n">
        <v>4016.66666666667</v>
      </c>
      <c r="C15" s="43" t="n">
        <v>2082.66666666667</v>
      </c>
      <c r="D15" s="43" t="n">
        <v>1934</v>
      </c>
      <c r="E15" s="7" t="n">
        <v>4061.66666666667</v>
      </c>
      <c r="F15" s="44" t="n">
        <v>2061.33333333333</v>
      </c>
      <c r="G15" s="44" t="n">
        <v>2000.33333333333</v>
      </c>
      <c r="H15" s="7" t="n">
        <v>4148</v>
      </c>
      <c r="I15" s="44" t="n">
        <v>2077.66666666667</v>
      </c>
      <c r="J15" s="44" t="n">
        <v>2070.33333333333</v>
      </c>
      <c r="K15" s="7" t="n">
        <v>4346</v>
      </c>
      <c r="L15" s="44" t="n">
        <v>2183.66666666667</v>
      </c>
      <c r="M15" s="44" t="n">
        <v>2162.33333333333</v>
      </c>
      <c r="N15" s="3"/>
      <c r="O15" s="8"/>
      <c r="P15" s="8"/>
      <c r="Q15" s="8"/>
    </row>
    <row r="16" customFormat="false" ht="12.75" hidden="false" customHeight="false" outlineLevel="0" collapsed="false">
      <c r="A16" s="11" t="s">
        <v>58</v>
      </c>
      <c r="B16" s="12"/>
      <c r="C16" s="45"/>
      <c r="D16" s="45"/>
      <c r="E16" s="12"/>
      <c r="F16" s="46"/>
      <c r="G16" s="46"/>
      <c r="H16" s="12"/>
      <c r="I16" s="46"/>
      <c r="J16" s="46"/>
      <c r="K16" s="12"/>
      <c r="L16" s="46"/>
      <c r="M16" s="46"/>
      <c r="N16" s="3"/>
      <c r="O16" s="3"/>
      <c r="P16" s="3"/>
      <c r="Q16" s="3"/>
    </row>
    <row r="17" customFormat="false" ht="12.75" hidden="false" customHeight="false" outlineLevel="0" collapsed="false">
      <c r="A17" s="11" t="s">
        <v>2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</row>
  </sheetData>
  <mergeCells count="4"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4" min="4" style="0" width="15.41"/>
  </cols>
  <sheetData>
    <row r="1" customFormat="false" ht="15.75" hidden="false" customHeight="true" outlineLevel="0" collapsed="false">
      <c r="A1" s="2" t="s">
        <v>405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31.15" hidden="false" customHeight="true" outlineLevel="0" collapsed="false">
      <c r="A3" s="5" t="s">
        <v>45</v>
      </c>
      <c r="B3" s="5" t="s">
        <v>406</v>
      </c>
      <c r="C3" s="5" t="s">
        <v>407</v>
      </c>
      <c r="D3" s="5" t="s">
        <v>408</v>
      </c>
      <c r="E3" s="5" t="s">
        <v>409</v>
      </c>
    </row>
    <row r="4" customFormat="false" ht="15" hidden="false" customHeight="true" outlineLevel="0" collapsed="false">
      <c r="A4" s="7" t="n">
        <f aca="false">SUM(B4:E4)</f>
        <v>1574</v>
      </c>
      <c r="B4" s="6" t="n">
        <v>481</v>
      </c>
      <c r="C4" s="7" t="n">
        <v>1069</v>
      </c>
      <c r="D4" s="7" t="n">
        <v>2</v>
      </c>
      <c r="E4" s="7" t="n">
        <v>22</v>
      </c>
    </row>
    <row r="5" customFormat="false" ht="12.75" hidden="false" customHeight="false" outlineLevel="0" collapsed="false">
      <c r="A5" s="11" t="s">
        <v>394</v>
      </c>
      <c r="B5" s="3"/>
      <c r="C5" s="15"/>
      <c r="D5" s="3"/>
      <c r="E5" s="3"/>
    </row>
    <row r="6" customFormat="false" ht="12.75" hidden="false" customHeight="false" outlineLevel="0" collapsed="false">
      <c r="A6" s="11" t="s">
        <v>395</v>
      </c>
      <c r="B6" s="3"/>
      <c r="C6" s="3"/>
      <c r="D6" s="3"/>
      <c r="E6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41"/>
    <col collapsed="false" customWidth="true" hidden="false" outlineLevel="0" max="2" min="2" style="13" width="86.85"/>
    <col collapsed="false" customWidth="true" hidden="false" outlineLevel="0" max="3" min="3" style="13" width="5.56"/>
    <col collapsed="false" customWidth="false" hidden="false" outlineLevel="0" max="257" min="4" style="13" width="11.42"/>
  </cols>
  <sheetData>
    <row r="2" customFormat="false" ht="12.75" hidden="false" customHeight="false" outlineLevel="0" collapsed="false">
      <c r="B2" s="47" t="s">
        <v>5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5" min="2" style="0" width="12.7"/>
  </cols>
  <sheetData>
    <row r="1" customFormat="false" ht="15.75" hidden="false" customHeight="true" outlineLevel="0" collapsed="false">
      <c r="A1" s="2" t="s">
        <v>6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27" hidden="false" customHeight="true" outlineLevel="0" collapsed="false">
      <c r="A3" s="4"/>
      <c r="B3" s="5" t="s">
        <v>41</v>
      </c>
      <c r="C3" s="5" t="s">
        <v>42</v>
      </c>
      <c r="D3" s="5" t="s">
        <v>43</v>
      </c>
      <c r="E3" s="5" t="s">
        <v>44</v>
      </c>
      <c r="F3" s="3"/>
      <c r="G3" s="3"/>
    </row>
    <row r="4" customFormat="false" ht="15" hidden="false" customHeight="true" outlineLevel="0" collapsed="false">
      <c r="A4" s="6" t="s">
        <v>61</v>
      </c>
      <c r="B4" s="7" t="n">
        <v>72667</v>
      </c>
      <c r="C4" s="7" t="n">
        <v>73862</v>
      </c>
      <c r="D4" s="7" t="n">
        <v>74310.6666666667</v>
      </c>
      <c r="E4" s="7" t="n">
        <v>75306.6666666667</v>
      </c>
      <c r="F4" s="48"/>
      <c r="G4" s="7"/>
    </row>
    <row r="5" customFormat="false" ht="15" hidden="false" customHeight="true" outlineLevel="0" collapsed="false">
      <c r="A5" s="39" t="s">
        <v>62</v>
      </c>
      <c r="B5" s="10" t="n">
        <v>1297.33333333333</v>
      </c>
      <c r="C5" s="10" t="n">
        <v>1281</v>
      </c>
      <c r="D5" s="10" t="n">
        <v>1311.66666666667</v>
      </c>
      <c r="E5" s="10" t="n">
        <v>1328.33333333333</v>
      </c>
      <c r="F5" s="48"/>
      <c r="G5" s="7"/>
    </row>
    <row r="6" customFormat="false" ht="15" hidden="false" customHeight="true" outlineLevel="0" collapsed="false">
      <c r="A6" s="42" t="s">
        <v>63</v>
      </c>
      <c r="B6" s="7" t="n">
        <v>7307.66666666667</v>
      </c>
      <c r="C6" s="7" t="n">
        <v>7761.66666666667</v>
      </c>
      <c r="D6" s="7" t="n">
        <v>8505</v>
      </c>
      <c r="E6" s="7" t="n">
        <v>8265.33333333333</v>
      </c>
      <c r="F6" s="48"/>
      <c r="G6" s="7"/>
    </row>
    <row r="7" customFormat="false" ht="15" hidden="false" customHeight="true" outlineLevel="0" collapsed="false">
      <c r="A7" s="39" t="s">
        <v>64</v>
      </c>
      <c r="B7" s="10" t="n">
        <v>7421</v>
      </c>
      <c r="C7" s="10" t="n">
        <v>7160.33333333333</v>
      </c>
      <c r="D7" s="10" t="n">
        <v>7265.33333333333</v>
      </c>
      <c r="E7" s="10" t="n">
        <v>7513</v>
      </c>
      <c r="F7" s="48"/>
      <c r="G7" s="7"/>
    </row>
    <row r="8" customFormat="false" ht="15" hidden="false" customHeight="true" outlineLevel="0" collapsed="false">
      <c r="A8" s="42" t="s">
        <v>65</v>
      </c>
      <c r="B8" s="7" t="n">
        <v>9493</v>
      </c>
      <c r="C8" s="7" t="n">
        <v>9499</v>
      </c>
      <c r="D8" s="7" t="n">
        <v>9507.33333333333</v>
      </c>
      <c r="E8" s="7" t="n">
        <v>9806.33333333333</v>
      </c>
      <c r="F8" s="48"/>
      <c r="G8" s="7"/>
    </row>
    <row r="9" customFormat="false" ht="15" hidden="false" customHeight="true" outlineLevel="0" collapsed="false">
      <c r="A9" s="39" t="s">
        <v>66</v>
      </c>
      <c r="B9" s="10" t="n">
        <v>14936</v>
      </c>
      <c r="C9" s="10" t="n">
        <v>15778.6666666667</v>
      </c>
      <c r="D9" s="10" t="n">
        <v>15660</v>
      </c>
      <c r="E9" s="10" t="n">
        <v>16428</v>
      </c>
      <c r="F9" s="48"/>
      <c r="G9" s="7"/>
    </row>
    <row r="10" customFormat="false" ht="15" hidden="false" customHeight="true" outlineLevel="0" collapsed="false">
      <c r="A10" s="42" t="s">
        <v>67</v>
      </c>
      <c r="B10" s="7" t="n">
        <v>586</v>
      </c>
      <c r="C10" s="7" t="n">
        <v>600.666666666667</v>
      </c>
      <c r="D10" s="7" t="n">
        <v>576.333333333333</v>
      </c>
      <c r="E10" s="7" t="n">
        <v>521</v>
      </c>
      <c r="F10" s="48"/>
      <c r="G10" s="3"/>
    </row>
    <row r="11" customFormat="false" ht="15" hidden="false" customHeight="true" outlineLevel="0" collapsed="false">
      <c r="A11" s="39" t="s">
        <v>68</v>
      </c>
      <c r="B11" s="10" t="n">
        <v>11708</v>
      </c>
      <c r="C11" s="10" t="n">
        <v>11956</v>
      </c>
      <c r="D11" s="10" t="n">
        <v>11878</v>
      </c>
      <c r="E11" s="10" t="n">
        <v>11793.6666666667</v>
      </c>
      <c r="F11" s="48"/>
      <c r="G11" s="7"/>
    </row>
    <row r="12" customFormat="false" ht="15" hidden="false" customHeight="true" outlineLevel="0" collapsed="false">
      <c r="A12" s="42" t="s">
        <v>69</v>
      </c>
      <c r="B12" s="7" t="n">
        <v>4820</v>
      </c>
      <c r="C12" s="7" t="n">
        <v>4558</v>
      </c>
      <c r="D12" s="7" t="n">
        <v>4473.33333333333</v>
      </c>
      <c r="E12" s="7" t="n">
        <v>4603</v>
      </c>
      <c r="F12" s="48"/>
      <c r="G12" s="7"/>
    </row>
    <row r="13" customFormat="false" ht="15" hidden="false" customHeight="true" outlineLevel="0" collapsed="false">
      <c r="A13" s="39" t="s">
        <v>70</v>
      </c>
      <c r="B13" s="10" t="n">
        <v>15031.3333333333</v>
      </c>
      <c r="C13" s="10" t="n">
        <v>15194.6666666667</v>
      </c>
      <c r="D13" s="10" t="n">
        <v>15070.3333333333</v>
      </c>
      <c r="E13" s="10" t="n">
        <v>14984.3333333333</v>
      </c>
      <c r="F13" s="48"/>
      <c r="G13" s="7"/>
    </row>
    <row r="14" s="37" customFormat="true" ht="15" hidden="false" customHeight="true" outlineLevel="0" collapsed="false">
      <c r="A14" s="42" t="s">
        <v>71</v>
      </c>
      <c r="B14" s="7" t="n">
        <v>67</v>
      </c>
      <c r="C14" s="7" t="n">
        <v>72</v>
      </c>
      <c r="D14" s="7" t="n">
        <v>63.3333333333333</v>
      </c>
      <c r="E14" s="7" t="n">
        <v>63.6666666666667</v>
      </c>
      <c r="F14" s="3"/>
      <c r="G14" s="7"/>
    </row>
    <row r="15" customFormat="false" ht="12.75" hidden="false" customHeight="false" outlineLevel="0" collapsed="false">
      <c r="A15" s="11" t="s">
        <v>58</v>
      </c>
      <c r="B15" s="49"/>
      <c r="C15" s="45"/>
      <c r="D15" s="45"/>
      <c r="E15" s="12"/>
      <c r="F15" s="3"/>
      <c r="G15" s="7"/>
    </row>
    <row r="16" customFormat="false" ht="12.75" hidden="false" customHeight="false" outlineLevel="0" collapsed="false">
      <c r="A16" s="11" t="s">
        <v>25</v>
      </c>
      <c r="B16" s="50"/>
      <c r="C16" s="50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50"/>
      <c r="C17" s="50"/>
      <c r="D17" s="3"/>
      <c r="E17" s="3"/>
      <c r="F17" s="3"/>
      <c r="G17" s="3"/>
    </row>
    <row r="18" customFormat="false" ht="12.75" hidden="false" customHeight="false" outlineLevel="0" collapsed="false">
      <c r="A18" s="3"/>
      <c r="B18" s="50"/>
      <c r="C18" s="50"/>
      <c r="D18" s="3"/>
      <c r="E18" s="3"/>
      <c r="F18" s="3"/>
      <c r="G18" s="3"/>
    </row>
    <row r="19" customFormat="false" ht="12.75" hidden="false" customHeight="false" outlineLevel="0" collapsed="false">
      <c r="A19" s="3"/>
      <c r="B19" s="50"/>
      <c r="C19" s="50"/>
      <c r="D19" s="3"/>
      <c r="E19" s="3"/>
      <c r="F19" s="3"/>
      <c r="G19" s="3"/>
    </row>
    <row r="20" customFormat="false" ht="12.75" hidden="false" customHeight="false" outlineLevel="0" collapsed="false">
      <c r="A20" s="3"/>
      <c r="B20" s="50"/>
      <c r="C20" s="50"/>
      <c r="D20" s="3"/>
      <c r="E20" s="3"/>
      <c r="F20" s="3"/>
      <c r="G20" s="3"/>
    </row>
    <row r="21" customFormat="false" ht="12.75" hidden="false" customHeight="false" outlineLevel="0" collapsed="false">
      <c r="A21" s="3"/>
      <c r="B21" s="50"/>
      <c r="C21" s="50"/>
      <c r="D21" s="3"/>
      <c r="E21" s="3"/>
      <c r="F21" s="3"/>
      <c r="G21" s="3"/>
    </row>
    <row r="22" customFormat="false" ht="12.75" hidden="false" customHeight="false" outlineLevel="0" collapsed="false">
      <c r="A22" s="3"/>
      <c r="B22" s="50"/>
      <c r="C22" s="50"/>
      <c r="D22" s="3"/>
      <c r="E22" s="3"/>
      <c r="F22" s="3"/>
      <c r="G22" s="3"/>
    </row>
    <row r="23" customFormat="false" ht="12.75" hidden="false" customHeight="false" outlineLevel="0" collapsed="false">
      <c r="A23" s="3"/>
      <c r="B23" s="50"/>
      <c r="C23" s="50"/>
      <c r="D23" s="3"/>
      <c r="E23" s="3"/>
      <c r="F23" s="3"/>
      <c r="G23" s="3"/>
    </row>
    <row r="24" customFormat="false" ht="12.75" hidden="false" customHeight="false" outlineLevel="0" collapsed="false">
      <c r="A24" s="3"/>
      <c r="B24" s="3"/>
      <c r="C24" s="50"/>
      <c r="D24" s="3"/>
      <c r="E24" s="3"/>
      <c r="F24" s="3"/>
      <c r="G24" s="3"/>
    </row>
    <row r="25" customFormat="false" ht="12.75" hidden="false" customHeight="false" outlineLevel="0" collapsed="false">
      <c r="A25" s="3"/>
      <c r="B25" s="3"/>
      <c r="C25" s="50"/>
      <c r="D25" s="3"/>
      <c r="E25" s="3"/>
      <c r="F25" s="3"/>
      <c r="G25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70096</cp:lastModifiedBy>
  <cp:lastPrinted>2012-11-06T11:29:20Z</cp:lastPrinted>
  <dcterms:modified xsi:type="dcterms:W3CDTF">2013-09-19T07:00:53Z</dcterms:modified>
  <cp:revision>0</cp:revision>
  <dc:subject/>
  <dc:title/>
</cp:coreProperties>
</file>