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_rels/sheet45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53.xml.rels" ContentType="application/vnd.openxmlformats-package.relationships+xml"/>
  <Override PartName="/xl/worksheets/_rels/sheet50.xml.rels" ContentType="application/vnd.openxmlformats-package.relationships+xml"/>
  <Override PartName="/xl/worksheets/_rels/sheet46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60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22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1" sheetId="1" state="visible" r:id="rId2"/>
    <sheet name="1.1" sheetId="2" state="visible" r:id="rId3"/>
    <sheet name="1.2" sheetId="3" state="visible" r:id="rId4"/>
    <sheet name="1.2 graf1" sheetId="4" state="visible" r:id="rId5"/>
    <sheet name="1.3" sheetId="5" state="visible" r:id="rId6"/>
    <sheet name="1.3 graf1" sheetId="6" state="visible" r:id="rId7"/>
    <sheet name="1.4" sheetId="7" state="visible" r:id="rId8"/>
    <sheet name="1.4 graf1" sheetId="8" state="visible" r:id="rId9"/>
    <sheet name="1.5" sheetId="9" state="visible" r:id="rId10"/>
    <sheet name="1.5 graf1" sheetId="10" state="visible" r:id="rId11"/>
    <sheet name="1.6" sheetId="11" state="visible" r:id="rId12"/>
    <sheet name="1.6 graf1" sheetId="12" state="visible" r:id="rId13"/>
    <sheet name="1.7" sheetId="13" state="visible" r:id="rId14"/>
    <sheet name="2" sheetId="14" state="visible" r:id="rId15"/>
    <sheet name="2.1" sheetId="15" state="visible" r:id="rId16"/>
    <sheet name="2.1 graf1" sheetId="16" state="visible" r:id="rId17"/>
    <sheet name="2.2" sheetId="17" state="visible" r:id="rId18"/>
    <sheet name="2.2 graf1" sheetId="18" state="visible" r:id="rId19"/>
    <sheet name="3" sheetId="19" state="visible" r:id="rId20"/>
    <sheet name="3.1" sheetId="20" state="visible" r:id="rId21"/>
    <sheet name="3.2" sheetId="21" state="visible" r:id="rId22"/>
    <sheet name="3.2 graf1" sheetId="22" state="visible" r:id="rId23"/>
    <sheet name="4" sheetId="23" state="visible" r:id="rId24"/>
    <sheet name="4.1" sheetId="24" state="visible" r:id="rId25"/>
    <sheet name="4.1 graf1" sheetId="25" state="visible" r:id="rId26"/>
    <sheet name="4.2" sheetId="26" state="visible" r:id="rId27"/>
    <sheet name="4.2 graf1" sheetId="27" state="visible" r:id="rId28"/>
    <sheet name="4.3" sheetId="28" state="visible" r:id="rId29"/>
    <sheet name="4.4" sheetId="29" state="visible" r:id="rId30"/>
    <sheet name="4.5" sheetId="30" state="visible" r:id="rId31"/>
    <sheet name="4.6" sheetId="31" state="visible" r:id="rId32"/>
    <sheet name="5" sheetId="32" state="visible" r:id="rId33"/>
    <sheet name="5.1" sheetId="33" state="visible" r:id="rId34"/>
    <sheet name="5.2" sheetId="34" state="visible" r:id="rId35"/>
    <sheet name="5.2 graf1" sheetId="35" state="visible" r:id="rId36"/>
    <sheet name="5.3" sheetId="36" state="visible" r:id="rId37"/>
    <sheet name="5.4" sheetId="37" state="visible" r:id="rId38"/>
    <sheet name="6" sheetId="38" state="visible" r:id="rId39"/>
    <sheet name="6.1" sheetId="39" state="visible" r:id="rId40"/>
    <sheet name="6.2" sheetId="40" state="visible" r:id="rId41"/>
    <sheet name="6.3" sheetId="41" state="visible" r:id="rId42"/>
    <sheet name="6.3 graf1" sheetId="42" state="visible" r:id="rId43"/>
    <sheet name="6.3 graf2" sheetId="43" state="visible" r:id="rId44"/>
    <sheet name="6.4" sheetId="44" state="visible" r:id="rId45"/>
    <sheet name="6.4 graf1" sheetId="45" state="visible" r:id="rId46"/>
    <sheet name="6.4 graf2" sheetId="46" state="visible" r:id="rId47"/>
    <sheet name="6.4 graf3" sheetId="47" state="visible" r:id="rId48"/>
    <sheet name="6.4 graf4" sheetId="48" state="visible" r:id="rId49"/>
    <sheet name="6.5" sheetId="49" state="visible" r:id="rId50"/>
    <sheet name="6.5 map1" sheetId="50" state="visible" r:id="rId51"/>
    <sheet name="6.6" sheetId="51" state="visible" r:id="rId52"/>
    <sheet name="6.7" sheetId="52" state="visible" r:id="rId53"/>
    <sheet name="6.7 graf1" sheetId="53" state="visible" r:id="rId54"/>
    <sheet name="6.8" sheetId="54" state="visible" r:id="rId55"/>
    <sheet name="6.9" sheetId="55" state="visible" r:id="rId56"/>
    <sheet name="6.10" sheetId="56" state="visible" r:id="rId57"/>
    <sheet name="6.10 graf1" sheetId="57" state="visible" r:id="rId58"/>
    <sheet name="6.11" sheetId="58" state="visible" r:id="rId59"/>
    <sheet name="6.12" sheetId="59" state="visible" r:id="rId60"/>
    <sheet name="6.12 graf1" sheetId="60" state="visible" r:id="rId61"/>
  </sheets>
  <externalReferences>
    <externalReference r:id="rId62"/>
  </externalReferences>
  <definedNames>
    <definedName function="false" hidden="false" localSheetId="3" name="_xlnm.Print_Area" vbProcedure="false">'1.2 graf1'!$A$1:$C$22</definedName>
    <definedName function="false" hidden="false" localSheetId="5" name="_xlnm.Print_Area" vbProcedure="false">'1.3 graf1'!$A$1:$C$22</definedName>
    <definedName function="false" hidden="false" localSheetId="7" name="_xlnm.Print_Area" vbProcedure="false">'1.4 graf1'!$A$1:$C$22</definedName>
    <definedName function="false" hidden="false" localSheetId="9" name="_xlnm.Print_Area" vbProcedure="false">'1.5 graf1'!$A$1:$C$22</definedName>
    <definedName function="false" hidden="false" localSheetId="12" name="_xlnm.Print_Area" vbProcedure="false">'1.7'!$A$1:$F$19</definedName>
    <definedName function="false" hidden="false" localSheetId="15" name="_xlnm.Print_Area" vbProcedure="false">'2.1 graf1'!$A$1:$B$26</definedName>
    <definedName function="false" hidden="false" localSheetId="17" name="_xlnm.Print_Area" vbProcedure="false">'2.2 graf1'!$A$1:$C$23</definedName>
    <definedName function="false" hidden="false" localSheetId="21" name="_xlnm.Print_Area" vbProcedure="false">'3.2 graf1'!$A$1:$B$25</definedName>
    <definedName function="false" hidden="false" localSheetId="24" name="_xlnm.Print_Area" vbProcedure="false">'4.1 graf1'!$A$1:$B$24</definedName>
    <definedName function="false" hidden="false" localSheetId="26" name="_xlnm.Print_Area" vbProcedure="false">'4.2 graf1'!$A$1:$B$23</definedName>
    <definedName function="false" hidden="false" localSheetId="27" name="_xlnm.Print_Area" vbProcedure="false">'4.3'!$A$1:$E$21</definedName>
    <definedName function="false" hidden="false" localSheetId="34" name="_xlnm.Print_Area" vbProcedure="false">'5.2 graf1'!$A$1:$B$25</definedName>
    <definedName function="false" hidden="false" localSheetId="55" name="_xlnm.Print_Area" vbProcedure="false">'6.10'!$A$1:$P$15</definedName>
    <definedName function="false" hidden="false" localSheetId="58" name="_xlnm.Print_Area" vbProcedure="false">'6.12'!$A$1:$P$27</definedName>
    <definedName function="false" hidden="false" localSheetId="41" name="_xlnm.Print_Area" vbProcedure="false">'6.3 graf1'!$A$1:$C$22</definedName>
    <definedName function="false" hidden="false" localSheetId="42" name="_xlnm.Print_Area" vbProcedure="false">'6.3 graf2'!$A$1:$C$22</definedName>
    <definedName function="false" hidden="false" localSheetId="45" name="_xlnm.Print_Area" vbProcedure="false">'6.4 graf2'!$A$1:$C$22</definedName>
    <definedName function="false" hidden="false" localSheetId="46" name="_xlnm.Print_Area" vbProcedure="false">'6.4 graf3'!$A$1:$C$22</definedName>
    <definedName function="false" hidden="false" localSheetId="47" name="_xlnm.Print_Area" vbProcedure="false">'6.4 graf4'!$A$1:$C$22</definedName>
    <definedName function="false" hidden="false" localSheetId="49" name="_xlnm.Print_Area" vbProcedure="false">'6.5 map1'!$A$1:$F$30</definedName>
    <definedName function="false" hidden="false" localSheetId="51" name="_xlnm.Print_Area" vbProcedure="false">'6.7'!$A$1:$N$15</definedName>
    <definedName function="false" hidden="false" localSheetId="52" name="_xlnm.Print_Area" vbProcedure="false">'6.7 graf1'!$A$1:$C$22</definedName>
    <definedName function="false" hidden="false" localSheetId="53" name="_xlnm.Print_Area" vbProcedure="false">'6.8'!$A$1:$I$15</definedName>
    <definedName function="false" hidden="false" localSheetId="54" name="_xlnm.Print_Area" vbProcedure="false">'6.9'!$A$1:$N$16</definedName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[1]1.3'!$A$1:$C$44</definedName>
    <definedName function="false" hidden="false" name="R1_5" vbProcedure="false">#REF!</definedName>
    <definedName function="false" hidden="false" name="R1_6" vbProcedure="false">'[1]1.6'!$A$1:$J$3</definedName>
    <definedName function="false" hidden="false" name="R1_7" vbProcedure="false">'[1]1.4'!$A$1:$B$26</definedName>
    <definedName function="false" hidden="false" name="R1_8" vbProcedure="false">#REF!</definedName>
    <definedName function="false" hidden="false" name="R1_9" vbProcedure="false">'[1]1.2'!$A$1:$B$12</definedName>
    <definedName function="false" hidden="false" name="R2_1" vbProcedure="false">'2.1'!$A$1:$G$18</definedName>
    <definedName function="false" hidden="false" name="R2_15" vbProcedure="false">#REF!</definedName>
    <definedName function="false" hidden="false" name="R2_17" vbProcedure="false">#REF!</definedName>
    <definedName function="false" hidden="false" name="R2_2" vbProcedure="false">'[1]2.2'!$A$1:$G$18</definedName>
    <definedName function="false" hidden="false" name="R2_3" vbProcedure="false">'[1]2.3'!$A$1:$E$12</definedName>
    <definedName function="false" hidden="false" name="R2_4" vbProcedure="false">'[1]2.4'!$A$1:$G$11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3_7" vbProcedure="false">#REF!</definedName>
    <definedName function="false" hidden="false" name="R4_1" vbProcedure="false">#REF!</definedName>
    <definedName function="false" hidden="false" name="R4_2" vbProcedure="false">'4.3'!$A$1:$E$21</definedName>
    <definedName function="false" hidden="false" name="R4_3" vbProcedure="false">#REF!</definedName>
    <definedName function="false" hidden="false" name="R4_4" vbProcedure="false">'4.5'!$A$1:$D$4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F$19</definedName>
    <definedName function="false" hidden="false" name="R5_2" vbProcedure="false">'5.2'!$A$1:$F$6</definedName>
    <definedName function="false" hidden="false" name="R5_3" vbProcedure="false">'5.3'!$A$1:$E$78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6.9'!$A$1:$A$16</definedName>
    <definedName function="false" hidden="false" name="R5_9" vbProcedure="false">'6.3'!$A$1:$I$25</definedName>
    <definedName function="false" hidden="false" name="R6_1" vbProcedure="false">#REF!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19" name="R3_1" vbProcedure="false">'3.1'!$A$1:$A$52</definedName>
    <definedName function="false" hidden="false" localSheetId="24" name="R1_1" vbProcedure="false">#REF!</definedName>
    <definedName function="false" hidden="false" localSheetId="24" name="R1_2" vbProcedure="false">#REF!</definedName>
    <definedName function="false" hidden="false" localSheetId="24" name="R1_3" vbProcedure="false">#REF!</definedName>
    <definedName function="false" hidden="false" localSheetId="24" name="R4_4" vbProcedure="false">#REF!</definedName>
    <definedName function="false" hidden="false" localSheetId="24" name="R4_7" vbProcedure="false">#REF!</definedName>
    <definedName function="false" hidden="false" localSheetId="24" name="R5_8" vbProcedure="false">#REF!</definedName>
    <definedName function="false" hidden="false" localSheetId="48" name="R5_9" vbProcedure="false">'6.5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23">
  <si>
    <t xml:space="preserve">1. CONTAMINACIÓ ATMOSFÈRICA</t>
  </si>
  <si>
    <t xml:space="preserve">1.1. Situació de les estacions de mostratge de la Xarxa Municipal de Vigilància de la Contaminació Atmosfèrica</t>
  </si>
  <si>
    <t xml:space="preserve">1.2. Diòxid de sofre a les estacions automàtiques segons mes. 2011</t>
  </si>
  <si>
    <t xml:space="preserve">Bulevard Sud (*)</t>
  </si>
  <si>
    <t xml:space="preserve">Pista de Silla</t>
  </si>
  <si>
    <t xml:space="preserve">Vivers</t>
  </si>
  <si>
    <t xml:space="preserve">U. Politècnica</t>
  </si>
  <si>
    <t xml:space="preserve">Av. França</t>
  </si>
  <si>
    <t xml:space="preserve">Molí del So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r>
      <rPr>
        <i val="true"/>
        <sz val="8"/>
        <rFont val="Times New Roman"/>
        <family val="1"/>
      </rPr>
      <t xml:space="preserve">Nota: Mitjanes mensuals de les concentracions en micro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</t>
    </r>
  </si>
  <si>
    <t xml:space="preserve">(*) L'estació Bulevard Sud correspon a la nova i actual ubicació de l'antiga estació Linares.</t>
  </si>
  <si>
    <t xml:space="preserve">Font: Servici de Contaminació Acústica. Ajuntament de València.</t>
  </si>
  <si>
    <t xml:space="preserve">1.3. Diòxid de nitrogen a les estacions automàtiques segons mes. 2011</t>
  </si>
  <si>
    <r>
      <rPr>
        <i val="true"/>
        <sz val="8"/>
        <rFont val="Times New Roman"/>
        <family val="1"/>
      </rPr>
      <t xml:space="preserve">Nota: Mitjanes mensuals de les concentracions en micro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</t>
    </r>
  </si>
  <si>
    <t xml:space="preserve">1.4. Ozó a les estacions automàtiques segons mes. 2011</t>
  </si>
  <si>
    <t xml:space="preserve">(*) L'estació Bulevard Sud correspon a la nova i actual ubicació de l'antiga estació Linares. </t>
  </si>
  <si>
    <t xml:space="preserve">1.5. Monòxid de carboni a les estacions automàtiques segons mes. 2011</t>
  </si>
  <si>
    <t xml:space="preserve">-</t>
  </si>
  <si>
    <r>
      <rPr>
        <i val="true"/>
        <sz val="8"/>
        <rFont val="Times New Roman"/>
        <family val="1"/>
      </rPr>
      <t xml:space="preserve">Nota: Mitjanes mensuals de les concentracions en mil.ligram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des insuficients.</t>
    </r>
  </si>
  <si>
    <t xml:space="preserve">1.6. Partícules en suspensió de grandària inferior a 2.5 µm a les estacions automàtiques segons mes. 2011</t>
  </si>
  <si>
    <t xml:space="preserve">Pista de Silla (*)</t>
  </si>
  <si>
    <t xml:space="preserve">Av. França (*)</t>
  </si>
  <si>
    <t xml:space="preserve">Molí del Sol (*)</t>
  </si>
  <si>
    <t xml:space="preserve">   (*) Estacions P. Silla, França i Molí del Sol: Dades proporcionades per analitzador GRIMM 1107. Pendent d'aplicar factor </t>
  </si>
  <si>
    <t xml:space="preserve">d'equivalència a mètode de referència gravimètric.</t>
  </si>
  <si>
    <t xml:space="preserve">1.7. Partícules en suspensió de grandària inferior a 10 µm a les estacions automàtiques segons mes. 2011</t>
  </si>
  <si>
    <t xml:space="preserve">Bulevard Sud (**)</t>
  </si>
  <si>
    <t xml:space="preserve">(*) Estacions P. Silla, França i Molí del Sol: Dades proporcionades per analitzador GRIMM 1107. Pendent d'aplicar factor d'equivalència a mètode de referència gravimètric.  </t>
  </si>
  <si>
    <t xml:space="preserve">(**) L'estació Bulevard Sud correspon a la nova i actual ubicació de l'antiga estació Linares. </t>
  </si>
  <si>
    <t xml:space="preserve">2. CONTAMINACIÓ ACÚSTICA</t>
  </si>
  <si>
    <t xml:space="preserve">2.1. Nivell sonor segons hora del dia i estació automàtica. 2011</t>
  </si>
  <si>
    <t xml:space="preserve">Hora</t>
  </si>
  <si>
    <t xml:space="preserve">Ajuntament</t>
  </si>
  <si>
    <t xml:space="preserve">Av. Aragó</t>
  </si>
  <si>
    <t xml:space="preserve">D. Joan d'Àustria</t>
  </si>
  <si>
    <t xml:space="preserve">Nota: Dades en decibels A (dBA).</t>
  </si>
  <si>
    <t xml:space="preserve">Nota: L'OCDE recomana valors inferiors a 65 dBA</t>
  </si>
  <si>
    <t xml:space="preserve">2.2. Nivell sonor segons mes i estació automàtica. 2011</t>
  </si>
  <si>
    <t xml:space="preserve">Nota: Dades en decibels A (dBA). </t>
  </si>
  <si>
    <t xml:space="preserve">3. QUALITAT DE LES AIGÜES DE BANY</t>
  </si>
  <si>
    <t xml:space="preserve">3.1. Mesures segons estacions de mostratge. De maig a setembre de 2011</t>
  </si>
  <si>
    <t xml:space="preserve">Malva-rosa</t>
  </si>
  <si>
    <t xml:space="preserve">el Cabanyal</t>
  </si>
  <si>
    <t xml:space="preserve">Pinedo</t>
  </si>
  <si>
    <t xml:space="preserve">l' Arbre del Gos</t>
  </si>
  <si>
    <t xml:space="preserve">el Saler</t>
  </si>
  <si>
    <t xml:space="preserve">Garrofera</t>
  </si>
  <si>
    <t xml:space="preserve">la Devesa</t>
  </si>
  <si>
    <t xml:space="preserve">el Recatí</t>
  </si>
  <si>
    <t xml:space="preserve">Institut </t>
  </si>
  <si>
    <t xml:space="preserve">Balneari</t>
  </si>
  <si>
    <t xml:space="preserve">Pinedo Poble</t>
  </si>
  <si>
    <t xml:space="preserve">Casa Negra</t>
  </si>
  <si>
    <t xml:space="preserve">la Creu</t>
  </si>
  <si>
    <t xml:space="preserve">Saler Poble</t>
  </si>
  <si>
    <t xml:space="preserve">els Ferros</t>
  </si>
  <si>
    <t xml:space="preserve">Centre Platja</t>
  </si>
  <si>
    <t xml:space="preserve">   l'Estany</t>
  </si>
  <si>
    <t xml:space="preserve"> Entrada Niset</t>
  </si>
  <si>
    <t xml:space="preserve">Lliberós</t>
  </si>
  <si>
    <t xml:space="preserve">Isabel de Villena</t>
  </si>
  <si>
    <t xml:space="preserve">Les Arenes</t>
  </si>
  <si>
    <t xml:space="preserve">Qualificació</t>
  </si>
  <si>
    <t xml:space="preserve">Suficient</t>
  </si>
  <si>
    <t xml:space="preserve">Bona</t>
  </si>
  <si>
    <t xml:space="preserve">Excel·lent</t>
  </si>
  <si>
    <t xml:space="preserve">Enterococs intestinals</t>
  </si>
  <si>
    <t xml:space="preserve">Escherichia coli</t>
  </si>
  <si>
    <t xml:space="preserve">Font: Conselleria de Medi Ambient, Agricultura, Pesca, Alimentació i Aigua.</t>
  </si>
  <si>
    <t xml:space="preserve">3.2. Característiques generals de les platges de la ciutat de València. 2011</t>
  </si>
  <si>
    <t xml:space="preserve">Longitud (m)</t>
  </si>
  <si>
    <t xml:space="preserve">Amplària (m)</t>
  </si>
  <si>
    <t xml:space="preserve">Grau d'ocupació</t>
  </si>
  <si>
    <t xml:space="preserve">Accés minusvàlids</t>
  </si>
  <si>
    <t xml:space="preserve">Bandera blava</t>
  </si>
  <si>
    <t xml:space="preserve">Distintiu Q de qualitat</t>
  </si>
  <si>
    <t xml:space="preserve">Alt</t>
  </si>
  <si>
    <t xml:space="preserve">Sí</t>
  </si>
  <si>
    <t xml:space="preserve">No</t>
  </si>
  <si>
    <t xml:space="preserve">Mitjà</t>
  </si>
  <si>
    <t xml:space="preserve">l'Arbre del Gos</t>
  </si>
  <si>
    <t xml:space="preserve">Baix</t>
  </si>
  <si>
    <t xml:space="preserve">Sí (*)</t>
  </si>
  <si>
    <t xml:space="preserve">Nota: Les platges de la Malva-rosa i el Cabanyal tenen el Certificat d'Accesibilitat Universal des de 2006; Pinedo en 2010. (*) 2000 metres de bandera blava.</t>
  </si>
  <si>
    <t xml:space="preserve">4. ZONES VERDES</t>
  </si>
  <si>
    <r>
      <rPr>
        <b val="true"/>
        <sz val="11"/>
        <rFont val="Times New Roman"/>
        <family val="1"/>
      </rPr>
      <t xml:space="preserve">4.1. Zones verdes a la ciutat. Superfí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11</t>
    </r>
  </si>
  <si>
    <t xml:space="preserve">València</t>
  </si>
  <si>
    <t xml:space="preserve">Unitats enjardinades</t>
  </si>
  <si>
    <t xml:space="preserve">Parcs urbans</t>
  </si>
  <si>
    <t xml:space="preserve">Riu Túria</t>
  </si>
  <si>
    <t xml:space="preserve">Universitats</t>
  </si>
  <si>
    <t xml:space="preserve">Font: Servici de Jardineria. Organisme Autònom Municipal de Parcs i Jardins Singulars i Escola Municipal de Jardinería i Paisatge.</t>
  </si>
  <si>
    <t xml:space="preserve">Ajuntament de València. Servici de Manteniment de la Universitat Politècnica de València. Servici Tècnic i de Manteniment de la</t>
  </si>
  <si>
    <t xml:space="preserve">Universitat de València.</t>
  </si>
  <si>
    <r>
      <rPr>
        <b val="true"/>
        <sz val="11"/>
        <rFont val="Times New Roman"/>
        <family val="1"/>
      </rPr>
      <t xml:space="preserve">4.2. Unitats enjardinades de gestió municipal segons nombre i superfí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Districtes. 2011</t>
    </r>
  </si>
  <si>
    <t xml:space="preserve">Nombre</t>
  </si>
  <si>
    <t xml:space="preserve">Superfície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Servici de Jardineria. Organisme Autònom Municipal de Parcs i Jardins Singulars</t>
  </si>
  <si>
    <t xml:space="preserve">i Escola Municipal de Jardineria i Paisatge. Ajuntament de València. </t>
  </si>
  <si>
    <r>
      <rPr>
        <b val="true"/>
        <sz val="11"/>
        <rFont val="Times New Roman"/>
        <family val="1"/>
      </rPr>
      <t xml:space="preserve">4.3. Parcs urbans i llit del riu Túria segons superfí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11</t>
    </r>
  </si>
  <si>
    <t xml:space="preserve">           </t>
  </si>
  <si>
    <t xml:space="preserve">Parcs</t>
  </si>
  <si>
    <t xml:space="preserve">Total</t>
  </si>
  <si>
    <t xml:space="preserve">Natzaret</t>
  </si>
  <si>
    <t xml:space="preserve">Parc de Capçalera</t>
  </si>
  <si>
    <t xml:space="preserve">Rambleta</t>
  </si>
  <si>
    <t xml:space="preserve">Tram I</t>
  </si>
  <si>
    <t xml:space="preserve">Jardins del Real</t>
  </si>
  <si>
    <t xml:space="preserve">Tram II</t>
  </si>
  <si>
    <t xml:space="preserve">Benicalap</t>
  </si>
  <si>
    <t xml:space="preserve">Tram III</t>
  </si>
  <si>
    <t xml:space="preserve">Monfort</t>
  </si>
  <si>
    <t xml:space="preserve">Tramo IV-V</t>
  </si>
  <si>
    <t xml:space="preserve">Aiora</t>
  </si>
  <si>
    <t xml:space="preserve">Tram VI</t>
  </si>
  <si>
    <t xml:space="preserve">Oest</t>
  </si>
  <si>
    <t xml:space="preserve">Tram VII</t>
  </si>
  <si>
    <t xml:space="preserve">Orriols</t>
  </si>
  <si>
    <t xml:space="preserve">Tram VIII</t>
  </si>
  <si>
    <t xml:space="preserve">Jardí de Polifilo</t>
  </si>
  <si>
    <t xml:space="preserve">Tram IX</t>
  </si>
  <si>
    <t xml:space="preserve">Marxalenes</t>
  </si>
  <si>
    <t xml:space="preserve">Tram X-XI</t>
  </si>
  <si>
    <t xml:space="preserve">Prof. Dr. A. Llombart</t>
  </si>
  <si>
    <t xml:space="preserve">Tram XII</t>
  </si>
  <si>
    <t xml:space="preserve">Palau Congressos</t>
  </si>
  <si>
    <t xml:space="preserve">Tram XIV</t>
  </si>
  <si>
    <t xml:space="preserve">Jardí de les Hespèrides</t>
  </si>
  <si>
    <t xml:space="preserve">Tram XVI</t>
  </si>
  <si>
    <t xml:space="preserve">Jardí Albalat</t>
  </si>
  <si>
    <t xml:space="preserve">Jardí de Beniferri</t>
  </si>
  <si>
    <t xml:space="preserve">Plaça Antoni Suárez</t>
  </si>
  <si>
    <t xml:space="preserve">Font: Servici de Jardineria. Organisme Autònom Municipal de Parcs i Jardins Singulars de Parcs i Jardins Singulars. Ajuntament de València. </t>
  </si>
  <si>
    <t xml:space="preserve">4.4. Zones verdes dependents de la Universitat de València i la Universitat Politècnica de València. 2011</t>
  </si>
  <si>
    <t xml:space="preserve">Jardins</t>
  </si>
  <si>
    <r>
      <rPr>
        <b val="true"/>
        <sz val="10"/>
        <color rgb="FFFFFFFF"/>
        <rFont val="Times New Roman"/>
        <family val="1"/>
      </rPr>
      <t xml:space="preserve">Superfí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Total Universitats</t>
  </si>
  <si>
    <t xml:space="preserve">Universitat Politècnica de València</t>
  </si>
  <si>
    <t xml:space="preserve">Campus de Blasco Ibáñez</t>
  </si>
  <si>
    <t xml:space="preserve">Campus de Vera (Camí de Vera s/n)</t>
  </si>
  <si>
    <t xml:space="preserve">Universitat de València</t>
  </si>
  <si>
    <t xml:space="preserve">Campus de Tarongers</t>
  </si>
  <si>
    <t xml:space="preserve">Jardí Botànic</t>
  </si>
  <si>
    <t xml:space="preserve">Font: Servei de Manteniment de la Universitat Politècnica de València. Servei Tècnic i de Manteniment de la Universitat de València.</t>
  </si>
  <si>
    <t xml:space="preserve"> </t>
  </si>
  <si>
    <t xml:space="preserve">4.5. Arbres en sòl públic municipal segons espècie. 2011</t>
  </si>
  <si>
    <t xml:space="preserve">Nom comú valencià</t>
  </si>
  <si>
    <t xml:space="preserve">Nom comú castellà</t>
  </si>
  <si>
    <t xml:space="preserve">Nom científic</t>
  </si>
  <si>
    <t xml:space="preserve">Taronger agre</t>
  </si>
  <si>
    <t xml:space="preserve">Naranjo amargo</t>
  </si>
  <si>
    <t xml:space="preserve">Citrus aurantium </t>
  </si>
  <si>
    <t xml:space="preserve">Plàtan d'ombra</t>
  </si>
  <si>
    <t xml:space="preserve">Plátano de sombra   </t>
  </si>
  <si>
    <t xml:space="preserve">Platanus hispanica </t>
  </si>
  <si>
    <t xml:space="preserve">Negundo</t>
  </si>
  <si>
    <t xml:space="preserve">Arce de hoja fresno</t>
  </si>
  <si>
    <t xml:space="preserve">Acer negundo </t>
  </si>
  <si>
    <t xml:space="preserve">Mèlia</t>
  </si>
  <si>
    <t xml:space="preserve">Cinamomo</t>
  </si>
  <si>
    <t xml:space="preserve">Melia acedarach</t>
  </si>
  <si>
    <t xml:space="preserve">Washingtònia robusta           </t>
  </si>
  <si>
    <t xml:space="preserve">Palmera mexicana</t>
  </si>
  <si>
    <t xml:space="preserve">Washingtonia robusta</t>
  </si>
  <si>
    <t xml:space="preserve">Braquiquíton</t>
  </si>
  <si>
    <t xml:space="preserve">Braquiquito</t>
  </si>
  <si>
    <t xml:space="preserve">Brachychiton populneum</t>
  </si>
  <si>
    <t xml:space="preserve">Xicranda                            </t>
  </si>
  <si>
    <t xml:space="preserve">Jacaranda</t>
  </si>
  <si>
    <t xml:space="preserve">Jacaranda mimosifolia</t>
  </si>
  <si>
    <t xml:space="preserve">Lledoner                                 </t>
  </si>
  <si>
    <t xml:space="preserve">Almez </t>
  </si>
  <si>
    <t xml:space="preserve">Celtis australis </t>
  </si>
  <si>
    <t xml:space="preserve">Troana        </t>
  </si>
  <si>
    <t xml:space="preserve">Aligustre del Japón</t>
  </si>
  <si>
    <t xml:space="preserve">Ligustrum japonicum </t>
  </si>
  <si>
    <t xml:space="preserve">Palmera datilera</t>
  </si>
  <si>
    <t xml:space="preserve">Palmera datilera </t>
  </si>
  <si>
    <t xml:space="preserve">Phoenix dactylifera </t>
  </si>
  <si>
    <t xml:space="preserve">Arbre de l'amor                    </t>
  </si>
  <si>
    <t xml:space="preserve">Árbol del amor</t>
  </si>
  <si>
    <t xml:space="preserve">Cercis siliquastrum </t>
  </si>
  <si>
    <t xml:space="preserve">Prunera de Pissard           </t>
  </si>
  <si>
    <t xml:space="preserve">Ciruelo de Pissard</t>
  </si>
  <si>
    <t xml:space="preserve">Prunus cerasifera Pisardii </t>
  </si>
  <si>
    <t xml:space="preserve">Xiprer                           </t>
  </si>
  <si>
    <t xml:space="preserve">Ciprés</t>
  </si>
  <si>
    <t xml:space="preserve">Cupressus sempervirens </t>
  </si>
  <si>
    <t xml:space="preserve">Morera blanca                      </t>
  </si>
  <si>
    <t xml:space="preserve">Morera blanca</t>
  </si>
  <si>
    <t xml:space="preserve">Morus alba</t>
  </si>
  <si>
    <t xml:space="preserve">Pi blanc</t>
  </si>
  <si>
    <t xml:space="preserve">Pino carrasco</t>
  </si>
  <si>
    <t xml:space="preserve">Pinus halepensis </t>
  </si>
  <si>
    <t xml:space="preserve">Acàcia del Japó</t>
  </si>
  <si>
    <t xml:space="preserve">Acacia del Japón</t>
  </si>
  <si>
    <t xml:space="preserve">Sophora japonica</t>
  </si>
  <si>
    <t xml:space="preserve">Tipuana</t>
  </si>
  <si>
    <t xml:space="preserve">Tipuana tipu </t>
  </si>
  <si>
    <t xml:space="preserve">Pi pinyer                         </t>
  </si>
  <si>
    <t xml:space="preserve">Pino piñonero  </t>
  </si>
  <si>
    <t xml:space="preserve">Pinus pinea </t>
  </si>
  <si>
    <t xml:space="preserve">Troana "Variegata"</t>
  </si>
  <si>
    <t xml:space="preserve">Aligustre del Japón "Variegata"</t>
  </si>
  <si>
    <t xml:space="preserve">Ligustrum japonicum Variegata</t>
  </si>
  <si>
    <t xml:space="preserve">Falsa acàcia</t>
  </si>
  <si>
    <t xml:space="preserve">Falsa acacia</t>
  </si>
  <si>
    <t xml:space="preserve">Robinia pseudoacacia </t>
  </si>
  <si>
    <t xml:space="preserve">Ficus de l'Índia</t>
  </si>
  <si>
    <t xml:space="preserve">Laurel de Indias</t>
  </si>
  <si>
    <t xml:space="preserve">Ficus nitida</t>
  </si>
  <si>
    <t xml:space="preserve">Palmera de ventall</t>
  </si>
  <si>
    <t xml:space="preserve">Palmera de California</t>
  </si>
  <si>
    <t xml:space="preserve">Washingtonia filifera </t>
  </si>
  <si>
    <t xml:space="preserve">Palmera datilera Femella</t>
  </si>
  <si>
    <t xml:space="preserve">Palmera datilera Hembra</t>
  </si>
  <si>
    <t xml:space="preserve">Phoenix dactylifera Hembra</t>
  </si>
  <si>
    <t xml:space="preserve">Grevil·lea</t>
  </si>
  <si>
    <t xml:space="preserve">Pino de oro</t>
  </si>
  <si>
    <t xml:space="preserve">Grevillea robusta </t>
  </si>
  <si>
    <t xml:space="preserve">Pitospor</t>
  </si>
  <si>
    <t xml:space="preserve">Pitosporo</t>
  </si>
  <si>
    <t xml:space="preserve">Pittosporum tobira </t>
  </si>
  <si>
    <t xml:space="preserve">Om de Sibèria</t>
  </si>
  <si>
    <t xml:space="preserve">Olmo de Siberia</t>
  </si>
  <si>
    <t xml:space="preserve">Ulmus pumila </t>
  </si>
  <si>
    <t xml:space="preserve">Àlber</t>
  </si>
  <si>
    <t xml:space="preserve">Álamo blanco</t>
  </si>
  <si>
    <t xml:space="preserve">Populus alba </t>
  </si>
  <si>
    <t xml:space="preserve">Palmera de Fortune</t>
  </si>
  <si>
    <t xml:space="preserve">Trachycarpus fortunei </t>
  </si>
  <si>
    <t xml:space="preserve">Palmera canària Mascle         </t>
  </si>
  <si>
    <t xml:space="preserve">Palmera canaria Macho</t>
  </si>
  <si>
    <t xml:space="preserve">Phoenix canariensis Macho</t>
  </si>
  <si>
    <t xml:space="preserve">Olivera</t>
  </si>
  <si>
    <t xml:space="preserve">Olivo</t>
  </si>
  <si>
    <t xml:space="preserve">Olea europaea</t>
  </si>
  <si>
    <t xml:space="preserve">Alzina</t>
  </si>
  <si>
    <t xml:space="preserve">Encina</t>
  </si>
  <si>
    <t xml:space="preserve">Quercus ilex ilex</t>
  </si>
  <si>
    <t xml:space="preserve">Morera blanca "Fruitless"</t>
  </si>
  <si>
    <t xml:space="preserve">Morus alba Fruitless</t>
  </si>
  <si>
    <t xml:space="preserve">Xiprer "Stricta"</t>
  </si>
  <si>
    <t xml:space="preserve">Ciprés "Stricta"</t>
  </si>
  <si>
    <t xml:space="preserve">Cupressus sempervirens Stricta</t>
  </si>
  <si>
    <t xml:space="preserve">Om</t>
  </si>
  <si>
    <t xml:space="preserve">Olmo</t>
  </si>
  <si>
    <t xml:space="preserve">Ulmus minor </t>
  </si>
  <si>
    <t xml:space="preserve">Pollancre del Canadà</t>
  </si>
  <si>
    <t xml:space="preserve">Chopo de Canadá</t>
  </si>
  <si>
    <t xml:space="preserve">Populus canadiensis</t>
  </si>
  <si>
    <t xml:space="preserve">Til·ler europeu</t>
  </si>
  <si>
    <t xml:space="preserve">Tilo europeo</t>
  </si>
  <si>
    <t xml:space="preserve">Tilia europaea </t>
  </si>
  <si>
    <t xml:space="preserve">Palmera canària  Femella             </t>
  </si>
  <si>
    <t xml:space="preserve">Palmera canaria Hembra</t>
  </si>
  <si>
    <t xml:space="preserve">Phoenix canariensis Hembra</t>
  </si>
  <si>
    <t xml:space="preserve">Palmera datilera Mascle</t>
  </si>
  <si>
    <t xml:space="preserve">Palmera datilera Macho</t>
  </si>
  <si>
    <t xml:space="preserve">Phoenix dactylifera Macho</t>
  </si>
  <si>
    <t xml:space="preserve">Morera japonesa</t>
  </si>
  <si>
    <t xml:space="preserve">Morus kagayamae </t>
  </si>
  <si>
    <t xml:space="preserve">Margalló</t>
  </si>
  <si>
    <t xml:space="preserve">Palmito</t>
  </si>
  <si>
    <t xml:space="preserve">Chamaerops humilis</t>
  </si>
  <si>
    <t xml:space="preserve">Arbre pica-pica</t>
  </si>
  <si>
    <t xml:space="preserve">Árbol pica-pica</t>
  </si>
  <si>
    <t xml:space="preserve">Lagunaria patersonii</t>
  </si>
  <si>
    <t xml:space="preserve">Acàcia de Constantinoble</t>
  </si>
  <si>
    <t xml:space="preserve">Acacia de Constantinopla</t>
  </si>
  <si>
    <t xml:space="preserve">Albizia julibrissin </t>
  </si>
  <si>
    <t xml:space="preserve">Llorer</t>
  </si>
  <si>
    <t xml:space="preserve">Laurel</t>
  </si>
  <si>
    <t xml:space="preserve">Laurus nobilis</t>
  </si>
  <si>
    <t xml:space="preserve">Catalpa</t>
  </si>
  <si>
    <t xml:space="preserve">Catalpa bignonioides</t>
  </si>
  <si>
    <t xml:space="preserve">Palmera canària                   </t>
  </si>
  <si>
    <t xml:space="preserve">Palmera canaria</t>
  </si>
  <si>
    <t xml:space="preserve">Phoenix canariensis </t>
  </si>
  <si>
    <t xml:space="preserve">Troana</t>
  </si>
  <si>
    <t xml:space="preserve">Aligustre</t>
  </si>
  <si>
    <t xml:space="preserve">Ligustrum lucidum</t>
  </si>
  <si>
    <t xml:space="preserve">Tamariu</t>
  </si>
  <si>
    <t xml:space="preserve">Taray</t>
  </si>
  <si>
    <t xml:space="preserve">Tamarix gallica </t>
  </si>
  <si>
    <t xml:space="preserve">Pebrer bord</t>
  </si>
  <si>
    <t xml:space="preserve">Pimentero falso</t>
  </si>
  <si>
    <t xml:space="preserve">Schinus molle </t>
  </si>
  <si>
    <t xml:space="preserve">Tuia oriental</t>
  </si>
  <si>
    <t xml:space="preserve">Tuya oriental</t>
  </si>
  <si>
    <t xml:space="preserve">Thuja orientalis</t>
  </si>
  <si>
    <t xml:space="preserve">Híbisc de Síria</t>
  </si>
  <si>
    <t xml:space="preserve">Rosa de Siria</t>
  </si>
  <si>
    <t xml:space="preserve">Hibiscus syriacus </t>
  </si>
  <si>
    <t xml:space="preserve">Freixe de fulla gran</t>
  </si>
  <si>
    <t xml:space="preserve">Fresno de hoja ancha</t>
  </si>
  <si>
    <t xml:space="preserve">Fraxinus excelsior</t>
  </si>
  <si>
    <t xml:space="preserve">Ficus enano</t>
  </si>
  <si>
    <t xml:space="preserve">Ficus</t>
  </si>
  <si>
    <t xml:space="preserve">Ficus benjamina</t>
  </si>
  <si>
    <t xml:space="preserve">Sapinde de la Xina</t>
  </si>
  <si>
    <t xml:space="preserve">Jabonero de China</t>
  </si>
  <si>
    <t xml:space="preserve">Koelreuteria paniculata</t>
  </si>
  <si>
    <t xml:space="preserve">Casuarina</t>
  </si>
  <si>
    <t xml:space="preserve">Casuarina equisetifolia </t>
  </si>
  <si>
    <t xml:space="preserve">Coco plomós</t>
  </si>
  <si>
    <t xml:space="preserve">Coco plumoso</t>
  </si>
  <si>
    <t xml:space="preserve">Syagrus romanzoffiana</t>
  </si>
  <si>
    <t xml:space="preserve">Acàcia de tres punxes</t>
  </si>
  <si>
    <t xml:space="preserve">Acacia de tres espinas</t>
  </si>
  <si>
    <t xml:space="preserve">Gleditsia triacanthos</t>
  </si>
  <si>
    <t xml:space="preserve">Baladre</t>
  </si>
  <si>
    <t xml:space="preserve">Adelfa</t>
  </si>
  <si>
    <t xml:space="preserve">Nerium oleander </t>
  </si>
  <si>
    <t xml:space="preserve">Auró blanc</t>
  </si>
  <si>
    <t xml:space="preserve">Arce blanco</t>
  </si>
  <si>
    <t xml:space="preserve">Acer pseudoplatanus</t>
  </si>
  <si>
    <t xml:space="preserve">Garballó</t>
  </si>
  <si>
    <t xml:space="preserve">Palma de escobas</t>
  </si>
  <si>
    <t xml:space="preserve">Chamaerops humilis Grupo</t>
  </si>
  <si>
    <t xml:space="preserve">Xop llombard</t>
  </si>
  <si>
    <t xml:space="preserve">Chopo lombardo</t>
  </si>
  <si>
    <t xml:space="preserve">Populus nigra Italica</t>
  </si>
  <si>
    <t xml:space="preserve">Àlber "Bolleana"</t>
  </si>
  <si>
    <t xml:space="preserve">Álamo blanco "Bolleana"</t>
  </si>
  <si>
    <t xml:space="preserve">Populus alba Bolleana</t>
  </si>
  <si>
    <t xml:space="preserve">Fleix</t>
  </si>
  <si>
    <t xml:space="preserve">Fresno florido</t>
  </si>
  <si>
    <t xml:space="preserve">Fraxinus ornus</t>
  </si>
  <si>
    <t xml:space="preserve">Fleix de fulla petita</t>
  </si>
  <si>
    <t xml:space="preserve">Fresno de hoja estrecha</t>
  </si>
  <si>
    <t xml:space="preserve">Fraxinus angustifolia</t>
  </si>
  <si>
    <t xml:space="preserve">Corísia</t>
  </si>
  <si>
    <t xml:space="preserve">Chorisia</t>
  </si>
  <si>
    <t xml:space="preserve">Ceiba speciosa</t>
  </si>
  <si>
    <t xml:space="preserve">Paulònia</t>
  </si>
  <si>
    <t xml:space="preserve">Paulonia imperial[</t>
  </si>
  <si>
    <t xml:space="preserve">Paulownia tomentosa</t>
  </si>
  <si>
    <t xml:space="preserve">Xiprer de Lambert</t>
  </si>
  <si>
    <t xml:space="preserve">Ciprés de Monterrey</t>
  </si>
  <si>
    <t xml:space="preserve">Cupressus macrocarpa </t>
  </si>
  <si>
    <t xml:space="preserve">Arbre de foc</t>
  </si>
  <si>
    <t xml:space="preserve">Árbol de fuego</t>
  </si>
  <si>
    <t xml:space="preserve">Brachychiton acerfolium</t>
  </si>
  <si>
    <t xml:space="preserve">Freixes blancs</t>
  </si>
  <si>
    <t xml:space="preserve">Fresno blanco</t>
  </si>
  <si>
    <t xml:space="preserve">Fraxinus sp.</t>
  </si>
  <si>
    <t xml:space="preserve">Magnòlia</t>
  </si>
  <si>
    <t xml:space="preserve">Magnolia</t>
  </si>
  <si>
    <t xml:space="preserve">Magnolia grandiflora </t>
  </si>
  <si>
    <t xml:space="preserve">Xiprer blau</t>
  </si>
  <si>
    <t xml:space="preserve">Ciprés de Arizona</t>
  </si>
  <si>
    <t xml:space="preserve">Cupressus arizonica </t>
  </si>
  <si>
    <t xml:space="preserve">Altres espècies</t>
  </si>
  <si>
    <t xml:space="preserve">Otras especies</t>
  </si>
  <si>
    <t xml:space="preserve">Font: Servici de Jardineria. Ajuntament de València.</t>
  </si>
  <si>
    <t xml:space="preserve">4.6. Zones per a gossos i pipicanes. 2011</t>
  </si>
  <si>
    <t xml:space="preserve">Zones</t>
  </si>
  <si>
    <t xml:space="preserve">Unitats </t>
  </si>
  <si>
    <t xml:space="preserve">Superfície (m2)</t>
  </si>
  <si>
    <t xml:space="preserve">Total zona de gossos</t>
  </si>
  <si>
    <t xml:space="preserve">Tram X-XI Túria</t>
  </si>
  <si>
    <t xml:space="preserve">Tram VIII Túria</t>
  </si>
  <si>
    <t xml:space="preserve">Tram VI Túria</t>
  </si>
  <si>
    <t xml:space="preserve">Ademuz 4</t>
  </si>
  <si>
    <t xml:space="preserve">Ademuz 7</t>
  </si>
  <si>
    <t xml:space="preserve">Jardí d'Aiora</t>
  </si>
  <si>
    <t xml:space="preserve">Parc d'Orriols</t>
  </si>
  <si>
    <t xml:space="preserve">Jardí del Túria XII</t>
  </si>
  <si>
    <t xml:space="preserve">Total pipicanes en jardins</t>
  </si>
  <si>
    <t xml:space="preserve">Parc Oest</t>
  </si>
  <si>
    <t xml:space="preserve">Tram I Túria</t>
  </si>
  <si>
    <t xml:space="preserve">Tram II Túria</t>
  </si>
  <si>
    <t xml:space="preserve">Tram IV-V Túria</t>
  </si>
  <si>
    <t xml:space="preserve">5. PARC NATURAL DE L'ALBUFERA</t>
  </si>
  <si>
    <t xml:space="preserve">5.1. Característiques de l'Albufera</t>
  </si>
  <si>
    <t xml:space="preserve">SUPERFÍCIE TOTAL PER TERME MUNICIPAL</t>
  </si>
  <si>
    <t xml:space="preserve">ha</t>
  </si>
  <si>
    <t xml:space="preserve">Albal</t>
  </si>
  <si>
    <t xml:space="preserve">Albalat</t>
  </si>
  <si>
    <t xml:space="preserve">Alfafar</t>
  </si>
  <si>
    <t xml:space="preserve">Algemesí</t>
  </si>
  <si>
    <t xml:space="preserve">Beniparrell</t>
  </si>
  <si>
    <t xml:space="preserve">Catarroja</t>
  </si>
  <si>
    <t xml:space="preserve">Cullera</t>
  </si>
  <si>
    <t xml:space="preserve">Massanassa</t>
  </si>
  <si>
    <t xml:space="preserve">Sedaví</t>
  </si>
  <si>
    <t xml:space="preserve">Silla</t>
  </si>
  <si>
    <t xml:space="preserve">Sollana</t>
  </si>
  <si>
    <t xml:space="preserve">Sueca</t>
  </si>
  <si>
    <t xml:space="preserve">SUPERFÍCIE TERME MUNICIPAL VALÈNCIA</t>
  </si>
  <si>
    <t xml:space="preserve">Estany de l'Albufera</t>
  </si>
  <si>
    <t xml:space="preserve">Aigua</t>
  </si>
  <si>
    <t xml:space="preserve">Mates, canyissers</t>
  </si>
  <si>
    <t xml:space="preserve">Devesa de l'Albufera</t>
  </si>
  <si>
    <t xml:space="preserve">Arrossar / Marjal</t>
  </si>
  <si>
    <t xml:space="preserve">Cultius d'horta i altres</t>
  </si>
  <si>
    <t xml:space="preserve">CONCA RECEPTORA D'AIGÜES</t>
  </si>
  <si>
    <t xml:space="preserve">PROFUNDITAT DE L'ESTANY DE L'ALBUFERA</t>
  </si>
  <si>
    <t xml:space="preserve">Metres</t>
  </si>
  <si>
    <t xml:space="preserve">Mitjana   </t>
  </si>
  <si>
    <t xml:space="preserve">Màxima   </t>
  </si>
  <si>
    <t xml:space="preserve">Font: Servici Devesa Albufera. Ajuntament de València.</t>
  </si>
  <si>
    <t xml:space="preserve">5.2. Incendis forestals. 2011</t>
  </si>
  <si>
    <t xml:space="preserve">Total Incendis </t>
  </si>
  <si>
    <r>
      <rPr>
        <b val="true"/>
        <sz val="10"/>
        <color rgb="FFFFFFFF"/>
        <rFont val="Times New Roman"/>
        <family val="1"/>
      </rPr>
      <t xml:space="preserve">Total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</t>
    </r>
  </si>
  <si>
    <r>
      <rPr>
        <b val="true"/>
        <sz val="10"/>
        <color rgb="FFFFFFFF"/>
        <rFont val="Times New Roman"/>
        <family val="1"/>
      </rPr>
      <t xml:space="preserve">Meny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 </t>
    </r>
  </si>
  <si>
    <r>
      <rPr>
        <b val="true"/>
        <sz val="10"/>
        <color rgb="FFFFFFFF"/>
        <rFont val="Times New Roman"/>
        <family val="1"/>
      </rPr>
      <t xml:space="preserve">Mé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 </t>
    </r>
  </si>
  <si>
    <t xml:space="preserve">Incendis</t>
  </si>
  <si>
    <r>
      <rPr>
        <b val="true"/>
        <sz val="10"/>
        <color rgb="FFFFFFFF"/>
        <rFont val="Times New Roman"/>
        <family val="1"/>
      </rPr>
      <t xml:space="preserve">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cremats</t>
    </r>
  </si>
  <si>
    <t xml:space="preserve">Nota: Data dels incendis 22/2, 20/5, 19/7 i 8/8 del 2011</t>
  </si>
  <si>
    <t xml:space="preserve">5.3. Cens d'aus de l'Albufera. 2011</t>
  </si>
  <si>
    <t xml:space="preserve">Exemplars hivernants</t>
  </si>
  <si>
    <t xml:space="preserve">Parelles nidificants</t>
  </si>
  <si>
    <t xml:space="preserve">Gener 2011</t>
  </si>
  <si>
    <t xml:space="preserve">Primavera-estiu 2011</t>
  </si>
  <si>
    <t xml:space="preserve">Escabussonet</t>
  </si>
  <si>
    <t xml:space="preserve">Zampullín común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Escabussó de fondo</t>
  </si>
  <si>
    <t xml:space="preserve">Zampullín cuellinegro</t>
  </si>
  <si>
    <t xml:space="preserve">Podiceps nigricollis</t>
  </si>
  <si>
    <t xml:space="preserve">Corba marina</t>
  </si>
  <si>
    <t xml:space="preserve">Cormorán grande</t>
  </si>
  <si>
    <t xml:space="preserve">Phalacrocorax carbo</t>
  </si>
  <si>
    <t xml:space="preserve">Baoret</t>
  </si>
  <si>
    <t xml:space="preserve">Avetorillo común</t>
  </si>
  <si>
    <t xml:space="preserve">Ixobrychus minutus</t>
  </si>
  <si>
    <t xml:space="preserve">Martinet</t>
  </si>
  <si>
    <t xml:space="preserve">Martinete común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-bous</t>
  </si>
  <si>
    <t xml:space="preserve">Garcilla bueyera</t>
  </si>
  <si>
    <t xml:space="preserve">Bubulcus ibis</t>
  </si>
  <si>
    <t xml:space="preserve">Garseta</t>
  </si>
  <si>
    <t xml:space="preserve">Garceta común</t>
  </si>
  <si>
    <t xml:space="preserve">Egretta garzetta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</t>
  </si>
  <si>
    <t xml:space="preserve">Garza imperial</t>
  </si>
  <si>
    <t xml:space="preserve">Ardea purpurea</t>
  </si>
  <si>
    <t xml:space="preserve">Bitor</t>
  </si>
  <si>
    <t xml:space="preserve">Avetoro común</t>
  </si>
  <si>
    <t xml:space="preserve">Botaurus stellaris</t>
  </si>
  <si>
    <t xml:space="preserve">Bec-plà</t>
  </si>
  <si>
    <t xml:space="preserve">Espátula común</t>
  </si>
  <si>
    <t xml:space="preserve">Platalea leucorodia</t>
  </si>
  <si>
    <t xml:space="preserve">Picaport</t>
  </si>
  <si>
    <t xml:space="preserve">Morito común</t>
  </si>
  <si>
    <t xml:space="preserve">Plegadis falcinellus</t>
  </si>
  <si>
    <t xml:space="preserve">Flamenc</t>
  </si>
  <si>
    <t xml:space="preserve">Flamenco común</t>
  </si>
  <si>
    <t xml:space="preserve">Phoenicopterus roseus</t>
  </si>
  <si>
    <t xml:space="preserve">Oca vulgar</t>
  </si>
  <si>
    <t xml:space="preserve">Ánsar común</t>
  </si>
  <si>
    <t xml:space="preserve">Anser anser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Ánade silbón</t>
  </si>
  <si>
    <t xml:space="preserve">Anas penelope</t>
  </si>
  <si>
    <t xml:space="preserve">Ascle</t>
  </si>
  <si>
    <t xml:space="preserve">Á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Ánade azulón</t>
  </si>
  <si>
    <t xml:space="preserve">Anas platyrhynchos</t>
  </si>
  <si>
    <t xml:space="preserve">Cua de junc</t>
  </si>
  <si>
    <t xml:space="preserve">Ánade rabudo</t>
  </si>
  <si>
    <t xml:space="preserve">Anas acuta</t>
  </si>
  <si>
    <t xml:space="preserve">Roncadell</t>
  </si>
  <si>
    <t xml:space="preserve">Cerceta carretona</t>
  </si>
  <si>
    <t xml:space="preserve">Anas querquedula</t>
  </si>
  <si>
    <t xml:space="preserve">Bragat</t>
  </si>
  <si>
    <t xml:space="preserve">Cuchara común</t>
  </si>
  <si>
    <t xml:space="preserve">Anas clypeata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europeo</t>
  </si>
  <si>
    <t xml:space="preserve">Aythya ferina</t>
  </si>
  <si>
    <t xml:space="preserve">Roget</t>
  </si>
  <si>
    <t xml:space="preserve">Porrón pardo </t>
  </si>
  <si>
    <t xml:space="preserve">Aythya nyroca</t>
  </si>
  <si>
    <t xml:space="preserve">Morell capellut</t>
  </si>
  <si>
    <t xml:space="preserve">Porrón moñudo</t>
  </si>
  <si>
    <t xml:space="preserve">Aythya fuligula</t>
  </si>
  <si>
    <t xml:space="preserve">Morell de mar</t>
  </si>
  <si>
    <t xml:space="preserve">Negrón común </t>
  </si>
  <si>
    <t xml:space="preserve">Melanitta nigra</t>
  </si>
  <si>
    <t xml:space="preserve">Serreta</t>
  </si>
  <si>
    <t xml:space="preserve">Serreta común</t>
  </si>
  <si>
    <t xml:space="preserve">Mergus serrator</t>
  </si>
  <si>
    <t xml:space="preserve">Rascló</t>
  </si>
  <si>
    <t xml:space="preserve">Rascón europeo</t>
  </si>
  <si>
    <t xml:space="preserve">Rallus aquaticus</t>
  </si>
  <si>
    <t xml:space="preserve">Polla d'aigua</t>
  </si>
  <si>
    <t xml:space="preserve">Gallineta común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moruna</t>
  </si>
  <si>
    <t xml:space="preserve">Fulica cristata</t>
  </si>
  <si>
    <t xml:space="preserve">Camallonga</t>
  </si>
  <si>
    <t xml:space="preserve">Cigüeñuela común</t>
  </si>
  <si>
    <t xml:space="preserve">Himantopus himantopus</t>
  </si>
  <si>
    <t xml:space="preserve">Llesna</t>
  </si>
  <si>
    <t xml:space="preserve">Avoceta común</t>
  </si>
  <si>
    <t xml:space="preserve">Recurvirostra avosetta</t>
  </si>
  <si>
    <t xml:space="preserve">Carregada</t>
  </si>
  <si>
    <t xml:space="preserve">Canastera común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Corriol</t>
  </si>
  <si>
    <t xml:space="preserve">Chorlitejo patinegro</t>
  </si>
  <si>
    <t xml:space="preserve">Charadrius alexandrinus</t>
  </si>
  <si>
    <t xml:space="preserve">Daurada grossa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 europea</t>
  </si>
  <si>
    <t xml:space="preserve">Vanellus vanellus</t>
  </si>
  <si>
    <t xml:space="preserve">Territ gros</t>
  </si>
  <si>
    <t xml:space="preserve">Correlimos gordo</t>
  </si>
  <si>
    <t xml:space="preserve">Calidris canutus</t>
  </si>
  <si>
    <t xml:space="preserve">Territ tres-dits</t>
  </si>
  <si>
    <t xml:space="preserve">Correlimos tridáctilo</t>
  </si>
  <si>
    <t xml:space="preserve">Calidris alba</t>
  </si>
  <si>
    <t xml:space="preserve">Territitona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ètol</t>
  </si>
  <si>
    <t xml:space="preserve">Aguja colinegra</t>
  </si>
  <si>
    <t xml:space="preserve">Limosa limosa</t>
  </si>
  <si>
    <t xml:space="preserve">Tètol cuabarrat</t>
  </si>
  <si>
    <t xml:space="preserve">Aguja colipinta</t>
  </si>
  <si>
    <t xml:space="preserve">Limosa lapponica</t>
  </si>
  <si>
    <t xml:space="preserve">Becut</t>
  </si>
  <si>
    <t xml:space="preserve">Zarapito real</t>
  </si>
  <si>
    <t xml:space="preserve">Numenius arquata</t>
  </si>
  <si>
    <t xml:space="preserve">Xuït</t>
  </si>
  <si>
    <t xml:space="preserve">Archibebe oscuro</t>
  </si>
  <si>
    <t xml:space="preserve">Tringa erythrophus</t>
  </si>
  <si>
    <t xml:space="preserve">Picarot</t>
  </si>
  <si>
    <t xml:space="preserve">Archib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Xerlovita camagroga</t>
  </si>
  <si>
    <t xml:space="preserve">Andarríos bastardo</t>
  </si>
  <si>
    <t xml:space="preserve">Tringa glareola</t>
  </si>
  <si>
    <t xml:space="preserve">Siseta de pit blanc</t>
  </si>
  <si>
    <t xml:space="preserve">Andarríos chico</t>
  </si>
  <si>
    <t xml:space="preserve">Actitis hypoleucos</t>
  </si>
  <si>
    <t xml:space="preserve">Gavina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uinii</t>
  </si>
  <si>
    <t xml:space="preserve">Gavinot argentat</t>
  </si>
  <si>
    <t xml:space="preserve">Gaviota patiamarilla</t>
  </si>
  <si>
    <t xml:space="preserve">Larus michahellis</t>
  </si>
  <si>
    <t xml:space="preserve">Gavina capnegra</t>
  </si>
  <si>
    <t xml:space="preserve">Gaviota cabecinegra</t>
  </si>
  <si>
    <t xml:space="preserve">Larus melanocephal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arel cariblanco</t>
  </si>
  <si>
    <t xml:space="preserve">Chlidonias hybridus</t>
  </si>
  <si>
    <t xml:space="preserve">Grua</t>
  </si>
  <si>
    <t xml:space="preserve">Grulla común</t>
  </si>
  <si>
    <t xml:space="preserve">Grus grus</t>
  </si>
  <si>
    <t xml:space="preserve">Arpellot de marjal</t>
  </si>
  <si>
    <t xml:space="preserve">Aguilucho lagunero</t>
  </si>
  <si>
    <t xml:space="preserve">Circus aeruginosus</t>
  </si>
  <si>
    <t xml:space="preserve">Nota: (-) No estimat.</t>
  </si>
  <si>
    <t xml:space="preserve">Font: Grup d'Anellament l'Albufera (SEO/BirdLife); Oficina de Gestió Tècnica del Parc Natural de l'Albufera (Conselleria de Territori i Habitatge); </t>
  </si>
  <si>
    <t xml:space="preserve">Servici Devesa-Albufera (Ajuntament de València)</t>
  </si>
  <si>
    <t xml:space="preserve">5.4. Activitats i tallers Devesa-Albufera. 2011</t>
  </si>
  <si>
    <t xml:space="preserve">Activitats i Tallers</t>
  </si>
  <si>
    <t xml:space="preserve">Data </t>
  </si>
  <si>
    <t xml:space="preserve">Assistents</t>
  </si>
  <si>
    <t xml:space="preserve">Visites guiades</t>
  </si>
  <si>
    <t xml:space="preserve">Permanent</t>
  </si>
  <si>
    <t xml:space="preserve">Visites guiades, Projecte Seducció Ambiental</t>
  </si>
  <si>
    <t xml:space="preserve">De gener a desembre</t>
  </si>
  <si>
    <t xml:space="preserve">Dia de l'Arbre</t>
  </si>
  <si>
    <t xml:space="preserve">Febrer i març</t>
  </si>
  <si>
    <t xml:space="preserve">Fira d'Expojove</t>
  </si>
  <si>
    <t xml:space="preserve">26/12/2011 fins al 4/1/2012</t>
  </si>
  <si>
    <t xml:space="preserve">6. NETEJA PÚBLICA I TRACTAMENT DE RESIDUS URBANS</t>
  </si>
  <si>
    <t xml:space="preserve">6.1. Neteja viària. 2011</t>
  </si>
  <si>
    <t xml:space="preserve">Nombre de carrers</t>
  </si>
  <si>
    <t xml:space="preserve">Agranament 
primari (m)</t>
  </si>
  <si>
    <t xml:space="preserve">Agranament de repàs (m)</t>
  </si>
  <si>
    <t xml:space="preserve">Agranament mecànic (m)</t>
  </si>
  <si>
    <t xml:space="preserve">Neteja de jardins oberts (m²)</t>
  </si>
  <si>
    <t xml:space="preserve">Rentó (m)</t>
  </si>
  <si>
    <t xml:space="preserve">Font: Servici de Gestió de Residus Sòlids i Neteja. Ajuntament de València.</t>
  </si>
  <si>
    <t xml:space="preserve">6.2. Neteja de solars, platges i mercats. 2011</t>
  </si>
  <si>
    <t xml:space="preserve">Solars</t>
  </si>
  <si>
    <t xml:space="preserve">Platges</t>
  </si>
  <si>
    <t xml:space="preserve">Mercats</t>
  </si>
  <si>
    <t xml:space="preserve">Tanca (m)</t>
  </si>
  <si>
    <r>
      <rPr>
        <b val="true"/>
        <sz val="10"/>
        <color rgb="FFFFFFFF"/>
        <rFont val="Times New Roman"/>
        <family val="1"/>
      </rPr>
      <t xml:space="preserve">Superfí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 </t>
    </r>
  </si>
  <si>
    <r>
      <rPr>
        <b val="true"/>
        <sz val="10"/>
        <color rgb="FFFFFFFF"/>
        <rFont val="Times New Roman"/>
        <family val="1"/>
      </rPr>
      <t xml:space="preserve">Volum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6.3. Mobiliari urbà per a la recollida de residus sòlids. 2011</t>
  </si>
  <si>
    <t xml:space="preserve">Papereres</t>
  </si>
  <si>
    <t xml:space="preserve">Papereres/ 
1.000 hab</t>
  </si>
  <si>
    <t xml:space="preserve">Contenidors Fem 
(RSU)</t>
  </si>
  <si>
    <t xml:space="preserve">Fem (RSU)/
1.000 hab</t>
  </si>
  <si>
    <t xml:space="preserve">Vidre</t>
  </si>
  <si>
    <t xml:space="preserve">Cartó</t>
  </si>
  <si>
    <t xml:space="preserve">Plàstic i envasos</t>
  </si>
  <si>
    <t xml:space="preserve">Contenidors 
de piles</t>
  </si>
  <si>
    <t xml:space="preserve">València/Valencia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Padró Municipal d’Habitants a 01/01/2011. Oficina d’Estadística. Ajuntament de València.</t>
  </si>
  <si>
    <t xml:space="preserve">Servici de Gestió de Residus Sòlids i Neteja; Servici de Projectes Urbans (contenidors de piles). Ajuntament València.</t>
  </si>
  <si>
    <t xml:space="preserve">6.4. Recollida de residus sòlids segons mes. 2011</t>
  </si>
  <si>
    <t xml:space="preserve">Fem (RSU)</t>
  </si>
  <si>
    <t xml:space="preserve">Plàstic i envasos lleugers</t>
  </si>
  <si>
    <t xml:space="preserve">Valor econòmic</t>
  </si>
  <si>
    <t xml:space="preserve">(*)</t>
  </si>
  <si>
    <t xml:space="preserve">Volum físic (tm)</t>
  </si>
  <si>
    <t xml:space="preserve">Nota: (*) Des del conveni firmat amb ECOVIDRIO, no hi ha cost ni ingressos per a l'Ajuntament.</t>
  </si>
  <si>
    <t xml:space="preserve">6.5. Recollida de residus sòlids urbans. Districtes. 2011</t>
  </si>
  <si>
    <t xml:space="preserve">Fem (RSU) (tm)</t>
  </si>
  <si>
    <t xml:space="preserve">%</t>
  </si>
  <si>
    <t xml:space="preserve">kg RSU per hab. i any</t>
  </si>
  <si>
    <t xml:space="preserve">Servici de Gestió de Residus Sòlids i Neteja. Ajuntament València.</t>
  </si>
  <si>
    <t xml:space="preserve">6.6. Telefonades rebudes per a recollida d'efectes segons districte i mes. 2011</t>
  </si>
  <si>
    <t xml:space="preserve">Font: Servici de Gestió de Residus Sòlids i Neteja. Ajuntament València.</t>
  </si>
  <si>
    <t xml:space="preserve">6.7. Residus sòlids urbans procedents de València tractats segons mes i origen. 2011</t>
  </si>
  <si>
    <t xml:space="preserve">Abril </t>
  </si>
  <si>
    <t xml:space="preserve">Total </t>
  </si>
  <si>
    <t xml:space="preserve">Residus domiciliaris</t>
  </si>
  <si>
    <t xml:space="preserve">Residus sanitaris             </t>
  </si>
  <si>
    <t xml:space="preserve">Residus dels Mercats </t>
  </si>
  <si>
    <t xml:space="preserve">Residus dels Polígons                 </t>
  </si>
  <si>
    <t xml:space="preserve">Restes de Poda</t>
  </si>
  <si>
    <t xml:space="preserve">Residus de les platges</t>
  </si>
  <si>
    <t xml:space="preserve">Residus Mercavalencia</t>
  </si>
  <si>
    <t xml:space="preserve">Residus orgànics selectius</t>
  </si>
  <si>
    <t xml:space="preserve">Residus Neteja de Solars</t>
  </si>
  <si>
    <t xml:space="preserve">Nota: Dades en tones. Residus tractats a la planta de tractament de residus Los Hornillos.</t>
  </si>
  <si>
    <t xml:space="preserve">Font: EMTRE - Entitat Metropolitana per al Tractament de Residus.</t>
  </si>
  <si>
    <t xml:space="preserve">6.8. Residus sòlids urbans procedents de València tractats segons dia de la setmana. 2011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6.9. Subproductes obtinguts del tractament de residus sòlids a la planta de tractament Los Hornillos. 2011</t>
  </si>
  <si>
    <t xml:space="preserve">Compost</t>
  </si>
  <si>
    <t xml:space="preserve">Paper i cartró</t>
  </si>
  <si>
    <t xml:space="preserve">Vidre </t>
  </si>
  <si>
    <t xml:space="preserve">Brick</t>
  </si>
  <si>
    <t xml:space="preserve">Metalls fèrrics</t>
  </si>
  <si>
    <t xml:space="preserve">Metalls no fèrrics</t>
  </si>
  <si>
    <t xml:space="preserve">Plàstics films</t>
  </si>
  <si>
    <t xml:space="preserve">PET</t>
  </si>
  <si>
    <t xml:space="preserve">PEAD</t>
  </si>
  <si>
    <t xml:space="preserve">Plàstics mix</t>
  </si>
  <si>
    <t xml:space="preserve">Nota: Dades en tones. PET (polietilé tereftalato) i PEAD (polietilé d'alta densitat): plàstics reciclables lleugers. Residus tractats a la planta de tractament de residus Los Hornillos.</t>
  </si>
  <si>
    <t xml:space="preserve">6.10. Entrades per dia de la setmana i mes a l'Ecoparc de Vara de Quart. 2008-2010.</t>
  </si>
  <si>
    <t xml:space="preserve">Dia de la setmana</t>
  </si>
  <si>
    <t xml:space="preserve">Total 2008</t>
  </si>
  <si>
    <t xml:space="preserve">Total 2009</t>
  </si>
  <si>
    <t xml:space="preserve">Total 2010</t>
  </si>
  <si>
    <t xml:space="preserve">Total entrades</t>
  </si>
  <si>
    <t xml:space="preserve">Dies periode considerat</t>
  </si>
  <si>
    <t xml:space="preserve">Mitjana entrada/dia</t>
  </si>
  <si>
    <t xml:space="preserve">6.11. Moviments de Contenidors per mes a l'Ecoparc de Vara de Quart. 2008-2010.</t>
  </si>
  <si>
    <t xml:space="preserve">Cn</t>
  </si>
  <si>
    <t xml:space="preserve">kg</t>
  </si>
  <si>
    <t xml:space="preserve">Oli de cuina</t>
  </si>
  <si>
    <t xml:space="preserve">Oli de motor</t>
  </si>
  <si>
    <t xml:space="preserve">Olis i greixos</t>
  </si>
  <si>
    <t xml:space="preserve">Aerosols</t>
  </si>
  <si>
    <t xml:space="preserve">Bateries</t>
  </si>
  <si>
    <t xml:space="preserve">Matalassos (Unitats)</t>
  </si>
  <si>
    <t xml:space="preserve">Cintes de VHS</t>
  </si>
  <si>
    <t xml:space="preserve">Dissolvent</t>
  </si>
  <si>
    <t xml:space="preserve">Envasos de RP (Metàl·lics)</t>
  </si>
  <si>
    <t xml:space="preserve">Envasos de RP (Plàstics)</t>
  </si>
  <si>
    <t xml:space="preserve">Runes</t>
  </si>
  <si>
    <t xml:space="preserve">Fluorescents</t>
  </si>
  <si>
    <t xml:space="preserve">Fusta</t>
  </si>
  <si>
    <t xml:space="preserve">Metall</t>
  </si>
  <si>
    <t xml:space="preserve">Pneumàtics</t>
  </si>
  <si>
    <t xml:space="preserve">Paper/cartró</t>
  </si>
  <si>
    <t xml:space="preserve">Piles</t>
  </si>
  <si>
    <t xml:space="preserve">Pintures</t>
  </si>
  <si>
    <t xml:space="preserve">Poda</t>
  </si>
  <si>
    <t xml:space="preserve">Productes neteja</t>
  </si>
  <si>
    <t xml:space="preserve">Radiografies</t>
  </si>
  <si>
    <t xml:space="preserve">RAEES</t>
  </si>
  <si>
    <t xml:space="preserve">Roba</t>
  </si>
  <si>
    <t xml:space="preserve">Tòner</t>
  </si>
  <si>
    <t xml:space="preserve">Voluminosos</t>
  </si>
  <si>
    <t xml:space="preserve">Nota: Cn Contenedores, RP Residuos peligrosos, RAEES Residuos de aparatos eléctricos y electrónicos.</t>
  </si>
  <si>
    <t xml:space="preserve">6.12. Abocaments a l'Ecoparc de Vara de Quart per mes. 2008-2010.</t>
  </si>
  <si>
    <t xml:space="preserve">Total abocaments</t>
  </si>
  <si>
    <t xml:space="preserve">Olis</t>
  </si>
  <si>
    <t xml:space="preserve">Matalassos</t>
  </si>
  <si>
    <t xml:space="preserve">Cosmètics caducats</t>
  </si>
  <si>
    <t xml:space="preserve">Envasos</t>
  </si>
  <si>
    <t xml:space="preserve">Fustes</t>
  </si>
  <si>
    <t xml:space="preserve">Metalls</t>
  </si>
  <si>
    <t xml:space="preserve">Paper/Cartró</t>
  </si>
  <si>
    <t xml:space="preserve">Podes</t>
  </si>
  <si>
    <t xml:space="preserve">Toner</t>
  </si>
  <si>
    <t xml:space="preserve">Vidres</t>
  </si>
  <si>
    <t xml:space="preserve">Nota: RAEES Residuos de aparatos eléctricos y electrónic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.0"/>
    <numFmt numFmtId="169" formatCode="[$-409]m/d/yyyy"/>
    <numFmt numFmtId="170" formatCode="#,##0.00"/>
    <numFmt numFmtId="171" formatCode="0.00"/>
    <numFmt numFmtId="172" formatCode="#,##0.0"/>
    <numFmt numFmtId="173" formatCode="#,##0.00&quot; €&quot;"/>
    <numFmt numFmtId="174" formatCode="@"/>
    <numFmt numFmtId="175" formatCode="##0"/>
    <numFmt numFmtId="176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vertAlign val="superscript"/>
      <sz val="8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i val="true"/>
      <sz val="8"/>
      <color rgb="FFFF0000"/>
      <name val="Times New Roman"/>
      <family val="1"/>
    </font>
    <font>
      <sz val="10"/>
      <name val="Arial"/>
      <family val="2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color rgb="FFFFFFFF"/>
      <name val="Times New Roman"/>
      <family val="1"/>
    </font>
    <font>
      <sz val="8"/>
      <name val="Times New Roman"/>
      <family val="1"/>
    </font>
    <font>
      <sz val="8"/>
      <name val="Arial"/>
      <family val="0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00"/>
        <bgColor rgb="FF333300"/>
      </patternFill>
    </fill>
    <fill>
      <patternFill patternType="solid">
        <fgColor rgb="FFECFFD9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8480</xdr:colOff>
      <xdr:row>29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00160"/>
          <a:ext cx="553248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56880</xdr:rowOff>
    </xdr:from>
    <xdr:to>
      <xdr:col>1</xdr:col>
      <xdr:colOff>5336280</xdr:colOff>
      <xdr:row>22</xdr:row>
      <xdr:rowOff>475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23000" y="218880"/>
          <a:ext cx="53049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20440</xdr:colOff>
      <xdr:row>22</xdr:row>
      <xdr:rowOff>1526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120" y="171360"/>
          <a:ext cx="531000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00280</xdr:colOff>
      <xdr:row>22</xdr:row>
      <xdr:rowOff>1335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28984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2</xdr:row>
      <xdr:rowOff>1526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1526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20440</xdr:colOff>
      <xdr:row>22</xdr:row>
      <xdr:rowOff>97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23000" y="171360"/>
          <a:ext cx="52891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99560</xdr:colOff>
      <xdr:row>22</xdr:row>
      <xdr:rowOff>1429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02120" y="181080"/>
          <a:ext cx="52891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14292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0880</xdr:colOff>
      <xdr:row>22</xdr:row>
      <xdr:rowOff>15264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391680" y="171360"/>
          <a:ext cx="533088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04760</xdr:rowOff>
    </xdr:from>
    <xdr:to>
      <xdr:col>5</xdr:col>
      <xdr:colOff>731520</xdr:colOff>
      <xdr:row>28</xdr:row>
      <xdr:rowOff>66600</xdr:rowOff>
    </xdr:to>
    <xdr:pic>
      <xdr:nvPicPr>
        <xdr:cNvPr id="18" name="Picture 11" descr=""/>
        <xdr:cNvPicPr/>
      </xdr:nvPicPr>
      <xdr:blipFill>
        <a:blip r:embed="rId1"/>
        <a:stretch/>
      </xdr:blipFill>
      <xdr:spPr>
        <a:xfrm>
          <a:off x="1947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</xdr:col>
      <xdr:colOff>5330520</xdr:colOff>
      <xdr:row>2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200" y="162000"/>
          <a:ext cx="5320440" cy="34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360</xdr:colOff>
      <xdr:row>22</xdr:row>
      <xdr:rowOff>14292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02120" y="171360"/>
          <a:ext cx="529992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7</xdr:col>
      <xdr:colOff>731160</xdr:colOff>
      <xdr:row>22</xdr:row>
      <xdr:rowOff>4752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91680" y="333360"/>
          <a:ext cx="540612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9360</xdr:rowOff>
    </xdr:from>
    <xdr:to>
      <xdr:col>7</xdr:col>
      <xdr:colOff>750960</xdr:colOff>
      <xdr:row>22</xdr:row>
      <xdr:rowOff>4752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798840" y="333360"/>
          <a:ext cx="540612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19080</xdr:rowOff>
    </xdr:from>
    <xdr:to>
      <xdr:col>1</xdr:col>
      <xdr:colOff>5330520</xdr:colOff>
      <xdr:row>22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2640" y="18108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19080</xdr:rowOff>
    </xdr:from>
    <xdr:to>
      <xdr:col>2</xdr:col>
      <xdr:colOff>360</xdr:colOff>
      <xdr:row>22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2640" y="181080"/>
          <a:ext cx="53157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19080</xdr:rowOff>
    </xdr:from>
    <xdr:to>
      <xdr:col>1</xdr:col>
      <xdr:colOff>5309640</xdr:colOff>
      <xdr:row>22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33080" y="181080"/>
          <a:ext cx="527868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19080</xdr:rowOff>
    </xdr:from>
    <xdr:to>
      <xdr:col>1</xdr:col>
      <xdr:colOff>5330520</xdr:colOff>
      <xdr:row>22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33080" y="181080"/>
          <a:ext cx="5299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0</xdr:rowOff>
    </xdr:from>
    <xdr:to>
      <xdr:col>2</xdr:col>
      <xdr:colOff>20880</xdr:colOff>
      <xdr:row>21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23000" y="162000"/>
          <a:ext cx="53254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66240</xdr:rowOff>
    </xdr:from>
    <xdr:to>
      <xdr:col>1</xdr:col>
      <xdr:colOff>5289120</xdr:colOff>
      <xdr:row>22</xdr:row>
      <xdr:rowOff>957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23000" y="228240"/>
          <a:ext cx="525780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5400</xdr:rowOff>
    </xdr:from>
    <xdr:to>
      <xdr:col>2</xdr:col>
      <xdr:colOff>360</xdr:colOff>
      <xdr:row>22</xdr:row>
      <xdr:rowOff>957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92040" y="257400"/>
          <a:ext cx="53258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5.28"/>
    <col collapsed="false" customWidth="true" hidden="false" outlineLevel="0" max="4" min="4" style="0" width="15.13"/>
    <col collapsed="false" customWidth="true" hidden="false" outlineLevel="0" max="5" min="5" style="6" width="15.41"/>
  </cols>
  <sheetData>
    <row r="1" customFormat="false" ht="15.75" hidden="false" customHeight="true" outlineLevel="0" collapsed="false">
      <c r="A1" s="9" t="s">
        <v>31</v>
      </c>
      <c r="B1" s="4"/>
      <c r="C1" s="4"/>
      <c r="D1" s="4"/>
      <c r="E1" s="11"/>
    </row>
    <row r="2" customFormat="false" ht="12.75" hidden="false" customHeight="false" outlineLevel="0" collapsed="false">
      <c r="A2" s="4"/>
      <c r="B2" s="4"/>
      <c r="C2" s="4"/>
      <c r="D2" s="4"/>
      <c r="E2" s="11"/>
    </row>
    <row r="3" customFormat="false" ht="18.75" hidden="false" customHeight="true" outlineLevel="0" collapsed="false">
      <c r="A3" s="25"/>
      <c r="B3" s="13" t="s">
        <v>32</v>
      </c>
      <c r="C3" s="14" t="s">
        <v>6</v>
      </c>
      <c r="D3" s="13" t="s">
        <v>33</v>
      </c>
      <c r="E3" s="13" t="s">
        <v>34</v>
      </c>
    </row>
    <row r="4" customFormat="false" ht="15" hidden="false" customHeight="true" outlineLevel="0" collapsed="false">
      <c r="A4" s="15" t="s">
        <v>9</v>
      </c>
      <c r="B4" s="16" t="n">
        <v>33</v>
      </c>
      <c r="C4" s="16" t="n">
        <v>17</v>
      </c>
      <c r="D4" s="16" t="n">
        <v>9</v>
      </c>
      <c r="E4" s="16" t="n">
        <v>19</v>
      </c>
    </row>
    <row r="5" customFormat="false" ht="15" hidden="false" customHeight="true" outlineLevel="0" collapsed="false">
      <c r="A5" s="17" t="s">
        <v>10</v>
      </c>
      <c r="B5" s="18" t="n">
        <v>32</v>
      </c>
      <c r="C5" s="18" t="n">
        <v>17</v>
      </c>
      <c r="D5" s="18" t="n">
        <v>9</v>
      </c>
      <c r="E5" s="18" t="n">
        <v>13</v>
      </c>
    </row>
    <row r="6" customFormat="false" ht="15" hidden="false" customHeight="true" outlineLevel="0" collapsed="false">
      <c r="A6" s="15" t="s">
        <v>11</v>
      </c>
      <c r="B6" s="16" t="n">
        <v>29</v>
      </c>
      <c r="C6" s="16" t="n">
        <v>13</v>
      </c>
      <c r="D6" s="16" t="n">
        <v>7</v>
      </c>
      <c r="E6" s="16" t="n">
        <v>16</v>
      </c>
    </row>
    <row r="7" customFormat="false" ht="15" hidden="false" customHeight="true" outlineLevel="0" collapsed="false">
      <c r="A7" s="17" t="s">
        <v>12</v>
      </c>
      <c r="B7" s="18" t="n">
        <v>27</v>
      </c>
      <c r="C7" s="18" t="n">
        <v>15</v>
      </c>
      <c r="D7" s="18" t="n">
        <v>10</v>
      </c>
      <c r="E7" s="18" t="n">
        <v>14</v>
      </c>
    </row>
    <row r="8" customFormat="false" ht="15" hidden="false" customHeight="true" outlineLevel="0" collapsed="false">
      <c r="A8" s="15" t="s">
        <v>13</v>
      </c>
      <c r="B8" s="16" t="n">
        <v>27</v>
      </c>
      <c r="C8" s="16" t="n">
        <v>13</v>
      </c>
      <c r="D8" s="16" t="n">
        <v>14</v>
      </c>
      <c r="E8" s="16" t="n">
        <v>14</v>
      </c>
    </row>
    <row r="9" customFormat="false" ht="15" hidden="false" customHeight="true" outlineLevel="0" collapsed="false">
      <c r="A9" s="17" t="s">
        <v>14</v>
      </c>
      <c r="B9" s="18" t="n">
        <v>13</v>
      </c>
      <c r="C9" s="18" t="n">
        <v>10</v>
      </c>
      <c r="D9" s="18" t="n">
        <v>12</v>
      </c>
      <c r="E9" s="18" t="n">
        <v>7</v>
      </c>
    </row>
    <row r="10" customFormat="false" ht="15" hidden="false" customHeight="true" outlineLevel="0" collapsed="false">
      <c r="A10" s="15" t="s">
        <v>15</v>
      </c>
      <c r="B10" s="16" t="n">
        <v>15</v>
      </c>
      <c r="C10" s="16" t="n">
        <v>10</v>
      </c>
      <c r="D10" s="16" t="n">
        <v>13</v>
      </c>
      <c r="E10" s="16" t="n">
        <v>13</v>
      </c>
    </row>
    <row r="11" customFormat="false" ht="15" hidden="false" customHeight="true" outlineLevel="0" collapsed="false">
      <c r="A11" s="17" t="s">
        <v>16</v>
      </c>
      <c r="B11" s="18" t="n">
        <v>16</v>
      </c>
      <c r="C11" s="18" t="n">
        <v>9</v>
      </c>
      <c r="D11" s="18" t="n">
        <v>14</v>
      </c>
      <c r="E11" s="18" t="n">
        <v>17</v>
      </c>
    </row>
    <row r="12" customFormat="false" ht="15" hidden="false" customHeight="true" outlineLevel="0" collapsed="false">
      <c r="A12" s="15" t="s">
        <v>17</v>
      </c>
      <c r="B12" s="16" t="n">
        <v>13</v>
      </c>
      <c r="C12" s="16" t="n">
        <v>8</v>
      </c>
      <c r="D12" s="16" t="n">
        <v>12</v>
      </c>
      <c r="E12" s="16" t="n">
        <v>11</v>
      </c>
    </row>
    <row r="13" customFormat="false" ht="15" hidden="false" customHeight="true" outlineLevel="0" collapsed="false">
      <c r="A13" s="17" t="s">
        <v>18</v>
      </c>
      <c r="B13" s="18" t="n">
        <v>12</v>
      </c>
      <c r="C13" s="18" t="n">
        <v>8</v>
      </c>
      <c r="D13" s="18" t="n">
        <v>12</v>
      </c>
      <c r="E13" s="18" t="n">
        <v>9</v>
      </c>
    </row>
    <row r="14" customFormat="false" ht="15" hidden="false" customHeight="true" outlineLevel="0" collapsed="false">
      <c r="A14" s="15" t="s">
        <v>19</v>
      </c>
      <c r="B14" s="16" t="n">
        <v>12</v>
      </c>
      <c r="C14" s="16" t="n">
        <v>8</v>
      </c>
      <c r="D14" s="16" t="n">
        <v>11</v>
      </c>
      <c r="E14" s="16" t="n">
        <v>9</v>
      </c>
    </row>
    <row r="15" customFormat="false" ht="15" hidden="false" customHeight="true" outlineLevel="0" collapsed="false">
      <c r="A15" s="17" t="s">
        <v>20</v>
      </c>
      <c r="B15" s="18" t="n">
        <v>11</v>
      </c>
      <c r="C15" s="18" t="n">
        <v>7</v>
      </c>
      <c r="D15" s="18" t="n">
        <v>10</v>
      </c>
      <c r="E15" s="18" t="n">
        <v>7</v>
      </c>
    </row>
    <row r="16" customFormat="false" ht="12.75" hidden="false" customHeight="false" outlineLevel="0" collapsed="false">
      <c r="A16" s="19" t="s">
        <v>25</v>
      </c>
      <c r="B16" s="21"/>
      <c r="C16" s="29"/>
      <c r="D16" s="4"/>
      <c r="E16" s="4"/>
    </row>
    <row r="17" customFormat="false" ht="12.75" hidden="false" customHeight="false" outlineLevel="0" collapsed="false">
      <c r="A17" s="19" t="s">
        <v>35</v>
      </c>
      <c r="B17" s="21"/>
      <c r="C17" s="29"/>
      <c r="D17" s="4"/>
      <c r="E17" s="4"/>
    </row>
    <row r="18" customFormat="false" ht="12.75" hidden="false" customHeight="false" outlineLevel="0" collapsed="false">
      <c r="A18" s="35" t="s">
        <v>36</v>
      </c>
      <c r="B18" s="21"/>
      <c r="C18" s="29"/>
      <c r="D18" s="4"/>
      <c r="E18" s="4"/>
    </row>
    <row r="19" customFormat="false" ht="12.75" hidden="false" customHeight="false" outlineLevel="0" collapsed="false">
      <c r="A19" s="22" t="s">
        <v>23</v>
      </c>
      <c r="B19" s="21"/>
      <c r="C19" s="29"/>
      <c r="D19" s="4"/>
      <c r="E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6.56"/>
  </cols>
  <sheetData>
    <row r="1" customFormat="false" ht="15.75" hidden="false" customHeight="true" outlineLevel="0" collapsed="false">
      <c r="A1" s="9" t="s">
        <v>37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25"/>
      <c r="B3" s="13" t="s">
        <v>32</v>
      </c>
      <c r="C3" s="14" t="s">
        <v>6</v>
      </c>
      <c r="D3" s="13" t="s">
        <v>33</v>
      </c>
      <c r="E3" s="13" t="s">
        <v>34</v>
      </c>
      <c r="F3" s="13" t="s">
        <v>38</v>
      </c>
      <c r="G3" s="4"/>
    </row>
    <row r="4" customFormat="false" ht="15" hidden="false" customHeight="true" outlineLevel="0" collapsed="false">
      <c r="A4" s="15" t="s">
        <v>9</v>
      </c>
      <c r="B4" s="16" t="n">
        <v>43</v>
      </c>
      <c r="C4" s="16" t="n">
        <v>22</v>
      </c>
      <c r="D4" s="16" t="n">
        <v>11</v>
      </c>
      <c r="E4" s="16" t="n">
        <v>22</v>
      </c>
      <c r="F4" s="16" t="n">
        <v>36</v>
      </c>
      <c r="G4" s="4"/>
    </row>
    <row r="5" customFormat="false" ht="15" hidden="false" customHeight="true" outlineLevel="0" collapsed="false">
      <c r="A5" s="17" t="s">
        <v>10</v>
      </c>
      <c r="B5" s="18" t="n">
        <v>44</v>
      </c>
      <c r="C5" s="18" t="n">
        <v>24</v>
      </c>
      <c r="D5" s="18" t="n">
        <v>13</v>
      </c>
      <c r="E5" s="18" t="n">
        <v>15</v>
      </c>
      <c r="F5" s="18" t="n">
        <v>42</v>
      </c>
      <c r="G5" s="4"/>
    </row>
    <row r="6" customFormat="false" ht="15" hidden="false" customHeight="true" outlineLevel="0" collapsed="false">
      <c r="A6" s="15" t="s">
        <v>11</v>
      </c>
      <c r="B6" s="16" t="n">
        <v>37</v>
      </c>
      <c r="C6" s="16" t="n">
        <v>17</v>
      </c>
      <c r="D6" s="16" t="n">
        <v>9</v>
      </c>
      <c r="E6" s="16" t="n">
        <v>21</v>
      </c>
      <c r="F6" s="16" t="n">
        <v>31</v>
      </c>
      <c r="G6" s="4"/>
    </row>
    <row r="7" customFormat="false" ht="15" hidden="false" customHeight="true" outlineLevel="0" collapsed="false">
      <c r="A7" s="17" t="s">
        <v>12</v>
      </c>
      <c r="B7" s="18" t="n">
        <v>35</v>
      </c>
      <c r="C7" s="18" t="n">
        <v>22</v>
      </c>
      <c r="D7" s="18" t="n">
        <v>14</v>
      </c>
      <c r="E7" s="18" t="n">
        <v>16</v>
      </c>
      <c r="F7" s="18" t="n">
        <v>40</v>
      </c>
      <c r="G7" s="4"/>
    </row>
    <row r="8" customFormat="false" ht="15" hidden="false" customHeight="true" outlineLevel="0" collapsed="false">
      <c r="A8" s="15" t="s">
        <v>13</v>
      </c>
      <c r="B8" s="16" t="n">
        <v>33</v>
      </c>
      <c r="C8" s="16" t="n">
        <v>19</v>
      </c>
      <c r="D8" s="16" t="n">
        <v>26</v>
      </c>
      <c r="E8" s="16" t="n">
        <v>17</v>
      </c>
      <c r="F8" s="16" t="n">
        <v>24</v>
      </c>
      <c r="G8" s="4"/>
    </row>
    <row r="9" customFormat="false" ht="15" hidden="false" customHeight="true" outlineLevel="0" collapsed="false">
      <c r="A9" s="17" t="s">
        <v>14</v>
      </c>
      <c r="B9" s="18" t="n">
        <v>17</v>
      </c>
      <c r="C9" s="18" t="n">
        <v>14</v>
      </c>
      <c r="D9" s="18" t="n">
        <v>25</v>
      </c>
      <c r="E9" s="18" t="n">
        <v>10</v>
      </c>
      <c r="F9" s="18" t="n">
        <v>35</v>
      </c>
      <c r="G9" s="4"/>
    </row>
    <row r="10" customFormat="false" ht="15" hidden="false" customHeight="true" outlineLevel="0" collapsed="false">
      <c r="A10" s="15" t="s">
        <v>15</v>
      </c>
      <c r="B10" s="16" t="n">
        <v>19</v>
      </c>
      <c r="C10" s="16" t="n">
        <v>15</v>
      </c>
      <c r="D10" s="16" t="n">
        <v>32</v>
      </c>
      <c r="E10" s="16" t="n">
        <v>19</v>
      </c>
      <c r="F10" s="16" t="n">
        <v>30</v>
      </c>
      <c r="G10" s="4"/>
    </row>
    <row r="11" customFormat="false" ht="15" hidden="false" customHeight="true" outlineLevel="0" collapsed="false">
      <c r="A11" s="17" t="s">
        <v>16</v>
      </c>
      <c r="B11" s="18" t="n">
        <v>21</v>
      </c>
      <c r="C11" s="18" t="n">
        <v>12</v>
      </c>
      <c r="D11" s="18" t="n">
        <v>30</v>
      </c>
      <c r="E11" s="18" t="n">
        <v>22</v>
      </c>
      <c r="F11" s="18" t="n">
        <v>30</v>
      </c>
      <c r="G11" s="4"/>
    </row>
    <row r="12" customFormat="false" ht="15" hidden="false" customHeight="true" outlineLevel="0" collapsed="false">
      <c r="A12" s="15" t="s">
        <v>17</v>
      </c>
      <c r="B12" s="16" t="n">
        <v>18</v>
      </c>
      <c r="C12" s="16" t="n">
        <v>10</v>
      </c>
      <c r="D12" s="16" t="n">
        <v>21</v>
      </c>
      <c r="E12" s="16" t="n">
        <v>16</v>
      </c>
      <c r="F12" s="16" t="n">
        <v>26</v>
      </c>
      <c r="G12" s="4"/>
    </row>
    <row r="13" customFormat="false" ht="15" hidden="false" customHeight="true" outlineLevel="0" collapsed="false">
      <c r="A13" s="17" t="s">
        <v>18</v>
      </c>
      <c r="B13" s="18" t="n">
        <v>17</v>
      </c>
      <c r="C13" s="18" t="n">
        <v>11</v>
      </c>
      <c r="D13" s="18" t="n">
        <v>22</v>
      </c>
      <c r="E13" s="18" t="n">
        <v>16</v>
      </c>
      <c r="F13" s="18" t="n">
        <v>31</v>
      </c>
      <c r="G13" s="4"/>
    </row>
    <row r="14" customFormat="false" ht="15" hidden="false" customHeight="true" outlineLevel="0" collapsed="false">
      <c r="A14" s="15" t="s">
        <v>19</v>
      </c>
      <c r="B14" s="16" t="n">
        <v>14</v>
      </c>
      <c r="C14" s="16" t="n">
        <v>11</v>
      </c>
      <c r="D14" s="16" t="n">
        <v>13</v>
      </c>
      <c r="E14" s="16" t="n">
        <v>14</v>
      </c>
      <c r="F14" s="16" t="n">
        <v>22</v>
      </c>
      <c r="G14" s="4"/>
    </row>
    <row r="15" customFormat="false" ht="15" hidden="false" customHeight="true" outlineLevel="0" collapsed="false">
      <c r="A15" s="17" t="s">
        <v>20</v>
      </c>
      <c r="B15" s="18" t="n">
        <v>14</v>
      </c>
      <c r="C15" s="18" t="n">
        <v>9</v>
      </c>
      <c r="D15" s="18" t="n">
        <v>12</v>
      </c>
      <c r="E15" s="18" t="n">
        <v>13</v>
      </c>
      <c r="F15" s="18" t="n">
        <v>16</v>
      </c>
      <c r="G15" s="4"/>
    </row>
    <row r="16" customFormat="false" ht="12.75" hidden="false" customHeight="false" outlineLevel="0" collapsed="false">
      <c r="A16" s="19" t="s">
        <v>21</v>
      </c>
      <c r="B16" s="21"/>
      <c r="C16" s="29"/>
      <c r="D16" s="4"/>
      <c r="E16" s="4"/>
      <c r="F16" s="4"/>
      <c r="G16" s="4"/>
    </row>
    <row r="17" customFormat="false" ht="12.75" hidden="false" customHeight="false" outlineLevel="0" collapsed="false">
      <c r="A17" s="26" t="s">
        <v>39</v>
      </c>
      <c r="B17" s="21"/>
      <c r="C17" s="29"/>
      <c r="D17" s="4"/>
      <c r="E17" s="4"/>
      <c r="F17" s="4"/>
      <c r="G17" s="4"/>
    </row>
    <row r="18" s="6" customFormat="true" ht="12.75" hidden="false" customHeight="true" outlineLevel="0" collapsed="false">
      <c r="A18" s="19" t="s">
        <v>40</v>
      </c>
      <c r="B18" s="20"/>
      <c r="C18" s="20"/>
      <c r="D18" s="20"/>
      <c r="E18" s="20"/>
      <c r="F18" s="20"/>
      <c r="G18" s="21"/>
    </row>
    <row r="19" customFormat="false" ht="12.75" hidden="false" customHeight="false" outlineLevel="0" collapsed="false">
      <c r="A19" s="22" t="s">
        <v>23</v>
      </c>
      <c r="B19" s="21"/>
      <c r="C19" s="29"/>
      <c r="D19" s="4"/>
      <c r="E19" s="4"/>
      <c r="F19" s="4"/>
      <c r="G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57" min="2" style="28" width="11.42"/>
  </cols>
  <sheetData>
    <row r="1" customFormat="false" ht="15.75" hidden="false" customHeight="true" outlineLevel="0" collapsed="false">
      <c r="A1" s="36" t="s">
        <v>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11.99"/>
    <col collapsed="false" customWidth="true" hidden="false" outlineLevel="0" max="3" min="3" style="38" width="8.28"/>
    <col collapsed="false" customWidth="true" hidden="false" outlineLevel="0" max="5" min="4" style="38" width="12.28"/>
    <col collapsed="false" customWidth="true" hidden="false" outlineLevel="0" max="6" min="6" style="38" width="10.71"/>
    <col collapsed="false" customWidth="true" hidden="false" outlineLevel="0" max="7" min="7" style="6" width="15.41"/>
    <col collapsed="false" customWidth="false" hidden="false" outlineLevel="0" max="257" min="8" style="6" width="11.42"/>
  </cols>
  <sheetData>
    <row r="1" customFormat="false" ht="15.75" hidden="false" customHeight="true" outlineLevel="0" collapsed="false">
      <c r="A1" s="24" t="s">
        <v>42</v>
      </c>
      <c r="B1" s="39"/>
      <c r="C1" s="39"/>
      <c r="D1" s="39"/>
      <c r="E1" s="39"/>
      <c r="F1" s="39"/>
      <c r="G1" s="11"/>
    </row>
    <row r="2" customFormat="false" ht="12.75" hidden="false" customHeight="false" outlineLevel="0" collapsed="false">
      <c r="A2" s="40"/>
      <c r="B2" s="39"/>
      <c r="C2" s="39"/>
      <c r="D2" s="39"/>
      <c r="E2" s="39"/>
      <c r="F2" s="39"/>
      <c r="G2" s="11"/>
    </row>
    <row r="3" customFormat="false" ht="18.75" hidden="false" customHeight="true" outlineLevel="0" collapsed="false">
      <c r="A3" s="41" t="s">
        <v>43</v>
      </c>
      <c r="B3" s="42" t="s">
        <v>4</v>
      </c>
      <c r="C3" s="42" t="s">
        <v>5</v>
      </c>
      <c r="D3" s="42" t="s">
        <v>8</v>
      </c>
      <c r="E3" s="42" t="s">
        <v>44</v>
      </c>
      <c r="F3" s="42" t="s">
        <v>45</v>
      </c>
      <c r="G3" s="42" t="s">
        <v>46</v>
      </c>
    </row>
    <row r="4" customFormat="false" ht="15" hidden="false" customHeight="true" outlineLevel="0" collapsed="false">
      <c r="A4" s="43" t="n">
        <v>0</v>
      </c>
      <c r="B4" s="30" t="n">
        <v>58.8</v>
      </c>
      <c r="C4" s="30" t="n">
        <v>54.5</v>
      </c>
      <c r="D4" s="30" t="n">
        <v>55.6</v>
      </c>
      <c r="E4" s="30" t="n">
        <v>60.6016129032258</v>
      </c>
      <c r="F4" s="30" t="n">
        <v>64.5850282485876</v>
      </c>
      <c r="G4" s="30" t="n">
        <v>61.1070945945946</v>
      </c>
    </row>
    <row r="5" customFormat="false" ht="15" hidden="false" customHeight="true" outlineLevel="0" collapsed="false">
      <c r="A5" s="44" t="n">
        <v>1</v>
      </c>
      <c r="B5" s="31" t="n">
        <v>57.2</v>
      </c>
      <c r="C5" s="31" t="n">
        <v>54.1</v>
      </c>
      <c r="D5" s="31" t="n">
        <v>54.3</v>
      </c>
      <c r="E5" s="31" t="n">
        <v>58.9209677419355</v>
      </c>
      <c r="F5" s="31" t="n">
        <v>63.1209039548023</v>
      </c>
      <c r="G5" s="31" t="n">
        <v>61.3891891891892</v>
      </c>
    </row>
    <row r="6" customFormat="false" ht="15" hidden="false" customHeight="true" outlineLevel="0" collapsed="false">
      <c r="A6" s="43" t="n">
        <v>2</v>
      </c>
      <c r="B6" s="30" t="n">
        <v>56.1</v>
      </c>
      <c r="C6" s="30" t="n">
        <v>54.2</v>
      </c>
      <c r="D6" s="30" t="n">
        <v>53.7</v>
      </c>
      <c r="E6" s="30" t="n">
        <v>56.2016129032258</v>
      </c>
      <c r="F6" s="30" t="n">
        <v>60.7308781869689</v>
      </c>
      <c r="G6" s="30" t="n">
        <v>60.0027118644068</v>
      </c>
    </row>
    <row r="7" customFormat="false" ht="15" hidden="false" customHeight="true" outlineLevel="0" collapsed="false">
      <c r="A7" s="44" t="n">
        <v>3</v>
      </c>
      <c r="B7" s="31" t="n">
        <v>55.3</v>
      </c>
      <c r="C7" s="31" t="n">
        <v>54.1</v>
      </c>
      <c r="D7" s="31" t="n">
        <v>53.3</v>
      </c>
      <c r="E7" s="31" t="n">
        <v>54.4758064516129</v>
      </c>
      <c r="F7" s="31" t="n">
        <v>58.9643059490085</v>
      </c>
      <c r="G7" s="31" t="n">
        <v>59.2450847457627</v>
      </c>
    </row>
    <row r="8" customFormat="false" ht="15" hidden="false" customHeight="true" outlineLevel="0" collapsed="false">
      <c r="A8" s="43" t="n">
        <v>4</v>
      </c>
      <c r="B8" s="30" t="n">
        <v>56.1</v>
      </c>
      <c r="C8" s="30" t="n">
        <v>54.2</v>
      </c>
      <c r="D8" s="30" t="n">
        <v>54.2</v>
      </c>
      <c r="E8" s="30" t="n">
        <v>52.2290322580645</v>
      </c>
      <c r="F8" s="30" t="n">
        <v>58.0411931818182</v>
      </c>
      <c r="G8" s="30" t="n">
        <v>58.9800675675675</v>
      </c>
    </row>
    <row r="9" customFormat="false" ht="15" hidden="false" customHeight="true" outlineLevel="0" collapsed="false">
      <c r="A9" s="44" t="n">
        <v>5</v>
      </c>
      <c r="B9" s="31" t="n">
        <v>58.1</v>
      </c>
      <c r="C9" s="31" t="n">
        <v>54.5</v>
      </c>
      <c r="D9" s="31" t="n">
        <v>55.8</v>
      </c>
      <c r="E9" s="31" t="n">
        <v>54.0387096774194</v>
      </c>
      <c r="F9" s="31" t="n">
        <v>60.7485795454546</v>
      </c>
      <c r="G9" s="31" t="n">
        <v>59.6202702702703</v>
      </c>
    </row>
    <row r="10" customFormat="false" ht="15" hidden="false" customHeight="true" outlineLevel="0" collapsed="false">
      <c r="A10" s="43" t="n">
        <v>6</v>
      </c>
      <c r="B10" s="30" t="n">
        <v>60.8</v>
      </c>
      <c r="C10" s="30" t="n">
        <v>55.8</v>
      </c>
      <c r="D10" s="30" t="n">
        <v>58.1</v>
      </c>
      <c r="E10" s="30" t="n">
        <v>58.3629032258065</v>
      </c>
      <c r="F10" s="30" t="n">
        <v>64.3553977272727</v>
      </c>
      <c r="G10" s="30" t="n">
        <v>60.9476351351351</v>
      </c>
    </row>
    <row r="11" customFormat="false" ht="15" hidden="false" customHeight="true" outlineLevel="0" collapsed="false">
      <c r="A11" s="44" t="n">
        <v>7</v>
      </c>
      <c r="B11" s="31" t="n">
        <v>62.5</v>
      </c>
      <c r="C11" s="31" t="n">
        <v>56.9</v>
      </c>
      <c r="D11" s="31" t="n">
        <v>59.3</v>
      </c>
      <c r="E11" s="31" t="n">
        <v>63.0451612903226</v>
      </c>
      <c r="F11" s="31" t="n">
        <v>67.9568181818182</v>
      </c>
      <c r="G11" s="31" t="n">
        <v>64.0445945945947</v>
      </c>
    </row>
    <row r="12" customFormat="false" ht="15" hidden="false" customHeight="true" outlineLevel="0" collapsed="false">
      <c r="A12" s="43" t="n">
        <v>8</v>
      </c>
      <c r="B12" s="30" t="n">
        <v>62.8</v>
      </c>
      <c r="C12" s="30" t="n">
        <v>56.2</v>
      </c>
      <c r="D12" s="30" t="n">
        <v>59.2</v>
      </c>
      <c r="E12" s="30" t="n">
        <v>66.8870967741936</v>
      </c>
      <c r="F12" s="30" t="n">
        <v>68.4738636363637</v>
      </c>
      <c r="G12" s="30" t="n">
        <v>65.5935810810811</v>
      </c>
    </row>
    <row r="13" customFormat="false" ht="15" hidden="false" customHeight="true" outlineLevel="0" collapsed="false">
      <c r="A13" s="44" t="n">
        <v>9</v>
      </c>
      <c r="B13" s="31" t="n">
        <v>61.8</v>
      </c>
      <c r="C13" s="31" t="n">
        <v>54.8</v>
      </c>
      <c r="D13" s="31" t="n">
        <v>58.6</v>
      </c>
      <c r="E13" s="31" t="n">
        <v>68.3241935483871</v>
      </c>
      <c r="F13" s="31" t="n">
        <v>68.5376770538245</v>
      </c>
      <c r="G13" s="31" t="n">
        <v>65.6476510067114</v>
      </c>
    </row>
    <row r="14" customFormat="false" ht="15" hidden="false" customHeight="true" outlineLevel="0" collapsed="false">
      <c r="A14" s="43" t="n">
        <v>10</v>
      </c>
      <c r="B14" s="30" t="n">
        <v>60.9</v>
      </c>
      <c r="C14" s="30" t="n">
        <v>54.4</v>
      </c>
      <c r="D14" s="30" t="n">
        <v>58.4</v>
      </c>
      <c r="E14" s="30" t="n">
        <v>69.6629032258065</v>
      </c>
      <c r="F14" s="30" t="n">
        <v>68.5865714285714</v>
      </c>
      <c r="G14" s="30" t="n">
        <v>65.4953020134228</v>
      </c>
    </row>
    <row r="15" customFormat="false" ht="15" hidden="false" customHeight="true" outlineLevel="0" collapsed="false">
      <c r="A15" s="44" t="n">
        <v>11</v>
      </c>
      <c r="B15" s="31" t="n">
        <v>60.4</v>
      </c>
      <c r="C15" s="31" t="n">
        <v>54.3</v>
      </c>
      <c r="D15" s="31" t="n">
        <v>59</v>
      </c>
      <c r="E15" s="31" t="n">
        <v>69.6161290322581</v>
      </c>
      <c r="F15" s="31" t="n">
        <v>68.8345714285714</v>
      </c>
      <c r="G15" s="31" t="n">
        <v>66.2637583892618</v>
      </c>
    </row>
    <row r="16" customFormat="false" ht="15" hidden="false" customHeight="true" outlineLevel="0" collapsed="false">
      <c r="A16" s="43" t="n">
        <v>12</v>
      </c>
      <c r="B16" s="30" t="n">
        <v>60.1</v>
      </c>
      <c r="C16" s="30" t="n">
        <v>54.2</v>
      </c>
      <c r="D16" s="30" t="n">
        <v>59.7</v>
      </c>
      <c r="E16" s="30" t="n">
        <v>69.691935483871</v>
      </c>
      <c r="F16" s="30" t="n">
        <v>69.0554285714286</v>
      </c>
      <c r="G16" s="30" t="n">
        <v>66.5164429530202</v>
      </c>
    </row>
    <row r="17" customFormat="false" ht="15" hidden="false" customHeight="true" outlineLevel="0" collapsed="false">
      <c r="A17" s="44" t="n">
        <v>13</v>
      </c>
      <c r="B17" s="31" t="n">
        <v>59.9</v>
      </c>
      <c r="C17" s="32" t="n">
        <v>54.3</v>
      </c>
      <c r="D17" s="31" t="n">
        <v>60.8</v>
      </c>
      <c r="E17" s="31" t="n">
        <v>69.6032258064516</v>
      </c>
      <c r="F17" s="31" t="n">
        <v>69.4325714285714</v>
      </c>
      <c r="G17" s="31" t="n">
        <v>66.3214765100671</v>
      </c>
    </row>
    <row r="18" customFormat="false" ht="15" hidden="false" customHeight="true" outlineLevel="0" collapsed="false">
      <c r="A18" s="43" t="n">
        <v>14</v>
      </c>
      <c r="B18" s="30" t="n">
        <v>59.8</v>
      </c>
      <c r="C18" s="30" t="n">
        <v>54.3</v>
      </c>
      <c r="D18" s="30" t="n">
        <v>61.4</v>
      </c>
      <c r="E18" s="30" t="n">
        <v>69.6870967741936</v>
      </c>
      <c r="F18" s="30" t="n">
        <v>69.4088571428571</v>
      </c>
      <c r="G18" s="30" t="n">
        <v>65.85</v>
      </c>
    </row>
    <row r="19" customFormat="false" ht="15" hidden="false" customHeight="true" outlineLevel="0" collapsed="false">
      <c r="A19" s="44" t="n">
        <v>15</v>
      </c>
      <c r="B19" s="31" t="n">
        <v>59.7</v>
      </c>
      <c r="C19" s="32" t="n">
        <v>54.4</v>
      </c>
      <c r="D19" s="31" t="n">
        <v>61.4</v>
      </c>
      <c r="E19" s="31" t="n">
        <v>69.5806451612903</v>
      </c>
      <c r="F19" s="31" t="n">
        <v>68.6396011396011</v>
      </c>
      <c r="G19" s="31" t="n">
        <v>65.7284280936455</v>
      </c>
    </row>
    <row r="20" customFormat="false" ht="15" hidden="false" customHeight="true" outlineLevel="0" collapsed="false">
      <c r="A20" s="43" t="n">
        <v>16</v>
      </c>
      <c r="B20" s="30" t="n">
        <v>59.9</v>
      </c>
      <c r="C20" s="33" t="n">
        <v>54.5</v>
      </c>
      <c r="D20" s="30" t="n">
        <v>61.2</v>
      </c>
      <c r="E20" s="30" t="n">
        <v>69.7661290322581</v>
      </c>
      <c r="F20" s="30" t="n">
        <v>68.6648725212465</v>
      </c>
      <c r="G20" s="30" t="n">
        <v>66.1331058020478</v>
      </c>
    </row>
    <row r="21" customFormat="false" ht="15" hidden="false" customHeight="true" outlineLevel="0" collapsed="false">
      <c r="A21" s="44" t="n">
        <v>17</v>
      </c>
      <c r="B21" s="31" t="n">
        <v>60.5</v>
      </c>
      <c r="C21" s="32" t="n">
        <v>54.9</v>
      </c>
      <c r="D21" s="31" t="n">
        <v>60.9</v>
      </c>
      <c r="E21" s="31" t="n">
        <v>69.908064516129</v>
      </c>
      <c r="F21" s="31" t="n">
        <v>69.1580736543909</v>
      </c>
      <c r="G21" s="31" t="n">
        <v>66.9529010238908</v>
      </c>
    </row>
    <row r="22" customFormat="false" ht="15" hidden="false" customHeight="true" outlineLevel="0" collapsed="false">
      <c r="A22" s="43" t="n">
        <v>18</v>
      </c>
      <c r="B22" s="30" t="n">
        <v>61.4</v>
      </c>
      <c r="C22" s="33" t="n">
        <v>55.4</v>
      </c>
      <c r="D22" s="30" t="n">
        <v>60.5</v>
      </c>
      <c r="E22" s="30" t="n">
        <v>70.0935483870968</v>
      </c>
      <c r="F22" s="30" t="n">
        <v>69.2844192634561</v>
      </c>
      <c r="G22" s="30" t="n">
        <v>67.9105802047781</v>
      </c>
    </row>
    <row r="23" customFormat="false" ht="15" hidden="false" customHeight="true" outlineLevel="0" collapsed="false">
      <c r="A23" s="44" t="n">
        <v>19</v>
      </c>
      <c r="B23" s="31" t="n">
        <v>62.2</v>
      </c>
      <c r="C23" s="31" t="n">
        <v>55.7</v>
      </c>
      <c r="D23" s="31" t="n">
        <v>60.3</v>
      </c>
      <c r="E23" s="31" t="n">
        <v>70.0129032258065</v>
      </c>
      <c r="F23" s="31" t="n">
        <v>69.3717514124294</v>
      </c>
      <c r="G23" s="31" t="n">
        <v>68.1433447098976</v>
      </c>
    </row>
    <row r="24" customFormat="false" ht="15" hidden="false" customHeight="true" outlineLevel="0" collapsed="false">
      <c r="A24" s="43" t="n">
        <v>20</v>
      </c>
      <c r="B24" s="30" t="n">
        <v>62.5</v>
      </c>
      <c r="C24" s="33" t="n">
        <v>55.9</v>
      </c>
      <c r="D24" s="30" t="n">
        <v>60</v>
      </c>
      <c r="E24" s="30" t="n">
        <v>68.4016129032258</v>
      </c>
      <c r="F24" s="30" t="n">
        <v>68.8225988700565</v>
      </c>
      <c r="G24" s="30" t="n">
        <v>67.4419795221843</v>
      </c>
    </row>
    <row r="25" customFormat="false" ht="15" hidden="false" customHeight="true" outlineLevel="0" collapsed="false">
      <c r="A25" s="44" t="n">
        <v>21</v>
      </c>
      <c r="B25" s="31" t="n">
        <v>61.9</v>
      </c>
      <c r="C25" s="31" t="n">
        <v>55.6</v>
      </c>
      <c r="D25" s="31" t="n">
        <v>59.3</v>
      </c>
      <c r="E25" s="31" t="n">
        <v>66.941935483871</v>
      </c>
      <c r="F25" s="31" t="n">
        <v>67.1543909348442</v>
      </c>
      <c r="G25" s="31" t="n">
        <v>65.4289115646259</v>
      </c>
    </row>
    <row r="26" customFormat="false" ht="15" hidden="false" customHeight="true" outlineLevel="0" collapsed="false">
      <c r="A26" s="43" t="n">
        <v>22</v>
      </c>
      <c r="B26" s="30" t="n">
        <v>60.7</v>
      </c>
      <c r="C26" s="30" t="n">
        <v>55.2</v>
      </c>
      <c r="D26" s="30" t="n">
        <v>57.8</v>
      </c>
      <c r="E26" s="30" t="n">
        <v>62.2290322580645</v>
      </c>
      <c r="F26" s="30" t="n">
        <v>65.0436260623229</v>
      </c>
      <c r="G26" s="30" t="n">
        <v>62.848813559322</v>
      </c>
    </row>
    <row r="27" customFormat="false" ht="15" hidden="false" customHeight="true" outlineLevel="0" collapsed="false">
      <c r="A27" s="44" t="n">
        <v>23</v>
      </c>
      <c r="B27" s="31" t="n">
        <v>59.7</v>
      </c>
      <c r="C27" s="31" t="n">
        <v>54.8</v>
      </c>
      <c r="D27" s="31" t="n">
        <v>56.6</v>
      </c>
      <c r="E27" s="31" t="n">
        <v>61.4951612903226</v>
      </c>
      <c r="F27" s="31" t="n">
        <v>65.0436260623229</v>
      </c>
      <c r="G27" s="31" t="n">
        <v>61.3753378378378</v>
      </c>
    </row>
    <row r="28" customFormat="false" ht="12.75" hidden="false" customHeight="true" outlineLevel="0" collapsed="false">
      <c r="A28" s="22" t="s">
        <v>47</v>
      </c>
      <c r="B28" s="45"/>
      <c r="C28" s="46"/>
      <c r="D28" s="46"/>
      <c r="E28" s="46"/>
      <c r="F28" s="46"/>
      <c r="G28" s="45"/>
    </row>
    <row r="29" customFormat="false" ht="12.75" hidden="false" customHeight="true" outlineLevel="0" collapsed="false">
      <c r="A29" s="22" t="s">
        <v>23</v>
      </c>
      <c r="B29" s="22"/>
      <c r="C29" s="46"/>
      <c r="D29" s="46"/>
      <c r="E29" s="46"/>
      <c r="F29" s="46"/>
      <c r="G29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8" width="75.7"/>
    <col collapsed="false" customWidth="true" hidden="false" outlineLevel="0" max="3" min="3" style="8" width="5.56"/>
    <col collapsed="false" customWidth="true" hidden="false" outlineLevel="0" max="4" min="4" style="8" width="18.14"/>
    <col collapsed="false" customWidth="false" hidden="false" outlineLevel="0" max="257" min="5" style="8" width="11.42"/>
  </cols>
  <sheetData>
    <row r="5" customFormat="false" ht="14.25" hidden="false" customHeight="true" outlineLevel="0" collapsed="false">
      <c r="E5" s="47"/>
      <c r="F5" s="48"/>
      <c r="G5" s="48"/>
      <c r="H5" s="48"/>
    </row>
    <row r="6" customFormat="false" ht="12.75" hidden="false" customHeight="false" outlineLevel="0" collapsed="false">
      <c r="E6" s="49"/>
      <c r="F6" s="50"/>
      <c r="G6" s="50"/>
      <c r="H6" s="50"/>
    </row>
    <row r="7" customFormat="false" ht="12.75" hidden="false" customHeight="false" outlineLevel="0" collapsed="false">
      <c r="E7" s="49"/>
      <c r="F7" s="50"/>
      <c r="G7" s="50"/>
      <c r="H7" s="50"/>
    </row>
    <row r="8" customFormat="false" ht="12.75" hidden="false" customHeight="false" outlineLevel="0" collapsed="false">
      <c r="E8" s="49"/>
      <c r="F8" s="50"/>
      <c r="G8" s="50"/>
      <c r="H8" s="50"/>
    </row>
    <row r="9" customFormat="false" ht="12.75" hidden="false" customHeight="false" outlineLevel="0" collapsed="false">
      <c r="E9" s="49"/>
      <c r="F9" s="50"/>
      <c r="G9" s="50"/>
      <c r="H9" s="50"/>
    </row>
    <row r="10" customFormat="false" ht="12.75" hidden="false" customHeight="false" outlineLevel="0" collapsed="false">
      <c r="E10" s="49"/>
      <c r="F10" s="50"/>
      <c r="G10" s="50"/>
      <c r="H10" s="50"/>
    </row>
    <row r="11" customFormat="false" ht="12.75" hidden="false" customHeight="false" outlineLevel="0" collapsed="false">
      <c r="E11" s="49"/>
      <c r="F11" s="50"/>
      <c r="G11" s="50"/>
      <c r="H11" s="50"/>
    </row>
    <row r="12" customFormat="false" ht="12.75" hidden="false" customHeight="false" outlineLevel="0" collapsed="false">
      <c r="E12" s="49"/>
      <c r="F12" s="50"/>
      <c r="G12" s="50"/>
      <c r="H12" s="50"/>
    </row>
    <row r="13" customFormat="false" ht="12.75" hidden="false" customHeight="false" outlineLevel="0" collapsed="false">
      <c r="E13" s="49"/>
      <c r="F13" s="50"/>
      <c r="G13" s="50"/>
      <c r="H13" s="50"/>
    </row>
    <row r="14" customFormat="false" ht="12.75" hidden="false" customHeight="false" outlineLevel="0" collapsed="false">
      <c r="E14" s="49"/>
      <c r="F14" s="50"/>
      <c r="G14" s="50"/>
      <c r="H14" s="50"/>
    </row>
    <row r="15" customFormat="false" ht="12.75" hidden="false" customHeight="false" outlineLevel="0" collapsed="false">
      <c r="E15" s="49"/>
      <c r="F15" s="50"/>
      <c r="G15" s="50"/>
      <c r="H15" s="50"/>
    </row>
    <row r="16" customFormat="false" ht="12.75" hidden="false" customHeight="false" outlineLevel="0" collapsed="false">
      <c r="E16" s="49"/>
      <c r="F16" s="50"/>
      <c r="G16" s="50"/>
      <c r="H16" s="50"/>
    </row>
    <row r="17" customFormat="false" ht="12.75" hidden="false" customHeight="false" outlineLevel="0" collapsed="false">
      <c r="E17" s="49"/>
      <c r="F17" s="50"/>
      <c r="G17" s="50"/>
      <c r="H17" s="50"/>
    </row>
    <row r="18" customFormat="false" ht="12.75" hidden="false" customHeight="false" outlineLevel="0" collapsed="false">
      <c r="E18" s="49"/>
      <c r="F18" s="50"/>
      <c r="G18" s="50"/>
      <c r="H18" s="50"/>
    </row>
    <row r="19" customFormat="false" ht="12.75" hidden="false" customHeight="false" outlineLevel="0" collapsed="false">
      <c r="E19" s="49"/>
      <c r="F19" s="50"/>
      <c r="G19" s="51"/>
      <c r="H19" s="50"/>
    </row>
    <row r="20" customFormat="false" ht="12.75" hidden="false" customHeight="false" outlineLevel="0" collapsed="false">
      <c r="E20" s="49"/>
      <c r="F20" s="50"/>
      <c r="G20" s="51"/>
      <c r="H20" s="50"/>
    </row>
    <row r="21" customFormat="false" ht="12.75" hidden="false" customHeight="false" outlineLevel="0" collapsed="false">
      <c r="E21" s="49"/>
      <c r="F21" s="50"/>
      <c r="G21" s="51"/>
      <c r="H21" s="50"/>
    </row>
    <row r="22" customFormat="false" ht="12.75" hidden="false" customHeight="false" outlineLevel="0" collapsed="false">
      <c r="B22" s="52" t="s">
        <v>48</v>
      </c>
      <c r="E22" s="49"/>
      <c r="F22" s="50"/>
      <c r="G22" s="51"/>
      <c r="H22" s="50"/>
    </row>
    <row r="23" customFormat="false" ht="12.75" hidden="false" customHeight="false" outlineLevel="0" collapsed="false">
      <c r="E23" s="49"/>
      <c r="F23" s="50"/>
      <c r="G23" s="51"/>
      <c r="H23" s="50"/>
    </row>
    <row r="24" customFormat="false" ht="12.75" hidden="false" customHeight="false" outlineLevel="0" collapsed="false">
      <c r="E24" s="49"/>
      <c r="F24" s="50"/>
      <c r="G24" s="51"/>
      <c r="H24" s="50"/>
    </row>
    <row r="25" customFormat="false" ht="12.75" hidden="false" customHeight="false" outlineLevel="0" collapsed="false">
      <c r="E25" s="49"/>
      <c r="F25" s="50"/>
      <c r="G25" s="51"/>
      <c r="H25" s="50"/>
    </row>
    <row r="26" customFormat="false" ht="12.75" hidden="false" customHeight="false" outlineLevel="0" collapsed="false">
      <c r="E26" s="49"/>
      <c r="F26" s="50"/>
      <c r="G26" s="51"/>
      <c r="H26" s="50"/>
    </row>
    <row r="27" customFormat="false" ht="12.75" hidden="false" customHeight="false" outlineLevel="0" collapsed="false">
      <c r="E27" s="49"/>
      <c r="F27" s="50"/>
      <c r="G27" s="50"/>
      <c r="H27" s="50"/>
    </row>
    <row r="28" customFormat="false" ht="12.75" hidden="false" customHeight="false" outlineLevel="0" collapsed="false">
      <c r="E28" s="49"/>
      <c r="F28" s="50"/>
      <c r="G28" s="50"/>
      <c r="H28" s="50"/>
      <c r="I28" s="53"/>
    </row>
    <row r="29" customFormat="false" ht="12.75" hidden="false" customHeight="false" outlineLevel="0" collapsed="false">
      <c r="E29" s="49"/>
      <c r="F29" s="50"/>
      <c r="G29" s="50"/>
      <c r="H29" s="50"/>
      <c r="I29" s="5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5.28"/>
    <col collapsed="false" customWidth="true" hidden="false" outlineLevel="0" max="2" min="2" style="6" width="11.56"/>
    <col collapsed="false" customWidth="false" hidden="false" outlineLevel="0" max="257" min="3" style="6" width="11.42"/>
  </cols>
  <sheetData>
    <row r="1" customFormat="false" ht="15.75" hidden="false" customHeight="true" outlineLevel="0" collapsed="false">
      <c r="A1" s="9" t="s">
        <v>49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8.75" hidden="false" customHeight="true" outlineLevel="0" collapsed="false">
      <c r="A3" s="12"/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4" t="s">
        <v>14</v>
      </c>
    </row>
    <row r="4" customFormat="false" ht="15" hidden="false" customHeight="true" outlineLevel="0" collapsed="false">
      <c r="A4" s="54" t="s">
        <v>4</v>
      </c>
      <c r="B4" s="30" t="n">
        <v>61.7</v>
      </c>
      <c r="C4" s="30" t="n">
        <v>60.9</v>
      </c>
      <c r="D4" s="30" t="n">
        <v>62.8</v>
      </c>
      <c r="E4" s="30" t="n">
        <v>60.9</v>
      </c>
      <c r="F4" s="30" t="n">
        <v>60.4</v>
      </c>
      <c r="G4" s="30" t="n">
        <v>60.1</v>
      </c>
    </row>
    <row r="5" customFormat="false" ht="15" hidden="false" customHeight="true" outlineLevel="0" collapsed="false">
      <c r="A5" s="55" t="s">
        <v>5</v>
      </c>
      <c r="B5" s="31" t="n">
        <v>55.3</v>
      </c>
      <c r="C5" s="31" t="n">
        <v>57.1</v>
      </c>
      <c r="D5" s="31" t="n">
        <v>57</v>
      </c>
      <c r="E5" s="31" t="n">
        <v>56</v>
      </c>
      <c r="F5" s="31" t="n">
        <v>55.5</v>
      </c>
      <c r="G5" s="31" t="n">
        <v>55.1</v>
      </c>
    </row>
    <row r="6" customFormat="false" ht="15" hidden="false" customHeight="true" outlineLevel="0" collapsed="false">
      <c r="A6" s="54" t="s">
        <v>8</v>
      </c>
      <c r="B6" s="30" t="n">
        <v>57.8</v>
      </c>
      <c r="C6" s="30" t="n">
        <v>58.8</v>
      </c>
      <c r="D6" s="30" t="n">
        <v>61</v>
      </c>
      <c r="E6" s="30" t="n">
        <v>58.6</v>
      </c>
      <c r="F6" s="30" t="n">
        <v>58.3</v>
      </c>
      <c r="G6" s="30" t="n">
        <v>58.4</v>
      </c>
    </row>
    <row r="7" customFormat="false" ht="15" hidden="false" customHeight="true" outlineLevel="0" collapsed="false">
      <c r="A7" s="55" t="s">
        <v>44</v>
      </c>
      <c r="B7" s="31" t="n">
        <v>65</v>
      </c>
      <c r="C7" s="31" t="n">
        <v>64.3</v>
      </c>
      <c r="D7" s="31" t="n">
        <v>66.9</v>
      </c>
      <c r="E7" s="31" t="n">
        <v>65</v>
      </c>
      <c r="F7" s="31" t="n">
        <v>65</v>
      </c>
      <c r="G7" s="31" t="n">
        <v>64.8</v>
      </c>
    </row>
    <row r="8" customFormat="false" ht="15" hidden="false" customHeight="true" outlineLevel="0" collapsed="false">
      <c r="A8" s="54" t="s">
        <v>45</v>
      </c>
      <c r="B8" s="30" t="n">
        <v>66.9</v>
      </c>
      <c r="C8" s="30" t="n">
        <v>66.9</v>
      </c>
      <c r="D8" s="30" t="n">
        <v>67.3</v>
      </c>
      <c r="E8" s="30" t="n">
        <v>66.4</v>
      </c>
      <c r="F8" s="30" t="n">
        <v>66.3</v>
      </c>
      <c r="G8" s="30" t="n">
        <v>66.5</v>
      </c>
    </row>
    <row r="9" customFormat="false" ht="15" hidden="false" customHeight="true" outlineLevel="0" collapsed="false">
      <c r="A9" s="55" t="s">
        <v>46</v>
      </c>
      <c r="B9" s="31" t="n">
        <v>64.5</v>
      </c>
      <c r="C9" s="31" t="n">
        <v>64.3</v>
      </c>
      <c r="D9" s="31" t="n">
        <v>65.6</v>
      </c>
      <c r="E9" s="31" t="n">
        <v>64.3</v>
      </c>
      <c r="F9" s="31" t="n">
        <v>64.3</v>
      </c>
      <c r="G9" s="31" t="n">
        <v>64</v>
      </c>
    </row>
    <row r="10" customFormat="false" ht="14.1" hidden="false" customHeight="true" outlineLevel="0" collapsed="false">
      <c r="A10" s="54"/>
      <c r="B10" s="30"/>
      <c r="C10" s="30"/>
      <c r="D10" s="30"/>
      <c r="E10" s="30"/>
      <c r="F10" s="30"/>
      <c r="G10" s="30"/>
    </row>
    <row r="11" customFormat="false" ht="18.75" hidden="false" customHeight="true" outlineLevel="0" collapsed="false">
      <c r="A11" s="56"/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20</v>
      </c>
    </row>
    <row r="12" customFormat="false" ht="15" hidden="false" customHeight="true" outlineLevel="0" collapsed="false">
      <c r="A12" s="54" t="s">
        <v>4</v>
      </c>
      <c r="B12" s="57" t="n">
        <v>59.6</v>
      </c>
      <c r="C12" s="57" t="n">
        <v>58.7</v>
      </c>
      <c r="D12" s="57" t="n">
        <v>49.9</v>
      </c>
      <c r="E12" s="57" t="n">
        <v>60.1</v>
      </c>
      <c r="F12" s="57" t="n">
        <v>62</v>
      </c>
      <c r="G12" s="57" t="n">
        <v>61</v>
      </c>
    </row>
    <row r="13" customFormat="false" ht="15" hidden="false" customHeight="true" outlineLevel="0" collapsed="false">
      <c r="A13" s="55" t="s">
        <v>5</v>
      </c>
      <c r="B13" s="31" t="n">
        <v>53.9</v>
      </c>
      <c r="C13" s="31" t="n">
        <v>51.7</v>
      </c>
      <c r="D13" s="31" t="n">
        <v>53</v>
      </c>
      <c r="E13" s="31" t="n">
        <v>53.5</v>
      </c>
      <c r="F13" s="31" t="n">
        <v>54.7</v>
      </c>
      <c r="G13" s="31" t="n">
        <v>56.2</v>
      </c>
    </row>
    <row r="14" customFormat="false" ht="15" hidden="false" customHeight="true" outlineLevel="0" collapsed="false">
      <c r="A14" s="54" t="s">
        <v>8</v>
      </c>
      <c r="B14" s="57" t="n">
        <v>58.6</v>
      </c>
      <c r="C14" s="57" t="n">
        <v>57.4</v>
      </c>
      <c r="D14" s="57" t="n">
        <v>57.2</v>
      </c>
      <c r="E14" s="57" t="n">
        <v>56.8</v>
      </c>
      <c r="F14" s="57" t="n">
        <v>58.6</v>
      </c>
      <c r="G14" s="57" t="n">
        <v>58.4</v>
      </c>
    </row>
    <row r="15" customFormat="false" ht="15" hidden="false" customHeight="true" outlineLevel="0" collapsed="false">
      <c r="A15" s="55" t="s">
        <v>44</v>
      </c>
      <c r="B15" s="31" t="n">
        <v>64.4</v>
      </c>
      <c r="C15" s="31" t="n">
        <v>64.7</v>
      </c>
      <c r="D15" s="31" t="n">
        <v>64.7</v>
      </c>
      <c r="E15" s="31" t="n">
        <v>65.2</v>
      </c>
      <c r="F15" s="31" t="n">
        <v>64.8</v>
      </c>
      <c r="G15" s="31" t="n">
        <v>64.3</v>
      </c>
    </row>
    <row r="16" customFormat="false" ht="15" hidden="false" customHeight="true" outlineLevel="0" collapsed="false">
      <c r="A16" s="54" t="s">
        <v>45</v>
      </c>
      <c r="B16" s="57" t="n">
        <v>66.2</v>
      </c>
      <c r="C16" s="57" t="n">
        <v>65.3</v>
      </c>
      <c r="D16" s="57" t="n">
        <v>66.1</v>
      </c>
      <c r="E16" s="57" t="n">
        <v>66.3</v>
      </c>
      <c r="F16" s="57" t="n">
        <v>67</v>
      </c>
      <c r="G16" s="57" t="n">
        <v>67.1</v>
      </c>
    </row>
    <row r="17" customFormat="false" ht="15" hidden="false" customHeight="true" outlineLevel="0" collapsed="false">
      <c r="A17" s="55" t="s">
        <v>46</v>
      </c>
      <c r="B17" s="31" t="n">
        <v>63.8</v>
      </c>
      <c r="C17" s="31" t="n">
        <v>62.8</v>
      </c>
      <c r="D17" s="31" t="n">
        <v>63.6</v>
      </c>
      <c r="E17" s="31" t="n">
        <v>63.7</v>
      </c>
      <c r="F17" s="31" t="n">
        <v>64</v>
      </c>
      <c r="G17" s="31" t="n">
        <v>64.7</v>
      </c>
    </row>
    <row r="18" customFormat="false" ht="12.75" hidden="false" customHeight="true" outlineLevel="0" collapsed="false">
      <c r="A18" s="22" t="s">
        <v>50</v>
      </c>
      <c r="B18" s="58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2" t="s">
        <v>23</v>
      </c>
      <c r="B19" s="46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2.75" hidden="false" customHeight="false" outlineLevel="0" collapsed="false">
      <c r="A21" s="59"/>
      <c r="B21" s="11"/>
      <c r="C21" s="11"/>
      <c r="D21" s="11"/>
      <c r="E21" s="11"/>
      <c r="F21" s="11"/>
      <c r="G21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2" customFormat="false" ht="12.75" hidden="false" customHeight="false" outlineLevel="0" collapsed="false">
      <c r="F2" s="60"/>
      <c r="G2" s="60"/>
      <c r="H2" s="60"/>
    </row>
    <row r="3" customFormat="false" ht="12.75" hidden="false" customHeight="false" outlineLevel="0" collapsed="false">
      <c r="F3" s="60"/>
      <c r="G3" s="60"/>
      <c r="H3" s="60"/>
      <c r="I3" s="61"/>
    </row>
    <row r="4" customFormat="false" ht="12.75" hidden="false" customHeight="false" outlineLevel="0" collapsed="false">
      <c r="F4" s="60"/>
      <c r="G4" s="60"/>
      <c r="H4" s="61"/>
      <c r="I4" s="61"/>
    </row>
    <row r="5" customFormat="false" ht="12.75" hidden="false" customHeight="false" outlineLevel="0" collapsed="false">
      <c r="F5" s="60"/>
      <c r="G5" s="60"/>
      <c r="H5" s="60"/>
      <c r="I5" s="61"/>
    </row>
    <row r="6" customFormat="false" ht="12.75" hidden="false" customHeight="false" outlineLevel="0" collapsed="false">
      <c r="F6" s="60"/>
      <c r="G6" s="60"/>
      <c r="H6" s="60"/>
      <c r="I6" s="61"/>
    </row>
    <row r="7" customFormat="false" ht="12.75" hidden="false" customHeight="false" outlineLevel="0" collapsed="false">
      <c r="F7" s="60"/>
      <c r="G7" s="60"/>
      <c r="H7" s="60"/>
      <c r="I7" s="61"/>
    </row>
    <row r="8" customFormat="false" ht="12.75" hidden="false" customHeight="false" outlineLevel="0" collapsed="false">
      <c r="F8" s="60"/>
      <c r="G8" s="60"/>
      <c r="H8" s="60"/>
      <c r="I8" s="61"/>
    </row>
    <row r="9" customFormat="false" ht="12.75" hidden="false" customHeight="false" outlineLevel="0" collapsed="false">
      <c r="F9" s="60"/>
      <c r="G9" s="60"/>
      <c r="H9" s="60"/>
      <c r="I9" s="61"/>
    </row>
    <row r="10" customFormat="false" ht="12.75" hidden="false" customHeight="false" outlineLevel="0" collapsed="false">
      <c r="F10" s="62"/>
      <c r="G10" s="62"/>
      <c r="H10" s="60"/>
      <c r="I10" s="61"/>
    </row>
    <row r="11" customFormat="false" ht="12.75" hidden="false" customHeight="false" outlineLevel="0" collapsed="false">
      <c r="F11" s="62"/>
      <c r="G11" s="62"/>
      <c r="H11" s="60"/>
      <c r="I11" s="61"/>
    </row>
    <row r="12" customFormat="false" ht="12.75" hidden="false" customHeight="false" outlineLevel="0" collapsed="false">
      <c r="F12" s="62"/>
      <c r="G12" s="62"/>
      <c r="H12" s="62"/>
      <c r="I12" s="61"/>
    </row>
    <row r="13" customFormat="false" ht="12.75" hidden="false" customHeight="false" outlineLevel="0" collapsed="false">
      <c r="F13" s="62"/>
      <c r="G13" s="60"/>
      <c r="H13" s="62"/>
      <c r="I13" s="61"/>
    </row>
    <row r="22" customFormat="false" ht="12.75" hidden="false" customHeight="false" outlineLevel="0" collapsed="false">
      <c r="B22" s="52" t="s">
        <v>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9" min="4" style="2" width="11.42"/>
  </cols>
  <sheetData>
    <row r="1" customFormat="false" ht="15.75" hidden="false" customHeight="true" outlineLevel="0" collapsed="false">
      <c r="A1" s="1" t="s">
        <v>51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11.05"/>
    <col collapsed="false" customWidth="false" hidden="false" outlineLevel="0" max="257" min="9" style="2" width="11.42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4.28"/>
    <col collapsed="false" customWidth="true" hidden="false" outlineLevel="0" max="3" min="2" style="63" width="14.41"/>
    <col collapsed="false" customWidth="true" hidden="false" outlineLevel="0" max="4" min="4" style="63" width="17.28"/>
    <col collapsed="false" customWidth="true" hidden="false" outlineLevel="0" max="5" min="5" style="63" width="18.14"/>
    <col collapsed="false" customWidth="true" hidden="false" outlineLevel="0" max="12" min="6" style="63" width="14.41"/>
    <col collapsed="false" customWidth="false" hidden="false" outlineLevel="0" max="257" min="13" style="63" width="11.42"/>
  </cols>
  <sheetData>
    <row r="1" customFormat="false" ht="15.75" hidden="false" customHeight="true" outlineLevel="0" collapsed="false">
      <c r="A1" s="3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64"/>
      <c r="C2" s="64"/>
      <c r="D2" s="64"/>
      <c r="E2" s="4"/>
      <c r="F2" s="4"/>
      <c r="G2" s="4"/>
      <c r="H2" s="4"/>
      <c r="I2" s="4"/>
      <c r="J2" s="4"/>
      <c r="K2" s="4"/>
      <c r="L2" s="4"/>
      <c r="M2" s="4"/>
    </row>
    <row r="3" s="68" customFormat="true" ht="18.75" hidden="false" customHeight="true" outlineLevel="0" collapsed="false">
      <c r="A3" s="65"/>
      <c r="B3" s="66" t="s">
        <v>53</v>
      </c>
      <c r="C3" s="66" t="s">
        <v>54</v>
      </c>
      <c r="D3" s="66" t="s">
        <v>55</v>
      </c>
      <c r="E3" s="66" t="s">
        <v>56</v>
      </c>
      <c r="F3" s="66" t="s">
        <v>57</v>
      </c>
      <c r="G3" s="66" t="s">
        <v>57</v>
      </c>
      <c r="H3" s="66" t="s">
        <v>57</v>
      </c>
      <c r="I3" s="66" t="s">
        <v>58</v>
      </c>
      <c r="J3" s="66" t="s">
        <v>59</v>
      </c>
      <c r="K3" s="66" t="s">
        <v>60</v>
      </c>
      <c r="L3" s="66" t="s">
        <v>60</v>
      </c>
      <c r="M3" s="67"/>
    </row>
    <row r="4" customFormat="false" ht="15.4" hidden="false" customHeight="true" outlineLevel="0" collapsed="false">
      <c r="A4" s="56"/>
      <c r="B4" s="66" t="s">
        <v>61</v>
      </c>
      <c r="C4" s="66" t="s">
        <v>62</v>
      </c>
      <c r="D4" s="69" t="s">
        <v>63</v>
      </c>
      <c r="E4" s="69" t="s">
        <v>64</v>
      </c>
      <c r="F4" s="69" t="s">
        <v>65</v>
      </c>
      <c r="G4" s="69" t="s">
        <v>66</v>
      </c>
      <c r="H4" s="69" t="s">
        <v>67</v>
      </c>
      <c r="I4" s="69" t="s">
        <v>68</v>
      </c>
      <c r="J4" s="69" t="s">
        <v>69</v>
      </c>
      <c r="K4" s="69" t="s">
        <v>70</v>
      </c>
      <c r="L4" s="69" t="s">
        <v>71</v>
      </c>
      <c r="M4" s="4"/>
    </row>
    <row r="5" customFormat="false" ht="15.4" hidden="false" customHeight="true" outlineLevel="0" collapsed="false">
      <c r="A5" s="56"/>
      <c r="B5" s="66" t="s">
        <v>72</v>
      </c>
      <c r="C5" s="66" t="s">
        <v>73</v>
      </c>
      <c r="D5" s="69"/>
      <c r="E5" s="69"/>
      <c r="F5" s="69"/>
      <c r="G5" s="69"/>
      <c r="H5" s="69"/>
      <c r="I5" s="69"/>
      <c r="J5" s="69"/>
      <c r="K5" s="69"/>
      <c r="L5" s="69"/>
      <c r="M5" s="4"/>
    </row>
    <row r="6" customFormat="false" ht="15" hidden="false" customHeight="true" outlineLevel="0" collapsed="false">
      <c r="A6" s="70" t="s">
        <v>74</v>
      </c>
      <c r="B6" s="64" t="s">
        <v>75</v>
      </c>
      <c r="C6" s="71" t="s">
        <v>76</v>
      </c>
      <c r="D6" s="64" t="s">
        <v>77</v>
      </c>
      <c r="E6" s="64" t="s">
        <v>77</v>
      </c>
      <c r="F6" s="64" t="s">
        <v>77</v>
      </c>
      <c r="G6" s="71" t="s">
        <v>77</v>
      </c>
      <c r="H6" s="71" t="s">
        <v>77</v>
      </c>
      <c r="I6" s="71" t="s">
        <v>77</v>
      </c>
      <c r="J6" s="64" t="s">
        <v>77</v>
      </c>
      <c r="K6" s="71" t="s">
        <v>77</v>
      </c>
      <c r="L6" s="71" t="s">
        <v>77</v>
      </c>
      <c r="M6" s="70"/>
    </row>
    <row r="7" customFormat="false" ht="15" hidden="false" customHeight="true" outlineLevel="0" collapsed="false">
      <c r="A7" s="72" t="s">
        <v>78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4"/>
    </row>
    <row r="8" customFormat="false" ht="15" hidden="false" customHeight="true" outlineLevel="0" collapsed="false">
      <c r="A8" s="74" t="n">
        <v>40694</v>
      </c>
      <c r="B8" s="75" t="n">
        <v>15</v>
      </c>
      <c r="C8" s="75" t="n">
        <v>25</v>
      </c>
      <c r="D8" s="75" t="n">
        <v>37</v>
      </c>
      <c r="E8" s="75" t="n">
        <v>1</v>
      </c>
      <c r="F8" s="75" t="n">
        <v>38</v>
      </c>
      <c r="G8" s="75" t="n">
        <v>11</v>
      </c>
      <c r="H8" s="75" t="n">
        <v>16</v>
      </c>
      <c r="I8" s="75" t="n">
        <v>1</v>
      </c>
      <c r="J8" s="75" t="n">
        <v>57</v>
      </c>
      <c r="K8" s="75" t="n">
        <v>2</v>
      </c>
      <c r="L8" s="75" t="n">
        <v>0</v>
      </c>
      <c r="M8" s="4"/>
    </row>
    <row r="9" customFormat="false" ht="15" hidden="false" customHeight="true" outlineLevel="0" collapsed="false">
      <c r="A9" s="76" t="n">
        <v>40697</v>
      </c>
      <c r="B9" s="77" t="n">
        <v>42</v>
      </c>
      <c r="C9" s="77" t="n">
        <v>49</v>
      </c>
      <c r="D9" s="77" t="s">
        <v>29</v>
      </c>
      <c r="E9" s="77" t="s">
        <v>29</v>
      </c>
      <c r="F9" s="77" t="s">
        <v>29</v>
      </c>
      <c r="G9" s="77" t="s">
        <v>29</v>
      </c>
      <c r="H9" s="77" t="s">
        <v>29</v>
      </c>
      <c r="I9" s="77" t="s">
        <v>29</v>
      </c>
      <c r="J9" s="77" t="s">
        <v>29</v>
      </c>
      <c r="K9" s="77" t="s">
        <v>29</v>
      </c>
      <c r="L9" s="77" t="s">
        <v>29</v>
      </c>
      <c r="M9" s="4"/>
    </row>
    <row r="10" customFormat="false" ht="15" hidden="false" customHeight="true" outlineLevel="0" collapsed="false">
      <c r="A10" s="74" t="n">
        <v>40701</v>
      </c>
      <c r="B10" s="75" t="n">
        <v>18</v>
      </c>
      <c r="C10" s="75" t="n">
        <v>1</v>
      </c>
      <c r="D10" s="75" t="n">
        <v>15</v>
      </c>
      <c r="E10" s="75" t="n">
        <v>1</v>
      </c>
      <c r="F10" s="75" t="n">
        <v>0</v>
      </c>
      <c r="G10" s="75" t="n">
        <v>0</v>
      </c>
      <c r="H10" s="75" t="n">
        <v>1</v>
      </c>
      <c r="I10" s="75" t="n">
        <v>1</v>
      </c>
      <c r="J10" s="75" t="n">
        <v>1</v>
      </c>
      <c r="K10" s="75" t="n">
        <v>0</v>
      </c>
      <c r="L10" s="75" t="n">
        <v>0</v>
      </c>
      <c r="M10" s="4"/>
    </row>
    <row r="11" customFormat="false" ht="15" hidden="false" customHeight="true" outlineLevel="0" collapsed="false">
      <c r="A11" s="76" t="n">
        <v>40704</v>
      </c>
      <c r="B11" s="77" t="n">
        <v>19</v>
      </c>
      <c r="C11" s="77" t="n">
        <v>18</v>
      </c>
      <c r="D11" s="77" t="s">
        <v>29</v>
      </c>
      <c r="E11" s="77" t="s">
        <v>29</v>
      </c>
      <c r="F11" s="77" t="s">
        <v>29</v>
      </c>
      <c r="G11" s="77" t="s">
        <v>29</v>
      </c>
      <c r="H11" s="77" t="s">
        <v>29</v>
      </c>
      <c r="I11" s="77" t="s">
        <v>29</v>
      </c>
      <c r="J11" s="77" t="s">
        <v>29</v>
      </c>
      <c r="K11" s="77" t="s">
        <v>29</v>
      </c>
      <c r="L11" s="77" t="s">
        <v>29</v>
      </c>
      <c r="M11" s="4"/>
    </row>
    <row r="12" customFormat="false" ht="15" hidden="false" customHeight="true" outlineLevel="0" collapsed="false">
      <c r="A12" s="74" t="n">
        <v>40715</v>
      </c>
      <c r="B12" s="75" t="n">
        <v>45</v>
      </c>
      <c r="C12" s="75" t="n">
        <v>27</v>
      </c>
      <c r="D12" s="75" t="n">
        <v>7</v>
      </c>
      <c r="E12" s="75" t="n">
        <v>1</v>
      </c>
      <c r="F12" s="75" t="n">
        <v>13</v>
      </c>
      <c r="G12" s="75" t="n">
        <v>2</v>
      </c>
      <c r="H12" s="75" t="n">
        <v>5</v>
      </c>
      <c r="I12" s="75" t="n">
        <v>2</v>
      </c>
      <c r="J12" s="75" t="n">
        <v>5</v>
      </c>
      <c r="K12" s="75" t="n">
        <v>4</v>
      </c>
      <c r="L12" s="75" t="n">
        <v>3</v>
      </c>
      <c r="M12" s="4"/>
    </row>
    <row r="13" customFormat="false" ht="15" hidden="false" customHeight="true" outlineLevel="0" collapsed="false">
      <c r="A13" s="76" t="n">
        <v>40717</v>
      </c>
      <c r="B13" s="77" t="n">
        <v>36</v>
      </c>
      <c r="C13" s="77" t="n">
        <v>34</v>
      </c>
      <c r="D13" s="77" t="s">
        <v>29</v>
      </c>
      <c r="E13" s="77" t="s">
        <v>29</v>
      </c>
      <c r="F13" s="77" t="s">
        <v>29</v>
      </c>
      <c r="G13" s="77" t="s">
        <v>29</v>
      </c>
      <c r="H13" s="77" t="s">
        <v>29</v>
      </c>
      <c r="I13" s="77" t="s">
        <v>29</v>
      </c>
      <c r="J13" s="77" t="s">
        <v>29</v>
      </c>
      <c r="K13" s="77" t="s">
        <v>29</v>
      </c>
      <c r="L13" s="77" t="s">
        <v>29</v>
      </c>
      <c r="M13" s="4"/>
    </row>
    <row r="14" customFormat="false" ht="15" hidden="false" customHeight="true" outlineLevel="0" collapsed="false">
      <c r="A14" s="74" t="n">
        <v>40722</v>
      </c>
      <c r="B14" s="75" t="n">
        <v>22</v>
      </c>
      <c r="C14" s="75" t="n">
        <v>6</v>
      </c>
      <c r="D14" s="75" t="n">
        <v>2</v>
      </c>
      <c r="E14" s="75" t="n">
        <v>3</v>
      </c>
      <c r="F14" s="75" t="n">
        <v>3</v>
      </c>
      <c r="G14" s="75" t="n">
        <v>2</v>
      </c>
      <c r="H14" s="75" t="n">
        <v>3</v>
      </c>
      <c r="I14" s="75" t="n">
        <v>3</v>
      </c>
      <c r="J14" s="75" t="s">
        <v>29</v>
      </c>
      <c r="K14" s="75" t="s">
        <v>29</v>
      </c>
      <c r="L14" s="75" t="s">
        <v>29</v>
      </c>
      <c r="M14" s="4"/>
    </row>
    <row r="15" customFormat="false" ht="15" hidden="false" customHeight="true" outlineLevel="0" collapsed="false">
      <c r="A15" s="76" t="n">
        <v>40729</v>
      </c>
      <c r="B15" s="77" t="n">
        <v>7</v>
      </c>
      <c r="C15" s="77" t="n">
        <v>10</v>
      </c>
      <c r="D15" s="77" t="n">
        <v>5</v>
      </c>
      <c r="E15" s="77" t="n">
        <v>2</v>
      </c>
      <c r="F15" s="77" t="n">
        <v>2</v>
      </c>
      <c r="G15" s="77" t="n">
        <v>9</v>
      </c>
      <c r="H15" s="77" t="n">
        <v>15</v>
      </c>
      <c r="I15" s="77" t="n">
        <v>0</v>
      </c>
      <c r="J15" s="77" t="n">
        <v>0</v>
      </c>
      <c r="K15" s="77" t="n">
        <v>5</v>
      </c>
      <c r="L15" s="77" t="n">
        <v>15</v>
      </c>
      <c r="M15" s="4"/>
    </row>
    <row r="16" customFormat="false" ht="15" hidden="false" customHeight="true" outlineLevel="0" collapsed="false">
      <c r="A16" s="74" t="n">
        <v>40736</v>
      </c>
      <c r="B16" s="75" t="s">
        <v>29</v>
      </c>
      <c r="C16" s="75" t="s">
        <v>29</v>
      </c>
      <c r="D16" s="75" t="n">
        <v>2</v>
      </c>
      <c r="E16" s="75" t="n">
        <v>1</v>
      </c>
      <c r="F16" s="75" t="n">
        <v>0</v>
      </c>
      <c r="G16" s="75" t="n">
        <v>9</v>
      </c>
      <c r="H16" s="75" t="n">
        <v>0</v>
      </c>
      <c r="I16" s="75" t="n">
        <v>0</v>
      </c>
      <c r="J16" s="75" t="s">
        <v>29</v>
      </c>
      <c r="K16" s="75" t="s">
        <v>29</v>
      </c>
      <c r="L16" s="75" t="s">
        <v>29</v>
      </c>
      <c r="M16" s="4"/>
    </row>
    <row r="17" customFormat="false" ht="15" hidden="false" customHeight="true" outlineLevel="0" collapsed="false">
      <c r="A17" s="76" t="n">
        <v>40743</v>
      </c>
      <c r="B17" s="77" t="s">
        <v>29</v>
      </c>
      <c r="C17" s="77" t="s">
        <v>29</v>
      </c>
      <c r="D17" s="77" t="n">
        <v>7</v>
      </c>
      <c r="E17" s="77" t="n">
        <v>1</v>
      </c>
      <c r="F17" s="77" t="n">
        <v>4</v>
      </c>
      <c r="G17" s="77" t="n">
        <v>1</v>
      </c>
      <c r="H17" s="77" t="n">
        <v>1</v>
      </c>
      <c r="I17" s="77" t="n">
        <v>0</v>
      </c>
      <c r="J17" s="77" t="n">
        <v>3</v>
      </c>
      <c r="K17" s="77" t="n">
        <v>0</v>
      </c>
      <c r="L17" s="77" t="n">
        <v>0</v>
      </c>
      <c r="M17" s="4"/>
    </row>
    <row r="18" customFormat="false" ht="15" hidden="false" customHeight="true" outlineLevel="0" collapsed="false">
      <c r="A18" s="74" t="n">
        <v>40745</v>
      </c>
      <c r="B18" s="75" t="n">
        <v>3</v>
      </c>
      <c r="C18" s="75" t="n">
        <v>2</v>
      </c>
      <c r="D18" s="75" t="s">
        <v>29</v>
      </c>
      <c r="E18" s="75" t="s">
        <v>29</v>
      </c>
      <c r="F18" s="75" t="s">
        <v>29</v>
      </c>
      <c r="G18" s="75" t="s">
        <v>29</v>
      </c>
      <c r="H18" s="75" t="s">
        <v>29</v>
      </c>
      <c r="I18" s="75" t="s">
        <v>29</v>
      </c>
      <c r="J18" s="75" t="s">
        <v>29</v>
      </c>
      <c r="K18" s="75" t="s">
        <v>29</v>
      </c>
      <c r="L18" s="75" t="s">
        <v>29</v>
      </c>
      <c r="M18" s="4"/>
    </row>
    <row r="19" customFormat="false" ht="15" hidden="false" customHeight="true" outlineLevel="0" collapsed="false">
      <c r="A19" s="76" t="n">
        <v>40750</v>
      </c>
      <c r="B19" s="77" t="n">
        <v>2</v>
      </c>
      <c r="C19" s="77" t="n">
        <v>19</v>
      </c>
      <c r="D19" s="77" t="n">
        <v>4</v>
      </c>
      <c r="E19" s="77" t="n">
        <v>5</v>
      </c>
      <c r="F19" s="77" t="n">
        <v>1</v>
      </c>
      <c r="G19" s="77" t="n">
        <v>1</v>
      </c>
      <c r="H19" s="77" t="n">
        <v>1</v>
      </c>
      <c r="I19" s="77" t="n">
        <v>0</v>
      </c>
      <c r="J19" s="77" t="s">
        <v>29</v>
      </c>
      <c r="K19" s="77" t="s">
        <v>29</v>
      </c>
      <c r="L19" s="77" t="s">
        <v>29</v>
      </c>
      <c r="M19" s="4"/>
    </row>
    <row r="20" customFormat="false" ht="15" hidden="false" customHeight="true" outlineLevel="0" collapsed="false">
      <c r="A20" s="74" t="n">
        <v>40752</v>
      </c>
      <c r="B20" s="75" t="n">
        <v>22</v>
      </c>
      <c r="C20" s="75" t="n">
        <v>71</v>
      </c>
      <c r="D20" s="75" t="s">
        <v>29</v>
      </c>
      <c r="E20" s="75" t="s">
        <v>29</v>
      </c>
      <c r="F20" s="75" t="s">
        <v>29</v>
      </c>
      <c r="G20" s="75" t="s">
        <v>29</v>
      </c>
      <c r="H20" s="75" t="s">
        <v>29</v>
      </c>
      <c r="I20" s="75" t="s">
        <v>29</v>
      </c>
      <c r="J20" s="75" t="s">
        <v>29</v>
      </c>
      <c r="K20" s="75" t="s">
        <v>29</v>
      </c>
      <c r="L20" s="75" t="s">
        <v>29</v>
      </c>
      <c r="M20" s="4"/>
    </row>
    <row r="21" customFormat="false" ht="15" hidden="false" customHeight="true" outlineLevel="0" collapsed="false">
      <c r="A21" s="76" t="n">
        <v>40757</v>
      </c>
      <c r="B21" s="77" t="s">
        <v>29</v>
      </c>
      <c r="C21" s="77" t="s">
        <v>29</v>
      </c>
      <c r="D21" s="77" t="n">
        <v>3</v>
      </c>
      <c r="E21" s="77" t="n">
        <v>15</v>
      </c>
      <c r="F21" s="77" t="n">
        <v>5</v>
      </c>
      <c r="G21" s="77" t="n">
        <v>4</v>
      </c>
      <c r="H21" s="77" t="n">
        <v>5</v>
      </c>
      <c r="I21" s="77" t="n">
        <v>13</v>
      </c>
      <c r="J21" s="77" t="n">
        <v>15</v>
      </c>
      <c r="K21" s="77" t="n">
        <v>16</v>
      </c>
      <c r="L21" s="77" t="n">
        <v>15</v>
      </c>
      <c r="M21" s="4"/>
    </row>
    <row r="22" customFormat="false" ht="15" hidden="false" customHeight="true" outlineLevel="0" collapsed="false">
      <c r="A22" s="74" t="n">
        <v>40759</v>
      </c>
      <c r="B22" s="75" t="n">
        <v>8</v>
      </c>
      <c r="C22" s="75" t="n">
        <v>1</v>
      </c>
      <c r="D22" s="75" t="s">
        <v>29</v>
      </c>
      <c r="E22" s="75" t="s">
        <v>29</v>
      </c>
      <c r="F22" s="75" t="s">
        <v>29</v>
      </c>
      <c r="G22" s="75" t="s">
        <v>29</v>
      </c>
      <c r="H22" s="75" t="s">
        <v>29</v>
      </c>
      <c r="I22" s="75" t="s">
        <v>29</v>
      </c>
      <c r="J22" s="75" t="s">
        <v>29</v>
      </c>
      <c r="K22" s="75" t="s">
        <v>29</v>
      </c>
      <c r="L22" s="75" t="s">
        <v>29</v>
      </c>
      <c r="M22" s="4"/>
    </row>
    <row r="23" customFormat="false" ht="15" hidden="false" customHeight="true" outlineLevel="0" collapsed="false">
      <c r="A23" s="76" t="n">
        <v>40764</v>
      </c>
      <c r="B23" s="77" t="s">
        <v>29</v>
      </c>
      <c r="C23" s="77" t="s">
        <v>29</v>
      </c>
      <c r="D23" s="77" t="n">
        <v>6</v>
      </c>
      <c r="E23" s="77" t="n">
        <v>4</v>
      </c>
      <c r="F23" s="77" t="n">
        <v>7</v>
      </c>
      <c r="G23" s="77" t="n">
        <v>1</v>
      </c>
      <c r="H23" s="77" t="n">
        <v>2</v>
      </c>
      <c r="I23" s="77" t="n">
        <v>2</v>
      </c>
      <c r="J23" s="77" t="s">
        <v>29</v>
      </c>
      <c r="K23" s="77" t="s">
        <v>29</v>
      </c>
      <c r="L23" s="77" t="s">
        <v>29</v>
      </c>
      <c r="M23" s="4"/>
    </row>
    <row r="24" customFormat="false" ht="15" hidden="false" customHeight="true" outlineLevel="0" collapsed="false">
      <c r="A24" s="74" t="n">
        <v>40771</v>
      </c>
      <c r="B24" s="75" t="n">
        <v>30</v>
      </c>
      <c r="C24" s="75" t="n">
        <v>20</v>
      </c>
      <c r="D24" s="75" t="n">
        <v>2</v>
      </c>
      <c r="E24" s="75" t="n">
        <v>17</v>
      </c>
      <c r="F24" s="75" t="n">
        <v>15</v>
      </c>
      <c r="G24" s="75" t="n">
        <v>2</v>
      </c>
      <c r="H24" s="75" t="n">
        <v>1</v>
      </c>
      <c r="I24" s="75" t="n">
        <v>1</v>
      </c>
      <c r="J24" s="75" t="n">
        <v>50</v>
      </c>
      <c r="K24" s="75" t="n">
        <v>9</v>
      </c>
      <c r="L24" s="75" t="n">
        <v>130</v>
      </c>
      <c r="M24" s="4"/>
    </row>
    <row r="25" customFormat="false" ht="15" hidden="false" customHeight="true" outlineLevel="0" collapsed="false">
      <c r="A25" s="76" t="n">
        <v>40773</v>
      </c>
      <c r="B25" s="77" t="n">
        <v>33</v>
      </c>
      <c r="C25" s="77" t="n">
        <v>13</v>
      </c>
      <c r="D25" s="77" t="s">
        <v>29</v>
      </c>
      <c r="E25" s="77" t="s">
        <v>29</v>
      </c>
      <c r="F25" s="77" t="s">
        <v>29</v>
      </c>
      <c r="G25" s="77" t="s">
        <v>29</v>
      </c>
      <c r="H25" s="77" t="s">
        <v>29</v>
      </c>
      <c r="I25" s="77" t="s">
        <v>29</v>
      </c>
      <c r="J25" s="77" t="s">
        <v>29</v>
      </c>
      <c r="K25" s="77" t="s">
        <v>29</v>
      </c>
      <c r="L25" s="77" t="s">
        <v>29</v>
      </c>
      <c r="M25" s="4"/>
    </row>
    <row r="26" customFormat="false" ht="15" hidden="false" customHeight="true" outlineLevel="0" collapsed="false">
      <c r="A26" s="74" t="n">
        <v>40778</v>
      </c>
      <c r="B26" s="75" t="s">
        <v>29</v>
      </c>
      <c r="C26" s="75" t="s">
        <v>29</v>
      </c>
      <c r="D26" s="75" t="s">
        <v>29</v>
      </c>
      <c r="E26" s="75" t="n">
        <v>13</v>
      </c>
      <c r="F26" s="75" t="s">
        <v>29</v>
      </c>
      <c r="G26" s="75" t="n">
        <v>1</v>
      </c>
      <c r="H26" s="75" t="s">
        <v>29</v>
      </c>
      <c r="I26" s="75" t="s">
        <v>29</v>
      </c>
      <c r="J26" s="75" t="s">
        <v>29</v>
      </c>
      <c r="K26" s="75" t="s">
        <v>29</v>
      </c>
      <c r="L26" s="75" t="s">
        <v>29</v>
      </c>
      <c r="M26" s="4"/>
    </row>
    <row r="27" customFormat="false" ht="15" hidden="false" customHeight="true" outlineLevel="0" collapsed="false">
      <c r="A27" s="76" t="n">
        <v>40780</v>
      </c>
      <c r="B27" s="77" t="n">
        <v>30</v>
      </c>
      <c r="C27" s="77" t="n">
        <v>90</v>
      </c>
      <c r="D27" s="77" t="s">
        <v>29</v>
      </c>
      <c r="E27" s="77" t="s">
        <v>29</v>
      </c>
      <c r="F27" s="77" t="s">
        <v>29</v>
      </c>
      <c r="G27" s="77" t="s">
        <v>29</v>
      </c>
      <c r="H27" s="77" t="s">
        <v>29</v>
      </c>
      <c r="I27" s="77" t="s">
        <v>29</v>
      </c>
      <c r="J27" s="77" t="s">
        <v>29</v>
      </c>
      <c r="K27" s="77" t="s">
        <v>29</v>
      </c>
      <c r="L27" s="77" t="s">
        <v>29</v>
      </c>
      <c r="M27" s="4"/>
    </row>
    <row r="28" customFormat="false" ht="15" hidden="false" customHeight="true" outlineLevel="0" collapsed="false">
      <c r="A28" s="74" t="n">
        <v>40785</v>
      </c>
      <c r="B28" s="75" t="n">
        <v>61</v>
      </c>
      <c r="C28" s="75" t="n">
        <v>36</v>
      </c>
      <c r="D28" s="75" t="n">
        <v>5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4"/>
    </row>
    <row r="29" customFormat="false" ht="15" hidden="false" customHeight="true" outlineLevel="0" collapsed="false">
      <c r="A29" s="76" t="n">
        <v>40794</v>
      </c>
      <c r="B29" s="77" t="n">
        <v>16</v>
      </c>
      <c r="C29" s="77" t="n">
        <v>19</v>
      </c>
      <c r="D29" s="77" t="n">
        <v>3</v>
      </c>
      <c r="E29" s="77" t="n">
        <v>0</v>
      </c>
      <c r="F29" s="77" t="s">
        <v>29</v>
      </c>
      <c r="G29" s="77" t="n">
        <v>0</v>
      </c>
      <c r="H29" s="77" t="n">
        <v>0</v>
      </c>
      <c r="I29" s="77" t="n">
        <v>0</v>
      </c>
      <c r="J29" s="77" t="n">
        <v>2</v>
      </c>
      <c r="K29" s="77" t="n">
        <v>0</v>
      </c>
      <c r="L29" s="77" t="n">
        <v>0</v>
      </c>
      <c r="M29" s="4"/>
    </row>
    <row r="30" customFormat="false" ht="15" hidden="false" customHeight="true" outlineLevel="0" collapsed="false">
      <c r="A30" s="70" t="s">
        <v>79</v>
      </c>
      <c r="B30" s="64"/>
      <c r="C30" s="71"/>
      <c r="D30" s="64"/>
      <c r="E30" s="64"/>
      <c r="F30" s="64"/>
      <c r="G30" s="71"/>
      <c r="H30" s="71"/>
      <c r="I30" s="71"/>
      <c r="J30" s="64"/>
      <c r="K30" s="71"/>
      <c r="L30" s="71"/>
      <c r="M30" s="70"/>
    </row>
    <row r="31" customFormat="false" ht="15" hidden="false" customHeight="true" outlineLevel="0" collapsed="false">
      <c r="A31" s="76" t="n">
        <v>40694</v>
      </c>
      <c r="B31" s="77" t="n">
        <v>2</v>
      </c>
      <c r="C31" s="77" t="n">
        <v>2</v>
      </c>
      <c r="D31" s="77" t="n">
        <v>37</v>
      </c>
      <c r="E31" s="77" t="n">
        <v>0</v>
      </c>
      <c r="F31" s="77" t="n">
        <v>1</v>
      </c>
      <c r="G31" s="77" t="n">
        <v>4</v>
      </c>
      <c r="H31" s="77" t="n">
        <v>0</v>
      </c>
      <c r="I31" s="77" t="n">
        <v>0</v>
      </c>
      <c r="J31" s="77" t="n">
        <v>59</v>
      </c>
      <c r="K31" s="77" t="n">
        <v>0</v>
      </c>
      <c r="L31" s="77" t="n">
        <v>0</v>
      </c>
      <c r="M31" s="4"/>
    </row>
    <row r="32" customFormat="false" ht="15" hidden="false" customHeight="true" outlineLevel="0" collapsed="false">
      <c r="A32" s="74" t="n">
        <v>40697</v>
      </c>
      <c r="B32" s="75" t="n">
        <v>20</v>
      </c>
      <c r="C32" s="75" t="n">
        <v>26</v>
      </c>
      <c r="D32" s="75" t="s">
        <v>29</v>
      </c>
      <c r="E32" s="75" t="s">
        <v>29</v>
      </c>
      <c r="F32" s="75" t="s">
        <v>29</v>
      </c>
      <c r="G32" s="75" t="s">
        <v>29</v>
      </c>
      <c r="H32" s="75" t="s">
        <v>29</v>
      </c>
      <c r="I32" s="75" t="s">
        <v>29</v>
      </c>
      <c r="J32" s="75" t="s">
        <v>29</v>
      </c>
      <c r="K32" s="75" t="s">
        <v>29</v>
      </c>
      <c r="L32" s="75" t="s">
        <v>29</v>
      </c>
      <c r="M32" s="4"/>
    </row>
    <row r="33" customFormat="false" ht="15" hidden="false" customHeight="true" outlineLevel="0" collapsed="false">
      <c r="A33" s="76" t="n">
        <v>40701</v>
      </c>
      <c r="B33" s="77" t="n">
        <v>7</v>
      </c>
      <c r="C33" s="77" t="n">
        <v>0</v>
      </c>
      <c r="D33" s="77" t="n">
        <v>10</v>
      </c>
      <c r="E33" s="77" t="n">
        <v>10</v>
      </c>
      <c r="F33" s="77" t="n">
        <v>1</v>
      </c>
      <c r="G33" s="77" t="n">
        <v>70</v>
      </c>
      <c r="H33" s="77" t="n">
        <v>25</v>
      </c>
      <c r="I33" s="77" t="n">
        <v>0</v>
      </c>
      <c r="J33" s="77" t="n">
        <v>1</v>
      </c>
      <c r="K33" s="77" t="n">
        <v>1</v>
      </c>
      <c r="L33" s="77" t="n">
        <v>1</v>
      </c>
      <c r="M33" s="4"/>
    </row>
    <row r="34" customFormat="false" ht="15" hidden="false" customHeight="true" outlineLevel="0" collapsed="false">
      <c r="A34" s="74" t="n">
        <v>40704</v>
      </c>
      <c r="B34" s="75" t="n">
        <v>11</v>
      </c>
      <c r="C34" s="75" t="n">
        <v>23</v>
      </c>
      <c r="D34" s="75" t="s">
        <v>29</v>
      </c>
      <c r="E34" s="75" t="s">
        <v>29</v>
      </c>
      <c r="F34" s="75" t="s">
        <v>29</v>
      </c>
      <c r="G34" s="75" t="s">
        <v>29</v>
      </c>
      <c r="H34" s="75" t="s">
        <v>29</v>
      </c>
      <c r="I34" s="75" t="s">
        <v>29</v>
      </c>
      <c r="J34" s="75" t="s">
        <v>29</v>
      </c>
      <c r="K34" s="75" t="s">
        <v>29</v>
      </c>
      <c r="L34" s="75" t="s">
        <v>29</v>
      </c>
      <c r="M34" s="4"/>
    </row>
    <row r="35" customFormat="false" ht="15" hidden="false" customHeight="true" outlineLevel="0" collapsed="false">
      <c r="A35" s="76" t="n">
        <v>40715</v>
      </c>
      <c r="B35" s="77" t="n">
        <v>39</v>
      </c>
      <c r="C35" s="77" t="n">
        <v>130</v>
      </c>
      <c r="D35" s="77" t="n">
        <v>27</v>
      </c>
      <c r="E35" s="77" t="n">
        <v>0</v>
      </c>
      <c r="F35" s="77" t="n">
        <v>60</v>
      </c>
      <c r="G35" s="77" t="n">
        <v>8</v>
      </c>
      <c r="H35" s="77" t="n">
        <v>190</v>
      </c>
      <c r="I35" s="77" t="n">
        <v>5</v>
      </c>
      <c r="J35" s="77" t="n">
        <v>230</v>
      </c>
      <c r="K35" s="77" t="n">
        <v>27</v>
      </c>
      <c r="L35" s="77" t="n">
        <v>10</v>
      </c>
      <c r="M35" s="4"/>
    </row>
    <row r="36" customFormat="false" ht="15" hidden="false" customHeight="true" outlineLevel="0" collapsed="false">
      <c r="A36" s="74" t="n">
        <v>40717</v>
      </c>
      <c r="B36" s="75" t="n">
        <v>120</v>
      </c>
      <c r="C36" s="75" t="n">
        <v>34</v>
      </c>
      <c r="D36" s="75" t="s">
        <v>29</v>
      </c>
      <c r="E36" s="75" t="s">
        <v>29</v>
      </c>
      <c r="F36" s="75" t="s">
        <v>29</v>
      </c>
      <c r="G36" s="75" t="s">
        <v>29</v>
      </c>
      <c r="H36" s="75" t="s">
        <v>29</v>
      </c>
      <c r="I36" s="75" t="s">
        <v>29</v>
      </c>
      <c r="J36" s="75" t="s">
        <v>29</v>
      </c>
      <c r="K36" s="75" t="s">
        <v>29</v>
      </c>
      <c r="L36" s="75" t="s">
        <v>29</v>
      </c>
      <c r="M36" s="4"/>
    </row>
    <row r="37" customFormat="false" ht="15" hidden="false" customHeight="true" outlineLevel="0" collapsed="false">
      <c r="A37" s="76" t="n">
        <v>40722</v>
      </c>
      <c r="B37" s="77" t="n">
        <v>10</v>
      </c>
      <c r="C37" s="77" t="n">
        <v>9</v>
      </c>
      <c r="D37" s="77" t="n">
        <v>13</v>
      </c>
      <c r="E37" s="77" t="n">
        <v>20</v>
      </c>
      <c r="F37" s="77" t="n">
        <v>23</v>
      </c>
      <c r="G37" s="77" t="n">
        <v>220</v>
      </c>
      <c r="H37" s="77" t="n">
        <v>41</v>
      </c>
      <c r="I37" s="77" t="n">
        <v>300</v>
      </c>
      <c r="J37" s="77" t="s">
        <v>29</v>
      </c>
      <c r="K37" s="77" t="s">
        <v>29</v>
      </c>
      <c r="L37" s="77" t="s">
        <v>29</v>
      </c>
      <c r="M37" s="4"/>
    </row>
    <row r="38" customFormat="false" ht="15" hidden="false" customHeight="true" outlineLevel="0" collapsed="false">
      <c r="A38" s="74" t="n">
        <v>40729</v>
      </c>
      <c r="B38" s="75" t="n">
        <v>10</v>
      </c>
      <c r="C38" s="75" t="n">
        <v>13</v>
      </c>
      <c r="D38" s="75" t="n">
        <v>3</v>
      </c>
      <c r="E38" s="75" t="n">
        <v>350</v>
      </c>
      <c r="F38" s="75" t="n">
        <v>2</v>
      </c>
      <c r="G38" s="75" t="n">
        <v>220</v>
      </c>
      <c r="H38" s="75" t="n">
        <v>4</v>
      </c>
      <c r="I38" s="75" t="n">
        <v>3</v>
      </c>
      <c r="J38" s="75" t="n">
        <v>20</v>
      </c>
      <c r="K38" s="75" t="n">
        <v>120</v>
      </c>
      <c r="L38" s="75" t="n">
        <v>110</v>
      </c>
      <c r="M38" s="4"/>
    </row>
    <row r="39" customFormat="false" ht="15" hidden="false" customHeight="true" outlineLevel="0" collapsed="false">
      <c r="A39" s="76" t="n">
        <v>40736</v>
      </c>
      <c r="B39" s="73" t="s">
        <v>29</v>
      </c>
      <c r="C39" s="73" t="s">
        <v>29</v>
      </c>
      <c r="D39" s="77" t="n">
        <v>0</v>
      </c>
      <c r="E39" s="77" t="n">
        <v>14</v>
      </c>
      <c r="F39" s="77" t="n">
        <v>6</v>
      </c>
      <c r="G39" s="77" t="n">
        <v>10</v>
      </c>
      <c r="H39" s="77" t="n">
        <v>21</v>
      </c>
      <c r="I39" s="77" t="n">
        <v>0</v>
      </c>
      <c r="J39" s="77" t="s">
        <v>29</v>
      </c>
      <c r="K39" s="77" t="s">
        <v>29</v>
      </c>
      <c r="L39" s="77" t="s">
        <v>29</v>
      </c>
      <c r="M39" s="4"/>
    </row>
    <row r="40" customFormat="false" ht="15" hidden="false" customHeight="true" outlineLevel="0" collapsed="false">
      <c r="A40" s="74" t="n">
        <v>40743</v>
      </c>
      <c r="B40" s="75" t="s">
        <v>29</v>
      </c>
      <c r="C40" s="75" t="s">
        <v>29</v>
      </c>
      <c r="D40" s="75" t="n">
        <v>20</v>
      </c>
      <c r="E40" s="75" t="n">
        <v>22</v>
      </c>
      <c r="F40" s="75" t="n">
        <v>110</v>
      </c>
      <c r="G40" s="75" t="n">
        <v>4</v>
      </c>
      <c r="H40" s="75" t="n">
        <v>12</v>
      </c>
      <c r="I40" s="75" t="n">
        <v>37</v>
      </c>
      <c r="J40" s="75" t="n">
        <v>10</v>
      </c>
      <c r="K40" s="75" t="n">
        <v>26</v>
      </c>
      <c r="L40" s="75" t="n">
        <v>41</v>
      </c>
      <c r="M40" s="4"/>
    </row>
    <row r="41" customFormat="false" ht="15" hidden="false" customHeight="true" outlineLevel="0" collapsed="false">
      <c r="A41" s="76" t="n">
        <v>40745</v>
      </c>
      <c r="B41" s="77" t="n">
        <v>4</v>
      </c>
      <c r="C41" s="77" t="n">
        <v>7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7" t="s">
        <v>29</v>
      </c>
      <c r="L41" s="77" t="s">
        <v>29</v>
      </c>
      <c r="M41" s="4"/>
    </row>
    <row r="42" customFormat="false" ht="15" hidden="false" customHeight="true" outlineLevel="0" collapsed="false">
      <c r="A42" s="74" t="n">
        <v>40750</v>
      </c>
      <c r="B42" s="78" t="n">
        <v>4</v>
      </c>
      <c r="C42" s="78" t="n">
        <v>4</v>
      </c>
      <c r="D42" s="75" t="n">
        <v>10</v>
      </c>
      <c r="E42" s="75" t="n">
        <v>20</v>
      </c>
      <c r="F42" s="75" t="n">
        <v>0</v>
      </c>
      <c r="G42" s="75" t="n">
        <v>1</v>
      </c>
      <c r="H42" s="75" t="n">
        <v>1</v>
      </c>
      <c r="I42" s="75" t="n">
        <v>0</v>
      </c>
      <c r="J42" s="75" t="s">
        <v>29</v>
      </c>
      <c r="K42" s="75" t="s">
        <v>29</v>
      </c>
      <c r="L42" s="75" t="s">
        <v>29</v>
      </c>
      <c r="M42" s="4"/>
    </row>
    <row r="43" customFormat="false" ht="15" hidden="false" customHeight="true" outlineLevel="0" collapsed="false">
      <c r="A43" s="76" t="n">
        <v>40752</v>
      </c>
      <c r="B43" s="77" t="n">
        <v>24</v>
      </c>
      <c r="C43" s="77" t="n">
        <v>21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7" t="s">
        <v>29</v>
      </c>
      <c r="L43" s="77" t="s">
        <v>29</v>
      </c>
      <c r="M43" s="4"/>
    </row>
    <row r="44" customFormat="false" ht="15" hidden="false" customHeight="true" outlineLevel="0" collapsed="false">
      <c r="A44" s="74" t="n">
        <v>40757</v>
      </c>
      <c r="B44" s="75" t="s">
        <v>29</v>
      </c>
      <c r="C44" s="75" t="s">
        <v>29</v>
      </c>
      <c r="D44" s="75" t="n">
        <v>5</v>
      </c>
      <c r="E44" s="75" t="n">
        <v>4</v>
      </c>
      <c r="F44" s="75" t="n">
        <v>40</v>
      </c>
      <c r="G44" s="75" t="n">
        <v>57</v>
      </c>
      <c r="H44" s="75" t="n">
        <v>190</v>
      </c>
      <c r="I44" s="75" t="n">
        <v>19</v>
      </c>
      <c r="J44" s="75" t="n">
        <v>23</v>
      </c>
      <c r="K44" s="75" t="n">
        <v>52</v>
      </c>
      <c r="L44" s="75" t="n">
        <v>32</v>
      </c>
      <c r="M44" s="4"/>
    </row>
    <row r="45" customFormat="false" ht="15" hidden="false" customHeight="true" outlineLevel="0" collapsed="false">
      <c r="A45" s="76" t="n">
        <v>40759</v>
      </c>
      <c r="B45" s="77" t="n">
        <v>1</v>
      </c>
      <c r="C45" s="77" t="n">
        <v>6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7" t="s">
        <v>29</v>
      </c>
      <c r="L45" s="77" t="s">
        <v>29</v>
      </c>
      <c r="M45" s="4"/>
    </row>
    <row r="46" customFormat="false" ht="15" hidden="false" customHeight="true" outlineLevel="0" collapsed="false">
      <c r="A46" s="74" t="n">
        <v>40764</v>
      </c>
      <c r="B46" s="75" t="s">
        <v>29</v>
      </c>
      <c r="C46" s="75" t="s">
        <v>29</v>
      </c>
      <c r="D46" s="75" t="n">
        <v>30</v>
      </c>
      <c r="E46" s="75" t="n">
        <v>5</v>
      </c>
      <c r="F46" s="75" t="n">
        <v>5</v>
      </c>
      <c r="G46" s="75" t="n">
        <v>2</v>
      </c>
      <c r="H46" s="75" t="n">
        <v>1</v>
      </c>
      <c r="I46" s="75" t="n">
        <v>6</v>
      </c>
      <c r="J46" s="75" t="s">
        <v>29</v>
      </c>
      <c r="K46" s="75" t="s">
        <v>29</v>
      </c>
      <c r="L46" s="75" t="s">
        <v>29</v>
      </c>
      <c r="M46" s="4"/>
    </row>
    <row r="47" customFormat="false" ht="15" hidden="false" customHeight="true" outlineLevel="0" collapsed="false">
      <c r="A47" s="76" t="n">
        <v>40771</v>
      </c>
      <c r="B47" s="77" t="n">
        <v>70</v>
      </c>
      <c r="C47" s="77" t="n">
        <v>110</v>
      </c>
      <c r="D47" s="77" t="n">
        <v>2</v>
      </c>
      <c r="E47" s="77" t="n">
        <v>60</v>
      </c>
      <c r="F47" s="77" t="n">
        <v>1</v>
      </c>
      <c r="G47" s="77" t="n">
        <v>3</v>
      </c>
      <c r="H47" s="77" t="n">
        <v>8</v>
      </c>
      <c r="I47" s="77" t="n">
        <v>1</v>
      </c>
      <c r="J47" s="77" t="n">
        <v>10</v>
      </c>
      <c r="K47" s="77" t="n">
        <v>50</v>
      </c>
      <c r="L47" s="77" t="n">
        <v>20</v>
      </c>
      <c r="M47" s="4"/>
    </row>
    <row r="48" customFormat="false" ht="15" hidden="false" customHeight="true" outlineLevel="0" collapsed="false">
      <c r="A48" s="74" t="n">
        <v>40773</v>
      </c>
      <c r="B48" s="75" t="n">
        <v>16</v>
      </c>
      <c r="C48" s="75" t="n">
        <v>8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  <c r="K48" s="75" t="s">
        <v>29</v>
      </c>
      <c r="L48" s="75" t="s">
        <v>29</v>
      </c>
      <c r="M48" s="4"/>
    </row>
    <row r="49" customFormat="false" ht="15" hidden="false" customHeight="true" outlineLevel="0" collapsed="false">
      <c r="A49" s="76" t="n">
        <v>40778</v>
      </c>
      <c r="B49" s="77" t="s">
        <v>29</v>
      </c>
      <c r="C49" s="77" t="s">
        <v>29</v>
      </c>
      <c r="D49" s="77" t="s">
        <v>29</v>
      </c>
      <c r="E49" s="77" t="n">
        <v>3</v>
      </c>
      <c r="F49" s="77" t="s">
        <v>29</v>
      </c>
      <c r="G49" s="77" t="n">
        <v>0</v>
      </c>
      <c r="H49" s="77" t="s">
        <v>29</v>
      </c>
      <c r="I49" s="77" t="s">
        <v>29</v>
      </c>
      <c r="J49" s="77" t="s">
        <v>29</v>
      </c>
      <c r="K49" s="77" t="s">
        <v>29</v>
      </c>
      <c r="L49" s="77" t="s">
        <v>29</v>
      </c>
      <c r="M49" s="4"/>
    </row>
    <row r="50" customFormat="false" ht="15" hidden="false" customHeight="true" outlineLevel="0" collapsed="false">
      <c r="A50" s="74" t="n">
        <v>40780</v>
      </c>
      <c r="B50" s="75" t="n">
        <v>20</v>
      </c>
      <c r="C50" s="75" t="n">
        <v>21</v>
      </c>
      <c r="D50" s="75" t="s">
        <v>29</v>
      </c>
      <c r="E50" s="75" t="s">
        <v>29</v>
      </c>
      <c r="F50" s="75" t="s">
        <v>29</v>
      </c>
      <c r="G50" s="75" t="s">
        <v>29</v>
      </c>
      <c r="H50" s="75" t="s">
        <v>29</v>
      </c>
      <c r="I50" s="75" t="s">
        <v>29</v>
      </c>
      <c r="J50" s="75" t="s">
        <v>29</v>
      </c>
      <c r="K50" s="75" t="s">
        <v>29</v>
      </c>
      <c r="L50" s="75" t="s">
        <v>29</v>
      </c>
      <c r="M50" s="4"/>
    </row>
    <row r="51" customFormat="false" ht="15" hidden="false" customHeight="true" outlineLevel="0" collapsed="false">
      <c r="A51" s="76" t="n">
        <v>40785</v>
      </c>
      <c r="B51" s="77" t="n">
        <v>47</v>
      </c>
      <c r="C51" s="77" t="n">
        <v>32</v>
      </c>
      <c r="D51" s="77" t="n">
        <v>0</v>
      </c>
      <c r="E51" s="77" t="n">
        <v>1</v>
      </c>
      <c r="F51" s="77" t="n">
        <v>2</v>
      </c>
      <c r="G51" s="77" t="n">
        <v>0</v>
      </c>
      <c r="H51" s="77" t="n">
        <v>0</v>
      </c>
      <c r="I51" s="77" t="n">
        <v>1</v>
      </c>
      <c r="J51" s="77" t="n">
        <v>0</v>
      </c>
      <c r="K51" s="77" t="n">
        <v>0</v>
      </c>
      <c r="L51" s="77" t="n">
        <v>1</v>
      </c>
      <c r="M51" s="4"/>
    </row>
    <row r="52" customFormat="false" ht="15" hidden="false" customHeight="true" outlineLevel="0" collapsed="false">
      <c r="A52" s="74" t="n">
        <v>40794</v>
      </c>
      <c r="B52" s="75" t="n">
        <v>27</v>
      </c>
      <c r="C52" s="75" t="n">
        <v>27</v>
      </c>
      <c r="D52" s="75" t="n">
        <v>5</v>
      </c>
      <c r="E52" s="75" t="n">
        <v>1</v>
      </c>
      <c r="F52" s="75" t="s">
        <v>29</v>
      </c>
      <c r="G52" s="75" t="n">
        <v>6</v>
      </c>
      <c r="H52" s="75" t="n">
        <v>8</v>
      </c>
      <c r="I52" s="75" t="n">
        <v>2</v>
      </c>
      <c r="J52" s="75" t="n">
        <v>13</v>
      </c>
      <c r="K52" s="75" t="n">
        <v>0</v>
      </c>
      <c r="L52" s="75" t="n">
        <v>9</v>
      </c>
      <c r="M52" s="4"/>
    </row>
    <row r="53" customFormat="false" ht="12.75" hidden="false" customHeight="false" outlineLevel="0" collapsed="false">
      <c r="A53" s="79" t="s">
        <v>80</v>
      </c>
      <c r="B53" s="19"/>
      <c r="C53" s="19"/>
      <c r="D53" s="4"/>
      <c r="E53" s="4"/>
      <c r="F53" s="4"/>
      <c r="G53" s="4"/>
      <c r="H53" s="4"/>
      <c r="I53" s="4"/>
      <c r="J53" s="4"/>
      <c r="K53" s="4"/>
      <c r="L53" s="4"/>
      <c r="M53" s="4"/>
    </row>
  </sheetData>
  <mergeCells count="9"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1.7"/>
    <col collapsed="false" customWidth="true" hidden="false" outlineLevel="0" max="3" min="3" style="0" width="11.56"/>
    <col collapsed="false" customWidth="true" hidden="false" outlineLevel="0" max="7" min="6" style="0" width="10.56"/>
  </cols>
  <sheetData>
    <row r="1" customFormat="false" ht="15.75" hidden="false" customHeight="true" outlineLevel="0" collapsed="false">
      <c r="A1" s="3" t="s">
        <v>8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6"/>
      <c r="B3" s="66" t="s">
        <v>82</v>
      </c>
      <c r="C3" s="66" t="s">
        <v>83</v>
      </c>
      <c r="D3" s="80" t="s">
        <v>84</v>
      </c>
      <c r="E3" s="80" t="s">
        <v>85</v>
      </c>
      <c r="F3" s="80" t="s">
        <v>86</v>
      </c>
      <c r="G3" s="80" t="s">
        <v>87</v>
      </c>
      <c r="H3" s="81"/>
    </row>
    <row r="4" customFormat="false" ht="15" hidden="false" customHeight="true" outlineLevel="0" collapsed="false">
      <c r="A4" s="64" t="s">
        <v>53</v>
      </c>
      <c r="B4" s="78" t="n">
        <v>1000</v>
      </c>
      <c r="C4" s="64" t="n">
        <v>104</v>
      </c>
      <c r="D4" s="71" t="s">
        <v>88</v>
      </c>
      <c r="E4" s="71" t="s">
        <v>89</v>
      </c>
      <c r="F4" s="71" t="s">
        <v>90</v>
      </c>
      <c r="G4" s="71" t="s">
        <v>89</v>
      </c>
      <c r="H4" s="4"/>
    </row>
    <row r="5" customFormat="false" ht="15" hidden="false" customHeight="true" outlineLevel="0" collapsed="false">
      <c r="A5" s="72" t="s">
        <v>54</v>
      </c>
      <c r="B5" s="82" t="n">
        <v>1200</v>
      </c>
      <c r="C5" s="72" t="n">
        <v>197</v>
      </c>
      <c r="D5" s="73" t="s">
        <v>88</v>
      </c>
      <c r="E5" s="73" t="s">
        <v>89</v>
      </c>
      <c r="F5" s="73" t="s">
        <v>90</v>
      </c>
      <c r="G5" s="73" t="s">
        <v>89</v>
      </c>
      <c r="H5" s="4"/>
    </row>
    <row r="6" customFormat="false" ht="15" hidden="false" customHeight="true" outlineLevel="0" collapsed="false">
      <c r="A6" s="64" t="s">
        <v>55</v>
      </c>
      <c r="B6" s="78" t="n">
        <v>1500</v>
      </c>
      <c r="C6" s="64" t="n">
        <v>32</v>
      </c>
      <c r="D6" s="71" t="s">
        <v>91</v>
      </c>
      <c r="E6" s="71" t="s">
        <v>89</v>
      </c>
      <c r="F6" s="71" t="s">
        <v>89</v>
      </c>
      <c r="G6" s="71" t="s">
        <v>89</v>
      </c>
      <c r="H6" s="4"/>
    </row>
    <row r="7" customFormat="false" ht="15" hidden="false" customHeight="true" outlineLevel="0" collapsed="false">
      <c r="A7" s="72" t="s">
        <v>92</v>
      </c>
      <c r="B7" s="82" t="n">
        <v>2600</v>
      </c>
      <c r="C7" s="72" t="n">
        <v>32</v>
      </c>
      <c r="D7" s="73" t="s">
        <v>91</v>
      </c>
      <c r="E7" s="73" t="s">
        <v>89</v>
      </c>
      <c r="F7" s="73" t="s">
        <v>89</v>
      </c>
      <c r="G7" s="73" t="s">
        <v>29</v>
      </c>
      <c r="H7" s="4"/>
    </row>
    <row r="8" customFormat="false" ht="15" hidden="false" customHeight="true" outlineLevel="0" collapsed="false">
      <c r="A8" s="64" t="s">
        <v>57</v>
      </c>
      <c r="B8" s="78" t="n">
        <v>2700</v>
      </c>
      <c r="C8" s="64" t="n">
        <v>37</v>
      </c>
      <c r="D8" s="71" t="s">
        <v>91</v>
      </c>
      <c r="E8" s="71" t="s">
        <v>89</v>
      </c>
      <c r="F8" s="71" t="s">
        <v>89</v>
      </c>
      <c r="G8" s="71" t="s">
        <v>29</v>
      </c>
      <c r="H8" s="4"/>
    </row>
    <row r="9" customFormat="false" ht="15" hidden="false" customHeight="true" outlineLevel="0" collapsed="false">
      <c r="A9" s="72" t="s">
        <v>58</v>
      </c>
      <c r="B9" s="82" t="n">
        <v>1800</v>
      </c>
      <c r="C9" s="72" t="n">
        <v>37</v>
      </c>
      <c r="D9" s="73" t="s">
        <v>91</v>
      </c>
      <c r="E9" s="73" t="s">
        <v>89</v>
      </c>
      <c r="F9" s="73" t="s">
        <v>89</v>
      </c>
      <c r="G9" s="73" t="s">
        <v>29</v>
      </c>
      <c r="H9" s="4"/>
    </row>
    <row r="10" customFormat="false" ht="15" hidden="false" customHeight="true" outlineLevel="0" collapsed="false">
      <c r="A10" s="64" t="s">
        <v>59</v>
      </c>
      <c r="B10" s="83" t="n">
        <v>5000</v>
      </c>
      <c r="C10" s="71" t="n">
        <v>25</v>
      </c>
      <c r="D10" s="71" t="s">
        <v>93</v>
      </c>
      <c r="E10" s="71" t="s">
        <v>89</v>
      </c>
      <c r="F10" s="71" t="s">
        <v>94</v>
      </c>
      <c r="G10" s="71" t="s">
        <v>29</v>
      </c>
      <c r="H10" s="4"/>
    </row>
    <row r="11" customFormat="false" ht="15" hidden="false" customHeight="true" outlineLevel="0" collapsed="false">
      <c r="A11" s="72" t="s">
        <v>60</v>
      </c>
      <c r="B11" s="82" t="n">
        <v>3500</v>
      </c>
      <c r="C11" s="72" t="n">
        <v>66</v>
      </c>
      <c r="D11" s="73" t="s">
        <v>91</v>
      </c>
      <c r="E11" s="73" t="s">
        <v>89</v>
      </c>
      <c r="F11" s="73" t="s">
        <v>90</v>
      </c>
      <c r="G11" s="73" t="s">
        <v>29</v>
      </c>
      <c r="H11" s="4"/>
    </row>
    <row r="12" customFormat="false" ht="12.75" hidden="false" customHeight="true" outlineLevel="0" collapsed="false">
      <c r="A12" s="79" t="s">
        <v>95</v>
      </c>
      <c r="B12" s="19"/>
      <c r="C12" s="19"/>
      <c r="D12" s="19"/>
      <c r="E12" s="19"/>
      <c r="F12" s="84"/>
      <c r="G12" s="84"/>
      <c r="H12" s="4"/>
    </row>
    <row r="13" customFormat="false" ht="12.75" hidden="false" customHeight="true" outlineLevel="0" collapsed="false">
      <c r="A13" s="79" t="s">
        <v>80</v>
      </c>
      <c r="B13" s="19"/>
      <c r="C13" s="19"/>
      <c r="D13" s="19"/>
      <c r="E13" s="19"/>
      <c r="F13" s="84"/>
      <c r="G13" s="84"/>
      <c r="H1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9" min="2" style="2" width="11.42"/>
  </cols>
  <sheetData>
    <row r="1" customFormat="false" ht="15.75" hidden="false" customHeight="true" outlineLevel="0" collapsed="false">
      <c r="A1" s="1" t="s">
        <v>96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0.7"/>
    <col collapsed="false" customWidth="true" hidden="false" outlineLevel="0" max="2" min="2" style="4" width="20.85"/>
    <col collapsed="false" customWidth="false" hidden="false" outlineLevel="0" max="257" min="3" style="4" width="11.42"/>
  </cols>
  <sheetData>
    <row r="1" customFormat="false" ht="15.75" hidden="false" customHeight="true" outlineLevel="0" collapsed="false">
      <c r="A1" s="3" t="s">
        <v>97</v>
      </c>
      <c r="B1" s="3"/>
    </row>
    <row r="3" customFormat="false" ht="18.75" hidden="false" customHeight="true" outlineLevel="0" collapsed="false">
      <c r="A3" s="56"/>
      <c r="B3" s="66" t="n">
        <v>2011</v>
      </c>
    </row>
    <row r="4" customFormat="false" ht="15" hidden="false" customHeight="true" outlineLevel="0" collapsed="false">
      <c r="A4" s="4" t="s">
        <v>98</v>
      </c>
      <c r="B4" s="85" t="n">
        <f aca="false">SUM(B5:B8)</f>
        <v>5025651</v>
      </c>
    </row>
    <row r="5" customFormat="false" ht="15" hidden="false" customHeight="true" outlineLevel="0" collapsed="false">
      <c r="A5" s="86" t="s">
        <v>99</v>
      </c>
      <c r="B5" s="82" t="n">
        <v>2907694</v>
      </c>
    </row>
    <row r="6" customFormat="false" ht="15" hidden="false" customHeight="true" outlineLevel="0" collapsed="false">
      <c r="A6" s="87" t="s">
        <v>100</v>
      </c>
      <c r="B6" s="85" t="n">
        <v>675774</v>
      </c>
    </row>
    <row r="7" customFormat="false" ht="15" hidden="false" customHeight="true" outlineLevel="0" collapsed="false">
      <c r="A7" s="86" t="s">
        <v>101</v>
      </c>
      <c r="B7" s="82" t="n">
        <v>1238007</v>
      </c>
    </row>
    <row r="8" customFormat="false" ht="15" hidden="false" customHeight="true" outlineLevel="0" collapsed="false">
      <c r="A8" s="87" t="s">
        <v>102</v>
      </c>
      <c r="B8" s="85" t="n">
        <v>204176</v>
      </c>
    </row>
    <row r="9" customFormat="false" ht="12.75" hidden="false" customHeight="false" outlineLevel="0" collapsed="false">
      <c r="A9" s="19" t="s">
        <v>103</v>
      </c>
    </row>
    <row r="10" customFormat="false" ht="12.75" hidden="false" customHeight="false" outlineLevel="0" collapsed="false">
      <c r="A10" s="19" t="s">
        <v>104</v>
      </c>
    </row>
    <row r="11" customFormat="false" ht="12.75" hidden="false" customHeight="false" outlineLevel="0" collapsed="false">
      <c r="A11" s="19" t="s">
        <v>105</v>
      </c>
    </row>
    <row r="21" customFormat="false" ht="12.75" hidden="false" customHeight="false" outlineLevel="0" collapsed="false">
      <c r="B21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true" hidden="false" outlineLevel="0" max="4" min="4" style="23" width="14.7"/>
    <col collapsed="false" customWidth="false" hidden="false" outlineLevel="0" max="257" min="5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8.14"/>
    <col collapsed="false" customWidth="true" hidden="false" outlineLevel="0" max="4" min="4" style="0" width="3.7"/>
  </cols>
  <sheetData>
    <row r="1" customFormat="false" ht="15.75" hidden="false" customHeight="true" outlineLevel="0" collapsed="false">
      <c r="A1" s="3" t="s">
        <v>106</v>
      </c>
      <c r="B1" s="89"/>
      <c r="C1" s="89"/>
      <c r="D1" s="4"/>
      <c r="E1" s="4"/>
      <c r="F1" s="4"/>
    </row>
    <row r="2" customFormat="false" ht="12.75" hidden="false" customHeight="false" outlineLevel="0" collapsed="false">
      <c r="A2" s="4"/>
      <c r="B2" s="89"/>
      <c r="C2" s="89"/>
      <c r="D2" s="4"/>
      <c r="E2" s="4"/>
      <c r="F2" s="4"/>
    </row>
    <row r="3" customFormat="false" ht="18.75" hidden="false" customHeight="true" outlineLevel="0" collapsed="false">
      <c r="A3" s="56"/>
      <c r="B3" s="66" t="s">
        <v>107</v>
      </c>
      <c r="C3" s="90" t="s">
        <v>108</v>
      </c>
      <c r="D3" s="4"/>
      <c r="E3" s="4"/>
      <c r="F3" s="4"/>
    </row>
    <row r="4" customFormat="false" ht="15" hidden="false" customHeight="true" outlineLevel="0" collapsed="false">
      <c r="A4" s="64" t="s">
        <v>98</v>
      </c>
      <c r="B4" s="78" t="n">
        <f aca="false">SUM(B5:B23)</f>
        <v>745</v>
      </c>
      <c r="C4" s="78" t="n">
        <f aca="false">SUM(C5:C23)</f>
        <v>2907694</v>
      </c>
      <c r="D4" s="4"/>
      <c r="E4" s="4"/>
      <c r="F4" s="4"/>
    </row>
    <row r="5" customFormat="false" ht="15" hidden="false" customHeight="true" outlineLevel="0" collapsed="false">
      <c r="A5" s="86" t="s">
        <v>109</v>
      </c>
      <c r="B5" s="72" t="n">
        <v>47</v>
      </c>
      <c r="C5" s="82" t="n">
        <v>79545</v>
      </c>
      <c r="D5" s="4"/>
      <c r="E5" s="4"/>
      <c r="F5" s="4"/>
    </row>
    <row r="6" customFormat="false" ht="15" hidden="false" customHeight="true" outlineLevel="0" collapsed="false">
      <c r="A6" s="91" t="s">
        <v>110</v>
      </c>
      <c r="B6" s="64" t="n">
        <v>13</v>
      </c>
      <c r="C6" s="78" t="n">
        <v>61862</v>
      </c>
      <c r="D6" s="4"/>
      <c r="E6" s="4"/>
      <c r="F6" s="85"/>
    </row>
    <row r="7" customFormat="false" ht="15" hidden="false" customHeight="true" outlineLevel="0" collapsed="false">
      <c r="A7" s="86" t="s">
        <v>111</v>
      </c>
      <c r="B7" s="72" t="n">
        <v>27</v>
      </c>
      <c r="C7" s="82" t="n">
        <v>51942</v>
      </c>
      <c r="D7" s="4"/>
      <c r="E7" s="4"/>
      <c r="F7" s="85"/>
    </row>
    <row r="8" customFormat="false" ht="15" hidden="false" customHeight="true" outlineLevel="0" collapsed="false">
      <c r="A8" s="91" t="s">
        <v>112</v>
      </c>
      <c r="B8" s="64" t="n">
        <v>71</v>
      </c>
      <c r="C8" s="78" t="n">
        <v>287774</v>
      </c>
      <c r="D8" s="4"/>
      <c r="E8" s="4"/>
      <c r="F8" s="85"/>
    </row>
    <row r="9" customFormat="false" ht="15" hidden="false" customHeight="true" outlineLevel="0" collapsed="false">
      <c r="A9" s="86" t="s">
        <v>113</v>
      </c>
      <c r="B9" s="72" t="n">
        <v>42</v>
      </c>
      <c r="C9" s="82" t="n">
        <v>112275</v>
      </c>
      <c r="D9" s="4"/>
      <c r="E9" s="4"/>
      <c r="F9" s="85"/>
    </row>
    <row r="10" customFormat="false" ht="15" hidden="false" customHeight="true" outlineLevel="0" collapsed="false">
      <c r="A10" s="91" t="s">
        <v>114</v>
      </c>
      <c r="B10" s="64" t="n">
        <v>41</v>
      </c>
      <c r="C10" s="78" t="n">
        <v>228664</v>
      </c>
      <c r="D10" s="4"/>
      <c r="E10" s="4"/>
      <c r="F10" s="85"/>
    </row>
    <row r="11" customFormat="false" ht="15" hidden="false" customHeight="true" outlineLevel="0" collapsed="false">
      <c r="A11" s="86" t="s">
        <v>115</v>
      </c>
      <c r="B11" s="72" t="n">
        <v>39</v>
      </c>
      <c r="C11" s="82" t="n">
        <v>169431</v>
      </c>
      <c r="D11" s="4"/>
      <c r="E11" s="4"/>
      <c r="F11" s="85"/>
    </row>
    <row r="12" customFormat="false" ht="15" hidden="false" customHeight="true" outlineLevel="0" collapsed="false">
      <c r="A12" s="91" t="s">
        <v>116</v>
      </c>
      <c r="B12" s="64" t="n">
        <v>35</v>
      </c>
      <c r="C12" s="78" t="n">
        <v>213724</v>
      </c>
      <c r="D12" s="4"/>
      <c r="E12" s="4"/>
      <c r="F12" s="85"/>
    </row>
    <row r="13" customFormat="false" ht="15" hidden="false" customHeight="true" outlineLevel="0" collapsed="false">
      <c r="A13" s="86" t="s">
        <v>117</v>
      </c>
      <c r="B13" s="72" t="n">
        <v>37</v>
      </c>
      <c r="C13" s="82" t="n">
        <v>117975</v>
      </c>
      <c r="D13" s="4"/>
      <c r="E13" s="4"/>
      <c r="F13" s="85"/>
    </row>
    <row r="14" customFormat="false" ht="15" hidden="false" customHeight="true" outlineLevel="0" collapsed="false">
      <c r="A14" s="91" t="s">
        <v>118</v>
      </c>
      <c r="B14" s="64" t="n">
        <v>58</v>
      </c>
      <c r="C14" s="78" t="n">
        <v>427534</v>
      </c>
      <c r="D14" s="4"/>
      <c r="E14" s="4"/>
      <c r="F14" s="85"/>
    </row>
    <row r="15" customFormat="false" ht="15" hidden="false" customHeight="true" outlineLevel="0" collapsed="false">
      <c r="A15" s="86" t="s">
        <v>119</v>
      </c>
      <c r="B15" s="72" t="n">
        <v>64</v>
      </c>
      <c r="C15" s="82" t="n">
        <v>247310</v>
      </c>
      <c r="D15" s="4"/>
      <c r="E15" s="4"/>
      <c r="F15" s="85"/>
    </row>
    <row r="16" customFormat="false" ht="15" hidden="false" customHeight="true" outlineLevel="0" collapsed="false">
      <c r="A16" s="91" t="s">
        <v>120</v>
      </c>
      <c r="B16" s="64" t="n">
        <v>50</v>
      </c>
      <c r="C16" s="78" t="n">
        <v>199585</v>
      </c>
      <c r="D16" s="4"/>
      <c r="E16" s="4"/>
      <c r="F16" s="85"/>
    </row>
    <row r="17" customFormat="false" ht="15" hidden="false" customHeight="true" outlineLevel="0" collapsed="false">
      <c r="A17" s="86" t="s">
        <v>121</v>
      </c>
      <c r="B17" s="72" t="n">
        <v>47</v>
      </c>
      <c r="C17" s="82" t="n">
        <v>168454</v>
      </c>
      <c r="D17" s="4"/>
      <c r="E17" s="4"/>
      <c r="F17" s="85"/>
    </row>
    <row r="18" customFormat="false" ht="15" hidden="false" customHeight="true" outlineLevel="0" collapsed="false">
      <c r="A18" s="91" t="s">
        <v>122</v>
      </c>
      <c r="B18" s="64" t="n">
        <v>35</v>
      </c>
      <c r="C18" s="78" t="n">
        <v>136386</v>
      </c>
      <c r="D18" s="4"/>
      <c r="E18" s="4"/>
      <c r="F18" s="85"/>
    </row>
    <row r="19" customFormat="false" ht="15" hidden="false" customHeight="true" outlineLevel="0" collapsed="false">
      <c r="A19" s="86" t="s">
        <v>123</v>
      </c>
      <c r="B19" s="72" t="n">
        <v>39</v>
      </c>
      <c r="C19" s="82" t="n">
        <v>117378</v>
      </c>
      <c r="D19" s="4"/>
      <c r="E19" s="4"/>
      <c r="F19" s="85"/>
    </row>
    <row r="20" customFormat="false" ht="15" hidden="false" customHeight="true" outlineLevel="0" collapsed="false">
      <c r="A20" s="91" t="s">
        <v>124</v>
      </c>
      <c r="B20" s="64" t="n">
        <v>25</v>
      </c>
      <c r="C20" s="78" t="n">
        <v>138555</v>
      </c>
      <c r="D20" s="4"/>
      <c r="E20" s="4"/>
      <c r="F20" s="85"/>
    </row>
    <row r="21" customFormat="false" ht="15" hidden="false" customHeight="true" outlineLevel="0" collapsed="false">
      <c r="A21" s="86" t="s">
        <v>125</v>
      </c>
      <c r="B21" s="72" t="n">
        <v>20</v>
      </c>
      <c r="C21" s="82" t="n">
        <v>34516</v>
      </c>
      <c r="D21" s="4"/>
      <c r="E21" s="4"/>
      <c r="F21" s="85"/>
    </row>
    <row r="22" customFormat="false" ht="15" hidden="false" customHeight="true" outlineLevel="0" collapsed="false">
      <c r="A22" s="91" t="s">
        <v>126</v>
      </c>
      <c r="B22" s="64" t="n">
        <v>14</v>
      </c>
      <c r="C22" s="78" t="n">
        <v>57593</v>
      </c>
      <c r="D22" s="4"/>
      <c r="E22" s="4"/>
      <c r="F22" s="85"/>
    </row>
    <row r="23" customFormat="false" ht="15" hidden="false" customHeight="true" outlineLevel="0" collapsed="false">
      <c r="A23" s="86" t="s">
        <v>127</v>
      </c>
      <c r="B23" s="72" t="n">
        <v>41</v>
      </c>
      <c r="C23" s="82" t="n">
        <v>57191</v>
      </c>
      <c r="D23" s="4"/>
      <c r="E23" s="4"/>
      <c r="F23" s="85"/>
    </row>
    <row r="24" customFormat="false" ht="12.75" hidden="false" customHeight="true" outlineLevel="0" collapsed="false">
      <c r="A24" s="19" t="s">
        <v>128</v>
      </c>
      <c r="B24" s="19"/>
      <c r="C24" s="19"/>
      <c r="D24" s="4"/>
      <c r="E24" s="4"/>
      <c r="F24" s="4"/>
    </row>
    <row r="25" customFormat="false" ht="12.75" hidden="false" customHeight="false" outlineLevel="0" collapsed="false">
      <c r="A25" s="19" t="s">
        <v>129</v>
      </c>
      <c r="B25" s="4"/>
      <c r="C25" s="4"/>
      <c r="D25" s="4"/>
      <c r="E25" s="4"/>
      <c r="F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6.28"/>
    <col collapsed="false" customWidth="true" hidden="false" outlineLevel="0" max="2" min="2" style="92" width="10.71"/>
    <col collapsed="false" customWidth="true" hidden="false" outlineLevel="0" max="3" min="3" style="92" width="2.42"/>
    <col collapsed="false" customWidth="true" hidden="false" outlineLevel="0" max="4" min="4" style="92" width="18.56"/>
    <col collapsed="false" customWidth="true" hidden="false" outlineLevel="0" max="5" min="5" style="92" width="10.71"/>
    <col collapsed="false" customWidth="false" hidden="false" outlineLevel="0" max="257" min="6" style="92" width="11.42"/>
  </cols>
  <sheetData>
    <row r="1" customFormat="false" ht="15.75" hidden="false" customHeight="true" outlineLevel="0" collapsed="false">
      <c r="A1" s="93" t="s">
        <v>130</v>
      </c>
      <c r="B1" s="64"/>
      <c r="C1" s="64"/>
      <c r="D1" s="64"/>
      <c r="E1" s="64"/>
    </row>
    <row r="2" customFormat="false" ht="12.75" hidden="false" customHeight="false" outlineLevel="0" collapsed="false">
      <c r="A2" s="64" t="s">
        <v>131</v>
      </c>
      <c r="B2" s="64"/>
      <c r="C2" s="64"/>
      <c r="D2" s="64"/>
      <c r="E2" s="64"/>
    </row>
    <row r="3" customFormat="false" ht="18.75" hidden="false" customHeight="true" outlineLevel="0" collapsed="false">
      <c r="A3" s="56" t="s">
        <v>132</v>
      </c>
      <c r="B3" s="66" t="s">
        <v>108</v>
      </c>
      <c r="C3" s="56"/>
      <c r="D3" s="56" t="s">
        <v>101</v>
      </c>
      <c r="E3" s="66" t="s">
        <v>108</v>
      </c>
    </row>
    <row r="4" customFormat="false" ht="15" hidden="false" customHeight="true" outlineLevel="0" collapsed="false">
      <c r="A4" s="64" t="s">
        <v>133</v>
      </c>
      <c r="B4" s="78" t="n">
        <f aca="false">SUM(B5:B20)</f>
        <v>675774</v>
      </c>
      <c r="C4" s="78"/>
      <c r="D4" s="64" t="s">
        <v>133</v>
      </c>
      <c r="E4" s="78" t="n">
        <f aca="false">SUM(E5:E17)</f>
        <v>1238007</v>
      </c>
    </row>
    <row r="5" customFormat="false" ht="15" hidden="false" customHeight="true" outlineLevel="0" collapsed="false">
      <c r="A5" s="86" t="s">
        <v>134</v>
      </c>
      <c r="B5" s="82" t="n">
        <v>37532</v>
      </c>
      <c r="C5" s="94"/>
      <c r="D5" s="86" t="s">
        <v>135</v>
      </c>
      <c r="E5" s="82" t="n">
        <v>150000</v>
      </c>
    </row>
    <row r="6" customFormat="false" ht="15" hidden="false" customHeight="true" outlineLevel="0" collapsed="false">
      <c r="A6" s="91" t="s">
        <v>136</v>
      </c>
      <c r="B6" s="78" t="n">
        <v>53780</v>
      </c>
      <c r="C6" s="78"/>
      <c r="D6" s="91" t="s">
        <v>137</v>
      </c>
      <c r="E6" s="78" t="n">
        <v>42500</v>
      </c>
    </row>
    <row r="7" customFormat="false" ht="15" hidden="false" customHeight="true" outlineLevel="0" collapsed="false">
      <c r="A7" s="86" t="s">
        <v>138</v>
      </c>
      <c r="B7" s="82" t="n">
        <v>182922</v>
      </c>
      <c r="C7" s="94"/>
      <c r="D7" s="86" t="s">
        <v>139</v>
      </c>
      <c r="E7" s="82" t="n">
        <v>99890</v>
      </c>
    </row>
    <row r="8" customFormat="false" ht="15" hidden="false" customHeight="true" outlineLevel="0" collapsed="false">
      <c r="A8" s="91" t="s">
        <v>140</v>
      </c>
      <c r="B8" s="78" t="n">
        <v>80000</v>
      </c>
      <c r="C8" s="78"/>
      <c r="D8" s="91" t="s">
        <v>141</v>
      </c>
      <c r="E8" s="78" t="n">
        <v>83768</v>
      </c>
    </row>
    <row r="9" customFormat="false" ht="15" hidden="false" customHeight="true" outlineLevel="0" collapsed="false">
      <c r="A9" s="86" t="s">
        <v>142</v>
      </c>
      <c r="B9" s="82" t="n">
        <v>12000</v>
      </c>
      <c r="C9" s="82"/>
      <c r="D9" s="86" t="s">
        <v>143</v>
      </c>
      <c r="E9" s="82" t="n">
        <v>142500</v>
      </c>
    </row>
    <row r="10" customFormat="false" ht="15" hidden="false" customHeight="true" outlineLevel="0" collapsed="false">
      <c r="A10" s="91" t="s">
        <v>144</v>
      </c>
      <c r="B10" s="78" t="n">
        <v>48300</v>
      </c>
      <c r="C10" s="78"/>
      <c r="D10" s="91" t="s">
        <v>145</v>
      </c>
      <c r="E10" s="78" t="n">
        <v>129320</v>
      </c>
    </row>
    <row r="11" customFormat="false" ht="15" hidden="false" customHeight="true" outlineLevel="0" collapsed="false">
      <c r="A11" s="86" t="s">
        <v>146</v>
      </c>
      <c r="B11" s="82" t="n">
        <v>43750</v>
      </c>
      <c r="C11" s="82"/>
      <c r="D11" s="86" t="s">
        <v>147</v>
      </c>
      <c r="E11" s="82" t="n">
        <v>68800</v>
      </c>
    </row>
    <row r="12" customFormat="false" ht="15" hidden="false" customHeight="true" outlineLevel="0" collapsed="false">
      <c r="A12" s="91" t="s">
        <v>148</v>
      </c>
      <c r="B12" s="78" t="n">
        <v>43977</v>
      </c>
      <c r="C12" s="78"/>
      <c r="D12" s="91" t="s">
        <v>149</v>
      </c>
      <c r="E12" s="78" t="n">
        <v>75600</v>
      </c>
    </row>
    <row r="13" customFormat="false" ht="15" hidden="false" customHeight="true" outlineLevel="0" collapsed="false">
      <c r="A13" s="86" t="s">
        <v>150</v>
      </c>
      <c r="B13" s="82" t="n">
        <v>39399</v>
      </c>
      <c r="C13" s="82"/>
      <c r="D13" s="86" t="s">
        <v>151</v>
      </c>
      <c r="E13" s="82" t="n">
        <v>34439</v>
      </c>
    </row>
    <row r="14" customFormat="false" ht="15" hidden="false" customHeight="true" outlineLevel="0" collapsed="false">
      <c r="A14" s="91" t="s">
        <v>152</v>
      </c>
      <c r="B14" s="78" t="n">
        <v>60000</v>
      </c>
      <c r="C14" s="78"/>
      <c r="D14" s="91" t="s">
        <v>153</v>
      </c>
      <c r="E14" s="78" t="n">
        <v>135275</v>
      </c>
    </row>
    <row r="15" customFormat="false" ht="15" hidden="false" customHeight="true" outlineLevel="0" collapsed="false">
      <c r="A15" s="86" t="s">
        <v>154</v>
      </c>
      <c r="B15" s="82" t="n">
        <v>10872</v>
      </c>
      <c r="C15" s="82"/>
      <c r="D15" s="86" t="s">
        <v>155</v>
      </c>
      <c r="E15" s="82" t="n">
        <v>126560</v>
      </c>
    </row>
    <row r="16" customFormat="false" ht="15" hidden="false" customHeight="true" outlineLevel="0" collapsed="false">
      <c r="A16" s="91" t="s">
        <v>156</v>
      </c>
      <c r="B16" s="78" t="n">
        <v>25183</v>
      </c>
      <c r="C16" s="78"/>
      <c r="D16" s="91" t="s">
        <v>157</v>
      </c>
      <c r="E16" s="78" t="n">
        <v>90985</v>
      </c>
    </row>
    <row r="17" customFormat="false" ht="15" hidden="false" customHeight="true" outlineLevel="0" collapsed="false">
      <c r="A17" s="86" t="s">
        <v>158</v>
      </c>
      <c r="B17" s="82" t="n">
        <v>4700</v>
      </c>
      <c r="C17" s="82"/>
      <c r="D17" s="86" t="s">
        <v>159</v>
      </c>
      <c r="E17" s="82" t="n">
        <v>58370</v>
      </c>
    </row>
    <row r="18" customFormat="false" ht="15" hidden="false" customHeight="true" outlineLevel="0" collapsed="false">
      <c r="A18" s="91" t="s">
        <v>160</v>
      </c>
      <c r="B18" s="78" t="n">
        <v>17241</v>
      </c>
      <c r="C18" s="78"/>
      <c r="D18" s="91"/>
      <c r="E18" s="78"/>
    </row>
    <row r="19" customFormat="false" ht="15" hidden="false" customHeight="true" outlineLevel="0" collapsed="false">
      <c r="A19" s="86" t="s">
        <v>161</v>
      </c>
      <c r="B19" s="82" t="n">
        <v>14200</v>
      </c>
      <c r="C19" s="82"/>
      <c r="D19" s="86"/>
      <c r="E19" s="82"/>
    </row>
    <row r="20" customFormat="false" ht="15" hidden="false" customHeight="true" outlineLevel="0" collapsed="false">
      <c r="A20" s="91" t="s">
        <v>162</v>
      </c>
      <c r="B20" s="78" t="n">
        <v>1918</v>
      </c>
      <c r="C20" s="78"/>
      <c r="D20" s="91"/>
      <c r="E20" s="78"/>
    </row>
    <row r="21" customFormat="false" ht="12.75" hidden="false" customHeight="true" outlineLevel="0" collapsed="false">
      <c r="A21" s="19" t="s">
        <v>163</v>
      </c>
      <c r="B21" s="95"/>
      <c r="C21" s="95"/>
      <c r="D21" s="95"/>
      <c r="E21" s="95"/>
    </row>
    <row r="22" customFormat="false" ht="12.75" hidden="false" customHeight="false" outlineLevel="0" collapsed="false">
      <c r="A22" s="64"/>
      <c r="B22" s="64"/>
      <c r="C22" s="64"/>
      <c r="D22" s="64"/>
      <c r="E22" s="64"/>
    </row>
    <row r="23" customFormat="false" ht="12.75" hidden="false" customHeight="false" outlineLevel="0" collapsed="false">
      <c r="A23" s="64"/>
      <c r="B23" s="78"/>
      <c r="C23" s="64"/>
      <c r="D23" s="64"/>
      <c r="E23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5" min="5" style="0" width="7.56"/>
  </cols>
  <sheetData>
    <row r="1" customFormat="false" ht="15.75" hidden="false" customHeight="true" outlineLevel="0" collapsed="false">
      <c r="A1" s="3" t="s">
        <v>164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s="97" customFormat="true" ht="19.35" hidden="false" customHeight="true" outlineLevel="0" collapsed="false">
      <c r="A3" s="96" t="s">
        <v>165</v>
      </c>
      <c r="B3" s="66" t="s">
        <v>166</v>
      </c>
      <c r="C3" s="89"/>
    </row>
    <row r="4" customFormat="false" ht="15" hidden="false" customHeight="true" outlineLevel="0" collapsed="false">
      <c r="A4" s="64" t="s">
        <v>167</v>
      </c>
      <c r="B4" s="78" t="n">
        <v>204176</v>
      </c>
      <c r="C4" s="85"/>
    </row>
    <row r="5" customFormat="false" ht="15" hidden="false" customHeight="true" outlineLevel="0" collapsed="false">
      <c r="A5" s="72" t="s">
        <v>168</v>
      </c>
      <c r="B5" s="82" t="n">
        <v>118176</v>
      </c>
      <c r="C5" s="4"/>
    </row>
    <row r="6" customFormat="false" ht="15" hidden="false" customHeight="true" outlineLevel="0" collapsed="false">
      <c r="A6" s="91" t="s">
        <v>169</v>
      </c>
      <c r="B6" s="78" t="n">
        <v>1121</v>
      </c>
      <c r="C6" s="4"/>
    </row>
    <row r="7" customFormat="false" ht="15" hidden="false" customHeight="true" outlineLevel="0" collapsed="false">
      <c r="A7" s="86" t="s">
        <v>170</v>
      </c>
      <c r="B7" s="82" t="n">
        <v>117055</v>
      </c>
      <c r="C7" s="4"/>
    </row>
    <row r="8" customFormat="false" ht="15" hidden="false" customHeight="true" outlineLevel="0" collapsed="false">
      <c r="A8" s="64" t="s">
        <v>171</v>
      </c>
      <c r="B8" s="78" t="n">
        <v>86000</v>
      </c>
      <c r="C8" s="4"/>
    </row>
    <row r="9" customFormat="false" ht="15" hidden="false" customHeight="true" outlineLevel="0" collapsed="false">
      <c r="A9" s="86" t="s">
        <v>172</v>
      </c>
      <c r="B9" s="82" t="n">
        <v>32000</v>
      </c>
      <c r="C9" s="85"/>
    </row>
    <row r="10" customFormat="false" ht="15" hidden="false" customHeight="true" outlineLevel="0" collapsed="false">
      <c r="A10" s="91" t="s">
        <v>169</v>
      </c>
      <c r="B10" s="78" t="n">
        <v>9000</v>
      </c>
      <c r="C10" s="4"/>
    </row>
    <row r="11" customFormat="false" ht="15" hidden="false" customHeight="true" outlineLevel="0" collapsed="false">
      <c r="A11" s="86" t="s">
        <v>173</v>
      </c>
      <c r="B11" s="82" t="n">
        <v>45000</v>
      </c>
      <c r="C11" s="4"/>
    </row>
    <row r="12" customFormat="false" ht="12.75" hidden="false" customHeight="true" outlineLevel="0" collapsed="false">
      <c r="A12" s="19" t="s">
        <v>174</v>
      </c>
      <c r="B12" s="19" t="s">
        <v>175</v>
      </c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98"/>
      <c r="C1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2" min="2" style="7" width="14.56"/>
    <col collapsed="false" customWidth="true" hidden="false" outlineLevel="0" max="5" min="3" style="7" width="13.41"/>
    <col collapsed="false" customWidth="true" hidden="false" outlineLevel="0" max="6" min="6" style="8" width="13.41"/>
    <col collapsed="false" customWidth="true" hidden="false" outlineLevel="0" max="7" min="7" style="6" width="13.41"/>
    <col collapsed="false" customWidth="false" hidden="false" outlineLevel="0" max="257" min="8" style="6" width="11.42"/>
  </cols>
  <sheetData>
    <row r="1" customFormat="false" ht="15.75" hidden="false" customHeight="true" outlineLevel="0" collapsed="false">
      <c r="A1" s="9" t="s">
        <v>2</v>
      </c>
      <c r="B1" s="10"/>
      <c r="C1" s="10"/>
      <c r="D1" s="10"/>
      <c r="E1" s="10"/>
      <c r="F1" s="11"/>
      <c r="G1" s="11"/>
    </row>
    <row r="2" customFormat="false" ht="12.75" hidden="false" customHeight="false" outlineLevel="0" collapsed="false">
      <c r="A2" s="11"/>
      <c r="B2" s="10"/>
      <c r="C2" s="10"/>
      <c r="D2" s="10"/>
      <c r="E2" s="10"/>
      <c r="F2" s="11"/>
      <c r="G2" s="11"/>
    </row>
    <row r="3" customFormat="false" ht="18.75" hidden="false" customHeight="true" outlineLevel="0" collapsed="false">
      <c r="A3" s="12"/>
      <c r="B3" s="13" t="s">
        <v>3</v>
      </c>
      <c r="C3" s="13" t="s">
        <v>4</v>
      </c>
      <c r="D3" s="13" t="s">
        <v>5</v>
      </c>
      <c r="E3" s="14" t="s">
        <v>6</v>
      </c>
      <c r="F3" s="13" t="s">
        <v>7</v>
      </c>
      <c r="G3" s="13" t="s">
        <v>8</v>
      </c>
    </row>
    <row r="4" customFormat="false" ht="15" hidden="false" customHeight="true" outlineLevel="0" collapsed="false">
      <c r="A4" s="15" t="s">
        <v>9</v>
      </c>
      <c r="B4" s="16" t="n">
        <v>7</v>
      </c>
      <c r="C4" s="16" t="n">
        <v>5</v>
      </c>
      <c r="D4" s="16" t="n">
        <v>5</v>
      </c>
      <c r="E4" s="16" t="n">
        <v>3</v>
      </c>
      <c r="F4" s="16" t="n">
        <v>4</v>
      </c>
      <c r="G4" s="16" t="n">
        <v>5</v>
      </c>
    </row>
    <row r="5" customFormat="false" ht="15" hidden="false" customHeight="true" outlineLevel="0" collapsed="false">
      <c r="A5" s="17" t="s">
        <v>10</v>
      </c>
      <c r="B5" s="18" t="n">
        <v>9</v>
      </c>
      <c r="C5" s="18" t="n">
        <v>5</v>
      </c>
      <c r="D5" s="18" t="n">
        <v>5</v>
      </c>
      <c r="E5" s="18" t="n">
        <v>3</v>
      </c>
      <c r="F5" s="18" t="n">
        <v>4</v>
      </c>
      <c r="G5" s="18" t="n">
        <v>5</v>
      </c>
    </row>
    <row r="6" customFormat="false" ht="15" hidden="false" customHeight="true" outlineLevel="0" collapsed="false">
      <c r="A6" s="15" t="s">
        <v>11</v>
      </c>
      <c r="B6" s="16" t="n">
        <v>8</v>
      </c>
      <c r="C6" s="16" t="n">
        <v>4</v>
      </c>
      <c r="D6" s="16" t="n">
        <v>5</v>
      </c>
      <c r="E6" s="16" t="n">
        <v>4</v>
      </c>
      <c r="F6" s="16" t="n">
        <v>4</v>
      </c>
      <c r="G6" s="16" t="n">
        <v>5</v>
      </c>
    </row>
    <row r="7" customFormat="false" ht="15" hidden="false" customHeight="true" outlineLevel="0" collapsed="false">
      <c r="A7" s="17" t="s">
        <v>12</v>
      </c>
      <c r="B7" s="18" t="n">
        <v>6</v>
      </c>
      <c r="C7" s="18" t="n">
        <v>3</v>
      </c>
      <c r="D7" s="18" t="n">
        <v>4</v>
      </c>
      <c r="E7" s="18" t="n">
        <v>4</v>
      </c>
      <c r="F7" s="18" t="n">
        <v>4</v>
      </c>
      <c r="G7" s="18" t="n">
        <v>5</v>
      </c>
    </row>
    <row r="8" customFormat="false" ht="15" hidden="false" customHeight="true" outlineLevel="0" collapsed="false">
      <c r="A8" s="15" t="s">
        <v>13</v>
      </c>
      <c r="B8" s="16" t="n">
        <v>4</v>
      </c>
      <c r="C8" s="16" t="n">
        <v>4</v>
      </c>
      <c r="D8" s="16" t="n">
        <v>3</v>
      </c>
      <c r="E8" s="16" t="n">
        <v>4</v>
      </c>
      <c r="F8" s="16" t="n">
        <v>3</v>
      </c>
      <c r="G8" s="16" t="n">
        <v>3</v>
      </c>
    </row>
    <row r="9" customFormat="false" ht="15" hidden="false" customHeight="true" outlineLevel="0" collapsed="false">
      <c r="A9" s="17" t="s">
        <v>14</v>
      </c>
      <c r="B9" s="18" t="n">
        <v>3</v>
      </c>
      <c r="C9" s="18" t="n">
        <v>4</v>
      </c>
      <c r="D9" s="18" t="n">
        <v>2</v>
      </c>
      <c r="E9" s="18" t="n">
        <v>4</v>
      </c>
      <c r="F9" s="18" t="n">
        <v>1</v>
      </c>
      <c r="G9" s="18" t="n">
        <v>2</v>
      </c>
    </row>
    <row r="10" customFormat="false" ht="15" hidden="false" customHeight="true" outlineLevel="0" collapsed="false">
      <c r="A10" s="15" t="s">
        <v>15</v>
      </c>
      <c r="B10" s="16" t="n">
        <v>2</v>
      </c>
      <c r="C10" s="16" t="n">
        <v>2</v>
      </c>
      <c r="D10" s="16" t="n">
        <v>2</v>
      </c>
      <c r="E10" s="16" t="n">
        <v>1</v>
      </c>
      <c r="F10" s="16" t="n">
        <v>3</v>
      </c>
      <c r="G10" s="16" t="n">
        <v>1</v>
      </c>
    </row>
    <row r="11" customFormat="false" ht="15" hidden="false" customHeight="true" outlineLevel="0" collapsed="false">
      <c r="A11" s="17" t="s">
        <v>16</v>
      </c>
      <c r="B11" s="18" t="n">
        <v>3</v>
      </c>
      <c r="C11" s="18" t="n">
        <v>3</v>
      </c>
      <c r="D11" s="18" t="n">
        <v>2</v>
      </c>
      <c r="E11" s="18" t="n">
        <v>2</v>
      </c>
      <c r="F11" s="18" t="n">
        <v>3</v>
      </c>
      <c r="G11" s="18" t="n">
        <v>1</v>
      </c>
    </row>
    <row r="12" customFormat="false" ht="15" hidden="false" customHeight="true" outlineLevel="0" collapsed="false">
      <c r="A12" s="15" t="s">
        <v>17</v>
      </c>
      <c r="B12" s="16" t="n">
        <v>2</v>
      </c>
      <c r="C12" s="16" t="n">
        <v>3</v>
      </c>
      <c r="D12" s="16" t="n">
        <v>2</v>
      </c>
      <c r="E12" s="16" t="n">
        <v>2</v>
      </c>
      <c r="F12" s="16" t="n">
        <v>1</v>
      </c>
      <c r="G12" s="16" t="n">
        <v>2</v>
      </c>
    </row>
    <row r="13" customFormat="false" ht="15" hidden="false" customHeight="true" outlineLevel="0" collapsed="false">
      <c r="A13" s="17" t="s">
        <v>18</v>
      </c>
      <c r="B13" s="18" t="n">
        <v>4</v>
      </c>
      <c r="C13" s="18" t="n">
        <v>3</v>
      </c>
      <c r="D13" s="18" t="n">
        <v>3</v>
      </c>
      <c r="E13" s="18" t="n">
        <v>2</v>
      </c>
      <c r="F13" s="18" t="n">
        <v>3</v>
      </c>
      <c r="G13" s="18" t="n">
        <v>2</v>
      </c>
    </row>
    <row r="14" customFormat="false" ht="15" hidden="false" customHeight="true" outlineLevel="0" collapsed="false">
      <c r="A14" s="15" t="s">
        <v>19</v>
      </c>
      <c r="B14" s="16" t="n">
        <v>3</v>
      </c>
      <c r="C14" s="16" t="n">
        <v>3</v>
      </c>
      <c r="D14" s="16" t="n">
        <v>2</v>
      </c>
      <c r="E14" s="16" t="n">
        <v>3</v>
      </c>
      <c r="F14" s="16" t="n">
        <v>3</v>
      </c>
      <c r="G14" s="16" t="n">
        <v>2</v>
      </c>
    </row>
    <row r="15" customFormat="false" ht="15" hidden="false" customHeight="true" outlineLevel="0" collapsed="false">
      <c r="A15" s="17" t="s">
        <v>20</v>
      </c>
      <c r="B15" s="18" t="n">
        <v>2</v>
      </c>
      <c r="C15" s="18" t="n">
        <v>2</v>
      </c>
      <c r="D15" s="18" t="n">
        <v>2</v>
      </c>
      <c r="E15" s="18" t="n">
        <v>3</v>
      </c>
      <c r="F15" s="18" t="n">
        <v>3</v>
      </c>
      <c r="G15" s="18" t="n">
        <v>2</v>
      </c>
    </row>
    <row r="16" customFormat="false" ht="12.75" hidden="false" customHeight="true" outlineLevel="0" collapsed="false">
      <c r="A16" s="19" t="s">
        <v>21</v>
      </c>
      <c r="B16" s="20"/>
      <c r="C16" s="20"/>
      <c r="D16" s="20"/>
      <c r="E16" s="20"/>
      <c r="F16" s="21"/>
      <c r="G16" s="11"/>
    </row>
    <row r="17" customFormat="false" ht="12.75" hidden="false" customHeight="true" outlineLevel="0" collapsed="false">
      <c r="A17" s="19" t="s">
        <v>22</v>
      </c>
      <c r="B17" s="20"/>
      <c r="C17" s="20"/>
      <c r="D17" s="20"/>
      <c r="E17" s="20"/>
      <c r="F17" s="21"/>
      <c r="G17" s="11"/>
    </row>
    <row r="18" customFormat="false" ht="12.75" hidden="false" customHeight="true" outlineLevel="0" collapsed="false">
      <c r="A18" s="22" t="s">
        <v>23</v>
      </c>
      <c r="B18" s="20"/>
      <c r="C18" s="20"/>
      <c r="D18" s="20"/>
      <c r="E18" s="20"/>
      <c r="F18" s="21"/>
      <c r="G18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9.85"/>
    <col collapsed="false" customWidth="true" hidden="false" outlineLevel="0" max="4" min="4" style="0" width="10.13"/>
    <col collapsed="false" customWidth="true" hidden="false" outlineLevel="0" max="12" min="5" style="23" width="11.42"/>
  </cols>
  <sheetData>
    <row r="1" customFormat="false" ht="15.75" hidden="false" customHeight="true" outlineLevel="0" collapsed="false">
      <c r="A1" s="3" t="s">
        <v>1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6" t="s">
        <v>177</v>
      </c>
      <c r="B3" s="96" t="s">
        <v>178</v>
      </c>
      <c r="C3" s="96" t="s">
        <v>179</v>
      </c>
      <c r="D3" s="99" t="s">
        <v>133</v>
      </c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64" t="s">
        <v>133</v>
      </c>
      <c r="B4" s="64"/>
      <c r="C4" s="64"/>
      <c r="D4" s="78" t="n">
        <v>163855</v>
      </c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72" t="s">
        <v>180</v>
      </c>
      <c r="B5" s="72" t="s">
        <v>181</v>
      </c>
      <c r="C5" s="72" t="s">
        <v>182</v>
      </c>
      <c r="D5" s="82" t="n">
        <v>14693</v>
      </c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64" t="s">
        <v>183</v>
      </c>
      <c r="B6" s="64" t="s">
        <v>184</v>
      </c>
      <c r="C6" s="64" t="s">
        <v>185</v>
      </c>
      <c r="D6" s="78" t="n">
        <v>12160</v>
      </c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72" t="s">
        <v>186</v>
      </c>
      <c r="B7" s="72" t="s">
        <v>187</v>
      </c>
      <c r="C7" s="72" t="s">
        <v>188</v>
      </c>
      <c r="D7" s="82" t="n">
        <v>9373</v>
      </c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64" t="s">
        <v>189</v>
      </c>
      <c r="B8" s="64" t="s">
        <v>190</v>
      </c>
      <c r="C8" s="64" t="s">
        <v>191</v>
      </c>
      <c r="D8" s="78" t="n">
        <v>8944</v>
      </c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72" t="s">
        <v>192</v>
      </c>
      <c r="B9" s="72" t="s">
        <v>193</v>
      </c>
      <c r="C9" s="72" t="s">
        <v>194</v>
      </c>
      <c r="D9" s="82" t="n">
        <v>6247</v>
      </c>
      <c r="E9" s="4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64" t="s">
        <v>195</v>
      </c>
      <c r="B10" s="64" t="s">
        <v>196</v>
      </c>
      <c r="C10" s="64" t="s">
        <v>197</v>
      </c>
      <c r="D10" s="78" t="n">
        <v>5717</v>
      </c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72" t="s">
        <v>198</v>
      </c>
      <c r="B11" s="72" t="s">
        <v>199</v>
      </c>
      <c r="C11" s="72" t="s">
        <v>200</v>
      </c>
      <c r="D11" s="82" t="n">
        <v>4946</v>
      </c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64" t="s">
        <v>201</v>
      </c>
      <c r="B12" s="64" t="s">
        <v>202</v>
      </c>
      <c r="C12" s="64" t="s">
        <v>203</v>
      </c>
      <c r="D12" s="78" t="n">
        <v>4774</v>
      </c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72" t="s">
        <v>204</v>
      </c>
      <c r="B13" s="72" t="s">
        <v>205</v>
      </c>
      <c r="C13" s="72" t="s">
        <v>206</v>
      </c>
      <c r="D13" s="82" t="n">
        <v>4598</v>
      </c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64" t="s">
        <v>207</v>
      </c>
      <c r="B14" s="64" t="s">
        <v>208</v>
      </c>
      <c r="C14" s="64" t="s">
        <v>209</v>
      </c>
      <c r="D14" s="78" t="n">
        <v>4284</v>
      </c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72" t="s">
        <v>210</v>
      </c>
      <c r="B15" s="72" t="s">
        <v>211</v>
      </c>
      <c r="C15" s="72" t="s">
        <v>212</v>
      </c>
      <c r="D15" s="82" t="n">
        <v>4176</v>
      </c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true" outlineLevel="0" collapsed="false">
      <c r="A16" s="64" t="s">
        <v>213</v>
      </c>
      <c r="B16" s="64" t="s">
        <v>214</v>
      </c>
      <c r="C16" s="64" t="s">
        <v>215</v>
      </c>
      <c r="D16" s="78" t="n">
        <v>4176</v>
      </c>
      <c r="E16" s="4"/>
      <c r="F16" s="4"/>
      <c r="G16" s="4"/>
      <c r="H16" s="4"/>
      <c r="I16" s="4"/>
      <c r="J16" s="4"/>
      <c r="K16" s="4"/>
      <c r="L16" s="4"/>
    </row>
    <row r="17" customFormat="false" ht="15" hidden="false" customHeight="true" outlineLevel="0" collapsed="false">
      <c r="A17" s="72" t="s">
        <v>216</v>
      </c>
      <c r="B17" s="72" t="s">
        <v>217</v>
      </c>
      <c r="C17" s="72" t="s">
        <v>218</v>
      </c>
      <c r="D17" s="82" t="n">
        <v>3462</v>
      </c>
      <c r="E17" s="4"/>
      <c r="F17" s="4"/>
      <c r="G17" s="4"/>
      <c r="H17" s="4"/>
      <c r="I17" s="4"/>
      <c r="J17" s="4"/>
      <c r="K17" s="4"/>
      <c r="L17" s="4"/>
    </row>
    <row r="18" customFormat="false" ht="15" hidden="false" customHeight="true" outlineLevel="0" collapsed="false">
      <c r="A18" s="64" t="s">
        <v>219</v>
      </c>
      <c r="B18" s="64" t="s">
        <v>220</v>
      </c>
      <c r="C18" s="64" t="s">
        <v>221</v>
      </c>
      <c r="D18" s="78" t="n">
        <v>3439</v>
      </c>
      <c r="E18" s="4"/>
      <c r="F18" s="4"/>
      <c r="G18" s="4"/>
      <c r="H18" s="4"/>
      <c r="I18" s="4"/>
      <c r="J18" s="4"/>
      <c r="K18" s="4"/>
      <c r="L18" s="4"/>
    </row>
    <row r="19" customFormat="false" ht="15" hidden="false" customHeight="true" outlineLevel="0" collapsed="false">
      <c r="A19" s="72" t="s">
        <v>222</v>
      </c>
      <c r="B19" s="72" t="s">
        <v>223</v>
      </c>
      <c r="C19" s="72" t="s">
        <v>224</v>
      </c>
      <c r="D19" s="82" t="n">
        <v>3039</v>
      </c>
      <c r="E19" s="4"/>
      <c r="F19" s="4"/>
      <c r="G19" s="4"/>
      <c r="H19" s="4"/>
      <c r="I19" s="4"/>
      <c r="J19" s="4"/>
      <c r="K19" s="4"/>
      <c r="L19" s="4"/>
    </row>
    <row r="20" customFormat="false" ht="15" hidden="false" customHeight="true" outlineLevel="0" collapsed="false">
      <c r="A20" s="64" t="s">
        <v>225</v>
      </c>
      <c r="B20" s="64" t="s">
        <v>226</v>
      </c>
      <c r="C20" s="64" t="s">
        <v>227</v>
      </c>
      <c r="D20" s="78" t="n">
        <v>2805</v>
      </c>
      <c r="E20" s="4"/>
      <c r="F20" s="4"/>
      <c r="G20" s="4"/>
      <c r="H20" s="4"/>
      <c r="I20" s="4"/>
      <c r="J20" s="4"/>
      <c r="K20" s="4"/>
      <c r="L20" s="4"/>
    </row>
    <row r="21" customFormat="false" ht="15" hidden="false" customHeight="true" outlineLevel="0" collapsed="false">
      <c r="A21" s="72" t="s">
        <v>228</v>
      </c>
      <c r="B21" s="72" t="s">
        <v>228</v>
      </c>
      <c r="C21" s="72" t="s">
        <v>229</v>
      </c>
      <c r="D21" s="82" t="n">
        <v>2572</v>
      </c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true" outlineLevel="0" collapsed="false">
      <c r="A22" s="64" t="s">
        <v>230</v>
      </c>
      <c r="B22" s="64" t="s">
        <v>231</v>
      </c>
      <c r="C22" s="64" t="s">
        <v>232</v>
      </c>
      <c r="D22" s="78" t="n">
        <v>2364</v>
      </c>
      <c r="E22" s="4"/>
      <c r="F22" s="4"/>
      <c r="G22" s="4"/>
      <c r="H22" s="4"/>
      <c r="I22" s="4"/>
      <c r="J22" s="4"/>
      <c r="K22" s="4"/>
      <c r="L22" s="4"/>
    </row>
    <row r="23" customFormat="false" ht="15" hidden="false" customHeight="true" outlineLevel="0" collapsed="false">
      <c r="A23" s="72" t="s">
        <v>233</v>
      </c>
      <c r="B23" s="72" t="s">
        <v>234</v>
      </c>
      <c r="C23" s="72" t="s">
        <v>235</v>
      </c>
      <c r="D23" s="82" t="n">
        <v>2357</v>
      </c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true" outlineLevel="0" collapsed="false">
      <c r="A24" s="64" t="s">
        <v>236</v>
      </c>
      <c r="B24" s="64" t="s">
        <v>237</v>
      </c>
      <c r="C24" s="64" t="s">
        <v>238</v>
      </c>
      <c r="D24" s="78" t="n">
        <v>2316</v>
      </c>
      <c r="E24" s="4"/>
      <c r="F24" s="4"/>
      <c r="G24" s="4"/>
      <c r="H24" s="4"/>
      <c r="I24" s="4"/>
      <c r="J24" s="4"/>
      <c r="K24" s="4"/>
      <c r="L24" s="4"/>
    </row>
    <row r="25" customFormat="false" ht="15" hidden="false" customHeight="true" outlineLevel="0" collapsed="false">
      <c r="A25" s="72" t="s">
        <v>239</v>
      </c>
      <c r="B25" s="72" t="s">
        <v>240</v>
      </c>
      <c r="C25" s="72" t="s">
        <v>241</v>
      </c>
      <c r="D25" s="82" t="n">
        <v>2130</v>
      </c>
      <c r="E25" s="4"/>
      <c r="F25" s="4"/>
      <c r="G25" s="4"/>
      <c r="H25" s="4"/>
      <c r="I25" s="4"/>
      <c r="J25" s="4"/>
      <c r="K25" s="4"/>
      <c r="L25" s="4"/>
    </row>
    <row r="26" customFormat="false" ht="15" hidden="false" customHeight="true" outlineLevel="0" collapsed="false">
      <c r="A26" s="64" t="s">
        <v>242</v>
      </c>
      <c r="B26" s="64" t="s">
        <v>243</v>
      </c>
      <c r="C26" s="64" t="s">
        <v>244</v>
      </c>
      <c r="D26" s="78" t="n">
        <v>2030</v>
      </c>
      <c r="E26" s="4"/>
      <c r="F26" s="4"/>
      <c r="G26" s="4"/>
      <c r="H26" s="4"/>
      <c r="I26" s="4"/>
      <c r="J26" s="4"/>
      <c r="K26" s="4"/>
      <c r="L26" s="4"/>
    </row>
    <row r="27" customFormat="false" ht="15" hidden="false" customHeight="true" outlineLevel="0" collapsed="false">
      <c r="A27" s="72" t="s">
        <v>245</v>
      </c>
      <c r="B27" s="72" t="s">
        <v>246</v>
      </c>
      <c r="C27" s="72" t="s">
        <v>247</v>
      </c>
      <c r="D27" s="82" t="n">
        <v>1819</v>
      </c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64" t="s">
        <v>248</v>
      </c>
      <c r="B28" s="64" t="s">
        <v>249</v>
      </c>
      <c r="C28" s="64" t="s">
        <v>250</v>
      </c>
      <c r="D28" s="78" t="n">
        <v>1544</v>
      </c>
      <c r="E28" s="4"/>
      <c r="F28" s="4"/>
      <c r="G28" s="4"/>
      <c r="H28" s="4"/>
      <c r="I28" s="4"/>
      <c r="J28" s="4"/>
      <c r="K28" s="4"/>
      <c r="L28" s="4"/>
    </row>
    <row r="29" customFormat="false" ht="15" hidden="false" customHeight="true" outlineLevel="0" collapsed="false">
      <c r="A29" s="72" t="s">
        <v>251</v>
      </c>
      <c r="B29" s="72" t="s">
        <v>252</v>
      </c>
      <c r="C29" s="72" t="s">
        <v>253</v>
      </c>
      <c r="D29" s="82" t="n">
        <v>1534</v>
      </c>
      <c r="E29" s="4"/>
      <c r="F29" s="4"/>
      <c r="G29" s="4"/>
      <c r="H29" s="4"/>
      <c r="I29" s="4"/>
      <c r="J29" s="4"/>
      <c r="K29" s="4"/>
      <c r="L29" s="4"/>
    </row>
    <row r="30" customFormat="false" ht="15" hidden="false" customHeight="true" outlineLevel="0" collapsed="false">
      <c r="A30" s="64" t="s">
        <v>254</v>
      </c>
      <c r="B30" s="64" t="s">
        <v>255</v>
      </c>
      <c r="C30" s="64" t="s">
        <v>256</v>
      </c>
      <c r="D30" s="78" t="n">
        <v>1534</v>
      </c>
      <c r="E30" s="4"/>
      <c r="F30" s="4"/>
      <c r="G30" s="4"/>
      <c r="H30" s="4"/>
      <c r="I30" s="4"/>
      <c r="J30" s="4"/>
      <c r="K30" s="4"/>
      <c r="L30" s="4"/>
    </row>
    <row r="31" customFormat="false" ht="15" hidden="false" customHeight="true" outlineLevel="0" collapsed="false">
      <c r="A31" s="72" t="s">
        <v>257</v>
      </c>
      <c r="B31" s="72" t="s">
        <v>258</v>
      </c>
      <c r="C31" s="72" t="s">
        <v>259</v>
      </c>
      <c r="D31" s="82" t="n">
        <v>1512</v>
      </c>
      <c r="E31" s="4"/>
      <c r="F31" s="4"/>
      <c r="G31" s="4"/>
      <c r="H31" s="4"/>
      <c r="I31" s="4"/>
      <c r="J31" s="4"/>
      <c r="K31" s="4"/>
      <c r="L31" s="4"/>
    </row>
    <row r="32" customFormat="false" ht="15" hidden="false" customHeight="true" outlineLevel="0" collapsed="false">
      <c r="A32" s="64" t="s">
        <v>260</v>
      </c>
      <c r="B32" s="64" t="s">
        <v>260</v>
      </c>
      <c r="C32" s="64" t="s">
        <v>261</v>
      </c>
      <c r="D32" s="78" t="n">
        <v>1472</v>
      </c>
      <c r="E32" s="4"/>
      <c r="F32" s="4"/>
      <c r="G32" s="4"/>
      <c r="H32" s="4"/>
      <c r="I32" s="4"/>
      <c r="J32" s="4"/>
      <c r="K32" s="4"/>
      <c r="L32" s="4"/>
    </row>
    <row r="33" customFormat="false" ht="15" hidden="false" customHeight="true" outlineLevel="0" collapsed="false">
      <c r="A33" s="72" t="s">
        <v>262</v>
      </c>
      <c r="B33" s="72" t="s">
        <v>263</v>
      </c>
      <c r="C33" s="72" t="s">
        <v>264</v>
      </c>
      <c r="D33" s="82" t="n">
        <v>1395</v>
      </c>
      <c r="E33" s="4"/>
      <c r="F33" s="4"/>
      <c r="G33" s="4"/>
      <c r="H33" s="4"/>
      <c r="I33" s="4"/>
      <c r="J33" s="4"/>
      <c r="K33" s="4"/>
      <c r="L33" s="4"/>
    </row>
    <row r="34" customFormat="false" ht="15" hidden="false" customHeight="true" outlineLevel="0" collapsed="false">
      <c r="A34" s="64" t="s">
        <v>265</v>
      </c>
      <c r="B34" s="64" t="s">
        <v>266</v>
      </c>
      <c r="C34" s="64" t="s">
        <v>267</v>
      </c>
      <c r="D34" s="78" t="n">
        <v>1336</v>
      </c>
      <c r="E34" s="4"/>
      <c r="F34" s="4"/>
      <c r="G34" s="4"/>
      <c r="H34" s="4"/>
      <c r="I34" s="4"/>
      <c r="J34" s="4"/>
      <c r="K34" s="4"/>
      <c r="L34" s="4"/>
    </row>
    <row r="35" customFormat="false" ht="15" hidden="false" customHeight="true" outlineLevel="0" collapsed="false">
      <c r="A35" s="72" t="s">
        <v>268</v>
      </c>
      <c r="B35" s="72" t="s">
        <v>269</v>
      </c>
      <c r="C35" s="72" t="s">
        <v>270</v>
      </c>
      <c r="D35" s="82" t="n">
        <v>1278</v>
      </c>
      <c r="E35" s="4"/>
      <c r="F35" s="4"/>
      <c r="G35" s="4"/>
      <c r="H35" s="4"/>
      <c r="I35" s="4"/>
      <c r="J35" s="4"/>
      <c r="K35" s="4"/>
      <c r="L35" s="4"/>
    </row>
    <row r="36" customFormat="false" ht="15" hidden="false" customHeight="true" outlineLevel="0" collapsed="false">
      <c r="A36" s="64" t="s">
        <v>271</v>
      </c>
      <c r="B36" s="64" t="s">
        <v>271</v>
      </c>
      <c r="C36" s="64" t="s">
        <v>272</v>
      </c>
      <c r="D36" s="78" t="n">
        <v>1274</v>
      </c>
      <c r="E36" s="4"/>
      <c r="F36" s="4"/>
      <c r="G36" s="4"/>
      <c r="H36" s="4"/>
      <c r="I36" s="4"/>
      <c r="J36" s="4"/>
      <c r="K36" s="4"/>
      <c r="L36" s="4"/>
    </row>
    <row r="37" customFormat="false" ht="15" hidden="false" customHeight="true" outlineLevel="0" collapsed="false">
      <c r="A37" s="72" t="s">
        <v>273</v>
      </c>
      <c r="B37" s="72" t="s">
        <v>274</v>
      </c>
      <c r="C37" s="72" t="s">
        <v>275</v>
      </c>
      <c r="D37" s="82" t="n">
        <v>1227</v>
      </c>
      <c r="E37" s="4"/>
      <c r="F37" s="4"/>
      <c r="G37" s="4"/>
      <c r="H37" s="4"/>
      <c r="I37" s="4"/>
      <c r="J37" s="4"/>
      <c r="K37" s="4"/>
      <c r="L37" s="4"/>
    </row>
    <row r="38" customFormat="false" ht="15" hidden="false" customHeight="true" outlineLevel="0" collapsed="false">
      <c r="A38" s="64" t="s">
        <v>276</v>
      </c>
      <c r="B38" s="64" t="s">
        <v>277</v>
      </c>
      <c r="C38" s="64" t="s">
        <v>278</v>
      </c>
      <c r="D38" s="78" t="n">
        <v>1221</v>
      </c>
      <c r="E38" s="4"/>
      <c r="F38" s="4"/>
      <c r="G38" s="4"/>
      <c r="H38" s="4"/>
      <c r="I38" s="4"/>
      <c r="J38" s="4"/>
      <c r="K38" s="4"/>
      <c r="L38" s="4"/>
    </row>
    <row r="39" customFormat="false" ht="15" hidden="false" customHeight="true" outlineLevel="0" collapsed="false">
      <c r="A39" s="72" t="s">
        <v>279</v>
      </c>
      <c r="B39" s="72" t="s">
        <v>280</v>
      </c>
      <c r="C39" s="72" t="s">
        <v>281</v>
      </c>
      <c r="D39" s="82" t="n">
        <v>1217</v>
      </c>
      <c r="E39" s="4"/>
      <c r="F39" s="4"/>
      <c r="G39" s="4"/>
      <c r="H39" s="4"/>
      <c r="I39" s="4"/>
      <c r="J39" s="4"/>
      <c r="K39" s="4"/>
      <c r="L39" s="4"/>
    </row>
    <row r="40" customFormat="false" ht="15" hidden="false" customHeight="true" outlineLevel="0" collapsed="false">
      <c r="A40" s="64" t="s">
        <v>282</v>
      </c>
      <c r="B40" s="64" t="s">
        <v>283</v>
      </c>
      <c r="C40" s="64" t="s">
        <v>284</v>
      </c>
      <c r="D40" s="78" t="n">
        <v>1119</v>
      </c>
      <c r="E40" s="4"/>
      <c r="F40" s="4"/>
      <c r="G40" s="4"/>
      <c r="H40" s="4"/>
      <c r="I40" s="4"/>
      <c r="J40" s="4"/>
      <c r="K40" s="4"/>
      <c r="L40" s="4"/>
    </row>
    <row r="41" customFormat="false" ht="15" hidden="false" customHeight="true" outlineLevel="0" collapsed="false">
      <c r="A41" s="72" t="s">
        <v>285</v>
      </c>
      <c r="B41" s="72" t="s">
        <v>286</v>
      </c>
      <c r="C41" s="72" t="s">
        <v>287</v>
      </c>
      <c r="D41" s="82" t="n">
        <v>1104</v>
      </c>
      <c r="E41" s="4"/>
      <c r="F41" s="4"/>
      <c r="G41" s="4"/>
      <c r="H41" s="4"/>
      <c r="I41" s="4"/>
      <c r="J41" s="4"/>
      <c r="K41" s="4"/>
      <c r="L41" s="4"/>
    </row>
    <row r="42" customFormat="false" ht="15" hidden="false" customHeight="true" outlineLevel="0" collapsed="false">
      <c r="A42" s="64" t="s">
        <v>288</v>
      </c>
      <c r="B42" s="64" t="s">
        <v>289</v>
      </c>
      <c r="C42" s="64" t="s">
        <v>290</v>
      </c>
      <c r="D42" s="78" t="n">
        <v>1008</v>
      </c>
      <c r="E42" s="4"/>
      <c r="F42" s="4"/>
      <c r="G42" s="4"/>
      <c r="H42" s="4"/>
      <c r="I42" s="4"/>
      <c r="J42" s="4"/>
      <c r="K42" s="4"/>
      <c r="L42" s="4"/>
    </row>
    <row r="43" customFormat="false" ht="15" hidden="false" customHeight="true" outlineLevel="0" collapsed="false">
      <c r="A43" s="72" t="s">
        <v>291</v>
      </c>
      <c r="B43" s="72" t="s">
        <v>291</v>
      </c>
      <c r="C43" s="72" t="s">
        <v>292</v>
      </c>
      <c r="D43" s="82" t="n">
        <v>982</v>
      </c>
      <c r="E43" s="4"/>
      <c r="F43" s="4"/>
      <c r="G43" s="4"/>
      <c r="H43" s="4"/>
      <c r="I43" s="4"/>
      <c r="J43" s="4"/>
      <c r="K43" s="4"/>
      <c r="L43" s="4"/>
    </row>
    <row r="44" customFormat="false" ht="15" hidden="false" customHeight="true" outlineLevel="0" collapsed="false">
      <c r="A44" s="64" t="s">
        <v>293</v>
      </c>
      <c r="B44" s="64" t="s">
        <v>294</v>
      </c>
      <c r="C44" s="64" t="s">
        <v>295</v>
      </c>
      <c r="D44" s="78" t="n">
        <v>975</v>
      </c>
      <c r="E44" s="4"/>
      <c r="F44" s="4"/>
      <c r="G44" s="4"/>
      <c r="H44" s="4"/>
      <c r="I44" s="4"/>
      <c r="J44" s="4"/>
      <c r="K44" s="4"/>
      <c r="L44" s="4"/>
    </row>
    <row r="45" customFormat="false" ht="15" hidden="false" customHeight="true" outlineLevel="0" collapsed="false">
      <c r="A45" s="72" t="s">
        <v>296</v>
      </c>
      <c r="B45" s="72" t="s">
        <v>297</v>
      </c>
      <c r="C45" s="72" t="s">
        <v>298</v>
      </c>
      <c r="D45" s="82" t="n">
        <v>929</v>
      </c>
      <c r="E45" s="4"/>
      <c r="F45" s="4"/>
      <c r="G45" s="4"/>
      <c r="H45" s="4"/>
      <c r="I45" s="4"/>
      <c r="J45" s="4"/>
      <c r="K45" s="4"/>
      <c r="L45" s="4"/>
    </row>
    <row r="46" customFormat="false" ht="15" hidden="false" customHeight="true" outlineLevel="0" collapsed="false">
      <c r="A46" s="64" t="s">
        <v>299</v>
      </c>
      <c r="B46" s="64" t="s">
        <v>300</v>
      </c>
      <c r="C46" s="64" t="s">
        <v>301</v>
      </c>
      <c r="D46" s="78" t="n">
        <v>926</v>
      </c>
      <c r="E46" s="4"/>
      <c r="F46" s="4"/>
      <c r="G46" s="4"/>
      <c r="H46" s="4"/>
      <c r="I46" s="4"/>
      <c r="J46" s="4"/>
      <c r="K46" s="4"/>
      <c r="L46" s="4"/>
    </row>
    <row r="47" customFormat="false" ht="15" hidden="false" customHeight="true" outlineLevel="0" collapsed="false">
      <c r="A47" s="72" t="s">
        <v>302</v>
      </c>
      <c r="B47" s="72" t="s">
        <v>303</v>
      </c>
      <c r="C47" s="72" t="s">
        <v>304</v>
      </c>
      <c r="D47" s="82" t="n">
        <v>894</v>
      </c>
      <c r="E47" s="4"/>
      <c r="F47" s="4"/>
      <c r="G47" s="4"/>
      <c r="H47" s="4"/>
      <c r="I47" s="4"/>
      <c r="J47" s="4"/>
      <c r="K47" s="4"/>
      <c r="L47" s="4"/>
    </row>
    <row r="48" customFormat="false" ht="15" hidden="false" customHeight="true" outlineLevel="0" collapsed="false">
      <c r="A48" s="64" t="s">
        <v>305</v>
      </c>
      <c r="B48" s="64" t="s">
        <v>305</v>
      </c>
      <c r="C48" s="64" t="s">
        <v>306</v>
      </c>
      <c r="D48" s="78" t="n">
        <v>871</v>
      </c>
      <c r="E48" s="4"/>
      <c r="F48" s="4"/>
      <c r="G48" s="4"/>
      <c r="H48" s="4"/>
      <c r="I48" s="4"/>
      <c r="J48" s="4"/>
      <c r="K48" s="4"/>
      <c r="L48" s="4"/>
    </row>
    <row r="49" customFormat="false" ht="15" hidden="false" customHeight="true" outlineLevel="0" collapsed="false">
      <c r="A49" s="72" t="s">
        <v>307</v>
      </c>
      <c r="B49" s="72" t="s">
        <v>308</v>
      </c>
      <c r="C49" s="72" t="s">
        <v>309</v>
      </c>
      <c r="D49" s="82" t="n">
        <v>797</v>
      </c>
      <c r="E49" s="4"/>
      <c r="F49" s="4"/>
      <c r="G49" s="4"/>
      <c r="H49" s="4"/>
      <c r="I49" s="4"/>
      <c r="J49" s="4"/>
      <c r="K49" s="4"/>
      <c r="L49" s="4"/>
    </row>
    <row r="50" customFormat="false" ht="15" hidden="false" customHeight="true" outlineLevel="0" collapsed="false">
      <c r="A50" s="64" t="s">
        <v>310</v>
      </c>
      <c r="B50" s="64" t="s">
        <v>311</v>
      </c>
      <c r="C50" s="64" t="s">
        <v>312</v>
      </c>
      <c r="D50" s="78" t="n">
        <v>784</v>
      </c>
      <c r="E50" s="4"/>
      <c r="F50" s="4"/>
      <c r="G50" s="4"/>
      <c r="H50" s="4"/>
      <c r="I50" s="4"/>
      <c r="J50" s="4"/>
      <c r="K50" s="4"/>
      <c r="L50" s="4"/>
    </row>
    <row r="51" s="92" customFormat="true" ht="15" hidden="false" customHeight="true" outlineLevel="0" collapsed="false">
      <c r="A51" s="72" t="s">
        <v>313</v>
      </c>
      <c r="B51" s="72" t="s">
        <v>314</v>
      </c>
      <c r="C51" s="72" t="s">
        <v>315</v>
      </c>
      <c r="D51" s="82" t="n">
        <v>766</v>
      </c>
      <c r="E51" s="64"/>
      <c r="F51" s="64"/>
      <c r="G51" s="64"/>
      <c r="H51" s="64"/>
      <c r="I51" s="64"/>
      <c r="J51" s="64"/>
      <c r="K51" s="64"/>
      <c r="L51" s="64"/>
    </row>
    <row r="52" customFormat="false" ht="15" hidden="false" customHeight="true" outlineLevel="0" collapsed="false">
      <c r="A52" s="64" t="s">
        <v>316</v>
      </c>
      <c r="B52" s="64" t="s">
        <v>317</v>
      </c>
      <c r="C52" s="64" t="s">
        <v>318</v>
      </c>
      <c r="D52" s="78" t="n">
        <v>695</v>
      </c>
      <c r="E52" s="4"/>
      <c r="F52" s="4"/>
      <c r="G52" s="4"/>
      <c r="H52" s="4"/>
      <c r="I52" s="4"/>
      <c r="J52" s="4"/>
      <c r="K52" s="4"/>
      <c r="L52" s="4"/>
    </row>
    <row r="53" customFormat="false" ht="15" hidden="false" customHeight="true" outlineLevel="0" collapsed="false">
      <c r="A53" s="72" t="s">
        <v>319</v>
      </c>
      <c r="B53" s="72" t="s">
        <v>320</v>
      </c>
      <c r="C53" s="72" t="s">
        <v>321</v>
      </c>
      <c r="D53" s="82" t="n">
        <v>650</v>
      </c>
      <c r="E53" s="4"/>
      <c r="F53" s="4"/>
      <c r="G53" s="4"/>
      <c r="H53" s="4"/>
      <c r="I53" s="4"/>
      <c r="J53" s="4"/>
      <c r="K53" s="4"/>
      <c r="L53" s="4"/>
    </row>
    <row r="54" customFormat="false" ht="15" hidden="false" customHeight="true" outlineLevel="0" collapsed="false">
      <c r="A54" s="64" t="s">
        <v>322</v>
      </c>
      <c r="B54" s="64" t="s">
        <v>323</v>
      </c>
      <c r="C54" s="64" t="s">
        <v>324</v>
      </c>
      <c r="D54" s="78" t="n">
        <v>636</v>
      </c>
      <c r="E54" s="4"/>
      <c r="F54" s="4"/>
      <c r="G54" s="4"/>
      <c r="H54" s="4"/>
      <c r="I54" s="4"/>
      <c r="J54" s="4"/>
      <c r="K54" s="4"/>
      <c r="L54" s="4"/>
    </row>
    <row r="55" customFormat="false" ht="15" hidden="false" customHeight="true" outlineLevel="0" collapsed="false">
      <c r="A55" s="72" t="s">
        <v>325</v>
      </c>
      <c r="B55" s="72" t="s">
        <v>326</v>
      </c>
      <c r="C55" s="72" t="s">
        <v>327</v>
      </c>
      <c r="D55" s="82" t="n">
        <v>635</v>
      </c>
      <c r="E55" s="4"/>
      <c r="F55" s="4"/>
      <c r="G55" s="4"/>
      <c r="H55" s="4"/>
      <c r="I55" s="4"/>
      <c r="J55" s="4"/>
      <c r="K55" s="4"/>
      <c r="L55" s="4"/>
    </row>
    <row r="56" customFormat="false" ht="15" hidden="false" customHeight="true" outlineLevel="0" collapsed="false">
      <c r="A56" s="64" t="s">
        <v>328</v>
      </c>
      <c r="B56" s="64" t="s">
        <v>329</v>
      </c>
      <c r="C56" s="64" t="s">
        <v>330</v>
      </c>
      <c r="D56" s="78" t="n">
        <v>628</v>
      </c>
      <c r="E56" s="4"/>
      <c r="F56" s="4"/>
      <c r="G56" s="4"/>
      <c r="H56" s="4"/>
      <c r="I56" s="4"/>
      <c r="J56" s="4"/>
      <c r="K56" s="4"/>
      <c r="L56" s="4"/>
    </row>
    <row r="57" customFormat="false" ht="15" hidden="false" customHeight="true" outlineLevel="0" collapsed="false">
      <c r="A57" s="72" t="s">
        <v>331</v>
      </c>
      <c r="B57" s="72" t="s">
        <v>332</v>
      </c>
      <c r="C57" s="72" t="s">
        <v>333</v>
      </c>
      <c r="D57" s="82" t="n">
        <v>613</v>
      </c>
      <c r="E57" s="4"/>
      <c r="F57" s="4"/>
      <c r="G57" s="4"/>
      <c r="H57" s="4"/>
      <c r="I57" s="4"/>
      <c r="J57" s="4"/>
      <c r="K57" s="4"/>
      <c r="L57" s="4"/>
    </row>
    <row r="58" customFormat="false" ht="15" hidden="false" customHeight="true" outlineLevel="0" collapsed="false">
      <c r="A58" s="64" t="s">
        <v>334</v>
      </c>
      <c r="B58" s="64" t="s">
        <v>334</v>
      </c>
      <c r="C58" s="64" t="s">
        <v>335</v>
      </c>
      <c r="D58" s="78" t="n">
        <v>593</v>
      </c>
      <c r="E58" s="4"/>
      <c r="F58" s="4"/>
      <c r="G58" s="4"/>
      <c r="H58" s="4"/>
      <c r="I58" s="4"/>
      <c r="J58" s="4"/>
      <c r="K58" s="4"/>
      <c r="L58" s="4"/>
    </row>
    <row r="59" customFormat="false" ht="15" hidden="false" customHeight="true" outlineLevel="0" collapsed="false">
      <c r="A59" s="72" t="s">
        <v>336</v>
      </c>
      <c r="B59" s="72" t="s">
        <v>337</v>
      </c>
      <c r="C59" s="72" t="s">
        <v>338</v>
      </c>
      <c r="D59" s="82" t="n">
        <v>578</v>
      </c>
      <c r="E59" s="4"/>
      <c r="F59" s="4"/>
      <c r="G59" s="4"/>
      <c r="H59" s="4"/>
      <c r="I59" s="4"/>
      <c r="J59" s="4"/>
      <c r="K59" s="4"/>
      <c r="L59" s="4"/>
    </row>
    <row r="60" customFormat="false" ht="15" hidden="false" customHeight="true" outlineLevel="0" collapsed="false">
      <c r="A60" s="64" t="s">
        <v>339</v>
      </c>
      <c r="B60" s="64" t="s">
        <v>340</v>
      </c>
      <c r="C60" s="64" t="s">
        <v>341</v>
      </c>
      <c r="D60" s="78" t="n">
        <v>571</v>
      </c>
      <c r="E60" s="4"/>
      <c r="F60" s="4"/>
      <c r="G60" s="4"/>
      <c r="H60" s="4"/>
      <c r="I60" s="4"/>
      <c r="J60" s="4"/>
      <c r="K60" s="4"/>
      <c r="L60" s="4"/>
    </row>
    <row r="61" customFormat="false" ht="15" hidden="false" customHeight="true" outlineLevel="0" collapsed="false">
      <c r="A61" s="72" t="s">
        <v>342</v>
      </c>
      <c r="B61" s="72" t="s">
        <v>343</v>
      </c>
      <c r="C61" s="72" t="s">
        <v>344</v>
      </c>
      <c r="D61" s="82" t="n">
        <v>569</v>
      </c>
      <c r="E61" s="4"/>
      <c r="F61" s="4"/>
      <c r="G61" s="4"/>
      <c r="H61" s="4"/>
      <c r="I61" s="4"/>
      <c r="J61" s="4"/>
      <c r="K61" s="4"/>
      <c r="L61" s="4"/>
    </row>
    <row r="62" customFormat="false" ht="15" hidden="false" customHeight="true" outlineLevel="0" collapsed="false">
      <c r="A62" s="64" t="s">
        <v>345</v>
      </c>
      <c r="B62" s="64" t="s">
        <v>346</v>
      </c>
      <c r="C62" s="64" t="s">
        <v>347</v>
      </c>
      <c r="D62" s="78" t="n">
        <v>554</v>
      </c>
      <c r="E62" s="4"/>
      <c r="F62" s="4"/>
      <c r="G62" s="4"/>
      <c r="H62" s="4"/>
      <c r="I62" s="4"/>
      <c r="J62" s="4"/>
      <c r="K62" s="4"/>
      <c r="L62" s="4"/>
    </row>
    <row r="63" customFormat="false" ht="15" hidden="false" customHeight="true" outlineLevel="0" collapsed="false">
      <c r="A63" s="72" t="s">
        <v>348</v>
      </c>
      <c r="B63" s="72" t="s">
        <v>349</v>
      </c>
      <c r="C63" s="72" t="s">
        <v>350</v>
      </c>
      <c r="D63" s="82" t="n">
        <v>537</v>
      </c>
      <c r="E63" s="4"/>
      <c r="F63" s="4"/>
      <c r="G63" s="4"/>
      <c r="H63" s="4"/>
      <c r="I63" s="4"/>
      <c r="J63" s="4"/>
      <c r="K63" s="4"/>
      <c r="L63" s="4"/>
    </row>
    <row r="64" customFormat="false" ht="15" hidden="false" customHeight="true" outlineLevel="0" collapsed="false">
      <c r="A64" s="64" t="s">
        <v>351</v>
      </c>
      <c r="B64" s="64" t="s">
        <v>352</v>
      </c>
      <c r="C64" s="64" t="s">
        <v>353</v>
      </c>
      <c r="D64" s="78" t="n">
        <v>527</v>
      </c>
      <c r="E64" s="4"/>
      <c r="F64" s="4"/>
      <c r="G64" s="4"/>
      <c r="H64" s="4"/>
      <c r="I64" s="4"/>
      <c r="J64" s="4"/>
      <c r="K64" s="4"/>
      <c r="L64" s="4"/>
    </row>
    <row r="65" customFormat="false" ht="15" hidden="false" customHeight="true" outlineLevel="0" collapsed="false">
      <c r="A65" s="72" t="s">
        <v>354</v>
      </c>
      <c r="B65" s="72" t="s">
        <v>355</v>
      </c>
      <c r="C65" s="72" t="s">
        <v>356</v>
      </c>
      <c r="D65" s="82" t="n">
        <v>522</v>
      </c>
      <c r="E65" s="4"/>
      <c r="F65" s="4"/>
      <c r="G65" s="4"/>
      <c r="H65" s="4"/>
      <c r="I65" s="4"/>
      <c r="J65" s="4"/>
      <c r="K65" s="4"/>
      <c r="L65" s="4"/>
    </row>
    <row r="66" customFormat="false" ht="15" hidden="false" customHeight="true" outlineLevel="0" collapsed="false">
      <c r="A66" s="64" t="s">
        <v>357</v>
      </c>
      <c r="B66" s="64" t="s">
        <v>358</v>
      </c>
      <c r="C66" s="64" t="s">
        <v>359</v>
      </c>
      <c r="D66" s="78" t="n">
        <v>500</v>
      </c>
      <c r="E66" s="4"/>
      <c r="F66" s="4"/>
      <c r="G66" s="4"/>
      <c r="H66" s="4"/>
      <c r="I66" s="4"/>
      <c r="J66" s="4"/>
      <c r="K66" s="4"/>
      <c r="L66" s="4"/>
    </row>
    <row r="67" customFormat="false" ht="15" hidden="false" customHeight="true" outlineLevel="0" collapsed="false">
      <c r="A67" s="72" t="s">
        <v>360</v>
      </c>
      <c r="B67" s="72" t="s">
        <v>361</v>
      </c>
      <c r="C67" s="72" t="s">
        <v>362</v>
      </c>
      <c r="D67" s="82" t="n">
        <v>398</v>
      </c>
      <c r="E67" s="4"/>
      <c r="F67" s="4"/>
      <c r="G67" s="4"/>
      <c r="H67" s="4"/>
      <c r="I67" s="4"/>
      <c r="J67" s="4"/>
      <c r="K67" s="4"/>
      <c r="L67" s="4"/>
    </row>
    <row r="68" customFormat="false" ht="15" hidden="false" customHeight="true" outlineLevel="0" collapsed="false">
      <c r="A68" s="64" t="s">
        <v>363</v>
      </c>
      <c r="B68" s="64" t="s">
        <v>364</v>
      </c>
      <c r="C68" s="64" t="s">
        <v>365</v>
      </c>
      <c r="D68" s="78" t="n">
        <v>380</v>
      </c>
      <c r="E68" s="4"/>
      <c r="F68" s="4"/>
      <c r="G68" s="4"/>
      <c r="H68" s="4"/>
      <c r="I68" s="4"/>
      <c r="J68" s="4"/>
      <c r="K68" s="4"/>
      <c r="L68" s="4"/>
    </row>
    <row r="69" customFormat="false" ht="15" hidden="false" customHeight="true" outlineLevel="0" collapsed="false">
      <c r="A69" s="72" t="s">
        <v>366</v>
      </c>
      <c r="B69" s="72" t="s">
        <v>367</v>
      </c>
      <c r="C69" s="72" t="s">
        <v>368</v>
      </c>
      <c r="D69" s="82" t="n">
        <v>369</v>
      </c>
      <c r="E69" s="4"/>
      <c r="F69" s="4"/>
      <c r="G69" s="4"/>
      <c r="H69" s="4"/>
      <c r="I69" s="4"/>
      <c r="J69" s="4"/>
      <c r="K69" s="4"/>
      <c r="L69" s="4"/>
    </row>
    <row r="70" customFormat="false" ht="15" hidden="false" customHeight="true" outlineLevel="0" collapsed="false">
      <c r="A70" s="64" t="s">
        <v>369</v>
      </c>
      <c r="B70" s="64" t="s">
        <v>370</v>
      </c>
      <c r="C70" s="64" t="s">
        <v>371</v>
      </c>
      <c r="D70" s="78" t="n">
        <v>332</v>
      </c>
      <c r="E70" s="4"/>
      <c r="F70" s="4"/>
      <c r="G70" s="4"/>
      <c r="H70" s="4"/>
      <c r="I70" s="4"/>
      <c r="J70" s="4"/>
      <c r="K70" s="4"/>
      <c r="L70" s="4"/>
    </row>
    <row r="71" customFormat="false" ht="15" hidden="false" customHeight="true" outlineLevel="0" collapsed="false">
      <c r="A71" s="72" t="s">
        <v>372</v>
      </c>
      <c r="B71" s="72" t="s">
        <v>373</v>
      </c>
      <c r="C71" s="72" t="s">
        <v>374</v>
      </c>
      <c r="D71" s="82" t="n">
        <v>322</v>
      </c>
      <c r="E71" s="4"/>
      <c r="F71" s="4"/>
      <c r="G71" s="4"/>
      <c r="H71" s="4"/>
      <c r="I71" s="4"/>
      <c r="J71" s="4"/>
      <c r="K71" s="4"/>
      <c r="L71" s="4"/>
    </row>
    <row r="72" customFormat="false" ht="15" hidden="false" customHeight="true" outlineLevel="0" collapsed="false">
      <c r="A72" s="64" t="s">
        <v>375</v>
      </c>
      <c r="B72" s="64" t="s">
        <v>376</v>
      </c>
      <c r="C72" s="64" t="s">
        <v>377</v>
      </c>
      <c r="D72" s="78" t="n">
        <v>313</v>
      </c>
      <c r="E72" s="4"/>
      <c r="F72" s="4"/>
      <c r="G72" s="4"/>
      <c r="H72" s="4"/>
      <c r="I72" s="4"/>
      <c r="J72" s="4"/>
      <c r="K72" s="4"/>
      <c r="L72" s="4"/>
    </row>
    <row r="73" customFormat="false" ht="15" hidden="false" customHeight="true" outlineLevel="0" collapsed="false">
      <c r="A73" s="72" t="s">
        <v>378</v>
      </c>
      <c r="B73" s="72" t="s">
        <v>379</v>
      </c>
      <c r="C73" s="72" t="s">
        <v>380</v>
      </c>
      <c r="D73" s="82" t="n">
        <v>310</v>
      </c>
      <c r="E73" s="4"/>
      <c r="F73" s="4"/>
      <c r="G73" s="4"/>
      <c r="H73" s="4"/>
      <c r="I73" s="4"/>
      <c r="J73" s="4"/>
      <c r="K73" s="4"/>
      <c r="L73" s="4"/>
    </row>
    <row r="74" customFormat="false" ht="15" hidden="false" customHeight="true" outlineLevel="0" collapsed="false">
      <c r="A74" s="64" t="s">
        <v>381</v>
      </c>
      <c r="B74" s="64" t="s">
        <v>382</v>
      </c>
      <c r="C74" s="64" t="s">
        <v>383</v>
      </c>
      <c r="D74" s="78" t="n">
        <v>306</v>
      </c>
      <c r="E74" s="4"/>
      <c r="F74" s="4"/>
      <c r="G74" s="4"/>
      <c r="H74" s="4"/>
      <c r="I74" s="4"/>
      <c r="J74" s="4"/>
      <c r="K74" s="4"/>
      <c r="L74" s="4"/>
    </row>
    <row r="75" customFormat="false" ht="15" hidden="false" customHeight="true" outlineLevel="0" collapsed="false">
      <c r="A75" s="72" t="s">
        <v>384</v>
      </c>
      <c r="B75" s="72" t="s">
        <v>385</v>
      </c>
      <c r="C75" s="72"/>
      <c r="D75" s="82" t="n">
        <v>12197</v>
      </c>
      <c r="E75" s="4"/>
      <c r="F75" s="4"/>
      <c r="G75" s="4"/>
      <c r="H75" s="4"/>
      <c r="I75" s="4"/>
      <c r="J75" s="4"/>
      <c r="K75" s="4"/>
      <c r="L75" s="4"/>
    </row>
    <row r="76" customFormat="false" ht="15" hidden="false" customHeight="true" outlineLevel="0" collapsed="false">
      <c r="A76" s="19" t="s">
        <v>386</v>
      </c>
      <c r="B76" s="19"/>
      <c r="C76" s="19"/>
      <c r="D76" s="100"/>
      <c r="E76" s="4"/>
      <c r="F76" s="4"/>
      <c r="G76" s="4"/>
      <c r="H76" s="4"/>
      <c r="I76" s="4"/>
      <c r="J76" s="4"/>
      <c r="K76" s="4"/>
      <c r="L7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6.13"/>
  </cols>
  <sheetData>
    <row r="1" customFormat="false" ht="15.75" hidden="false" customHeight="true" outlineLevel="0" collapsed="false">
      <c r="A1" s="3" t="s">
        <v>387</v>
      </c>
      <c r="B1" s="3"/>
      <c r="C1" s="3"/>
      <c r="D1" s="4"/>
      <c r="E1" s="5"/>
      <c r="F1" s="5"/>
      <c r="G1" s="101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97" customFormat="true" ht="19.35" hidden="false" customHeight="true" outlineLevel="0" collapsed="false">
      <c r="A3" s="96" t="s">
        <v>388</v>
      </c>
      <c r="B3" s="66" t="s">
        <v>389</v>
      </c>
      <c r="C3" s="66" t="s">
        <v>390</v>
      </c>
      <c r="D3" s="89"/>
      <c r="E3" s="89"/>
      <c r="F3" s="89"/>
      <c r="G3" s="89"/>
    </row>
    <row r="4" customFormat="false" ht="15" hidden="false" customHeight="true" outlineLevel="0" collapsed="false">
      <c r="A4" s="64" t="s">
        <v>391</v>
      </c>
      <c r="B4" s="64" t="n">
        <f aca="false">SUM(B5:B14)</f>
        <v>13</v>
      </c>
      <c r="C4" s="78" t="n">
        <f aca="false">SUM(C5:C14)</f>
        <v>9150</v>
      </c>
      <c r="D4" s="85"/>
      <c r="E4" s="4"/>
      <c r="F4" s="4"/>
      <c r="G4" s="4"/>
    </row>
    <row r="5" customFormat="false" ht="15" hidden="false" customHeight="true" outlineLevel="0" collapsed="false">
      <c r="A5" s="86" t="s">
        <v>392</v>
      </c>
      <c r="B5" s="72" t="n">
        <v>4</v>
      </c>
      <c r="C5" s="82" t="n">
        <v>4000</v>
      </c>
      <c r="D5" s="4"/>
      <c r="E5" s="4"/>
      <c r="F5" s="4"/>
      <c r="G5" s="4"/>
    </row>
    <row r="6" customFormat="false" ht="15" hidden="false" customHeight="true" outlineLevel="0" collapsed="false">
      <c r="A6" s="91" t="s">
        <v>393</v>
      </c>
      <c r="B6" s="64" t="n">
        <v>1</v>
      </c>
      <c r="C6" s="78" t="n">
        <v>500</v>
      </c>
      <c r="D6" s="4"/>
      <c r="E6" s="4"/>
      <c r="F6" s="91"/>
      <c r="G6" s="4"/>
    </row>
    <row r="7" customFormat="false" ht="15" hidden="false" customHeight="true" outlineLevel="0" collapsed="false">
      <c r="A7" s="86" t="s">
        <v>394</v>
      </c>
      <c r="B7" s="72" t="n">
        <v>1</v>
      </c>
      <c r="C7" s="82" t="n">
        <v>500</v>
      </c>
      <c r="D7" s="4"/>
      <c r="E7" s="4"/>
      <c r="F7" s="4"/>
      <c r="G7" s="4"/>
    </row>
    <row r="8" customFormat="false" ht="15" hidden="false" customHeight="true" outlineLevel="0" collapsed="false">
      <c r="A8" s="91" t="s">
        <v>152</v>
      </c>
      <c r="B8" s="64" t="n">
        <v>1</v>
      </c>
      <c r="C8" s="78" t="n">
        <v>300</v>
      </c>
      <c r="D8" s="4"/>
      <c r="E8" s="4"/>
      <c r="F8" s="91"/>
      <c r="G8" s="4"/>
    </row>
    <row r="9" customFormat="false" ht="15" hidden="false" customHeight="true" outlineLevel="0" collapsed="false">
      <c r="A9" s="86" t="s">
        <v>395</v>
      </c>
      <c r="B9" s="72" t="n">
        <v>1</v>
      </c>
      <c r="C9" s="82" t="n">
        <v>300</v>
      </c>
      <c r="D9" s="4"/>
      <c r="E9" s="4"/>
      <c r="F9" s="4"/>
      <c r="G9" s="4"/>
    </row>
    <row r="10" customFormat="false" ht="15" hidden="false" customHeight="true" outlineLevel="0" collapsed="false">
      <c r="A10" s="91" t="s">
        <v>396</v>
      </c>
      <c r="B10" s="64" t="n">
        <v>1</v>
      </c>
      <c r="C10" s="78" t="n">
        <v>300</v>
      </c>
      <c r="D10" s="4"/>
      <c r="E10" s="4"/>
      <c r="F10" s="91"/>
      <c r="G10" s="4"/>
    </row>
    <row r="11" customFormat="false" ht="15" hidden="false" customHeight="true" outlineLevel="0" collapsed="false">
      <c r="A11" s="86" t="s">
        <v>397</v>
      </c>
      <c r="B11" s="72" t="n">
        <v>1</v>
      </c>
      <c r="C11" s="82" t="n">
        <v>800</v>
      </c>
      <c r="D11" s="4"/>
      <c r="E11" s="4"/>
      <c r="F11" s="4"/>
      <c r="G11" s="4"/>
    </row>
    <row r="12" customFormat="false" ht="15" hidden="false" customHeight="true" outlineLevel="0" collapsed="false">
      <c r="A12" s="91" t="s">
        <v>398</v>
      </c>
      <c r="B12" s="64" t="n">
        <v>1</v>
      </c>
      <c r="C12" s="78" t="n">
        <v>1000</v>
      </c>
      <c r="D12" s="4"/>
      <c r="E12" s="4"/>
      <c r="F12" s="91"/>
      <c r="G12" s="4"/>
    </row>
    <row r="13" customFormat="false" ht="15" hidden="false" customHeight="true" outlineLevel="0" collapsed="false">
      <c r="A13" s="86" t="s">
        <v>135</v>
      </c>
      <c r="B13" s="72" t="n">
        <v>1</v>
      </c>
      <c r="C13" s="82" t="n">
        <v>1300</v>
      </c>
      <c r="D13" s="4"/>
      <c r="E13" s="4"/>
      <c r="F13" s="4"/>
      <c r="G13" s="4"/>
    </row>
    <row r="14" customFormat="false" ht="15" hidden="false" customHeight="true" outlineLevel="0" collapsed="false">
      <c r="A14" s="91" t="s">
        <v>399</v>
      </c>
      <c r="B14" s="64" t="n">
        <v>1</v>
      </c>
      <c r="C14" s="78" t="n">
        <v>150</v>
      </c>
      <c r="D14" s="4"/>
      <c r="E14" s="4"/>
      <c r="F14" s="91"/>
      <c r="G14" s="4"/>
    </row>
    <row r="15" customFormat="false" ht="15" hidden="false" customHeight="true" outlineLevel="0" collapsed="false">
      <c r="A15" s="102" t="s">
        <v>400</v>
      </c>
      <c r="B15" s="72" t="n">
        <f aca="false">SUM(B16:B33)</f>
        <v>318</v>
      </c>
      <c r="C15" s="82"/>
      <c r="D15" s="4"/>
      <c r="E15" s="4"/>
      <c r="F15" s="4"/>
      <c r="G15" s="4"/>
    </row>
    <row r="16" customFormat="false" ht="15" hidden="false" customHeight="true" outlineLevel="0" collapsed="false">
      <c r="A16" s="91" t="s">
        <v>109</v>
      </c>
      <c r="B16" s="64" t="n">
        <v>4</v>
      </c>
      <c r="C16" s="78"/>
      <c r="D16" s="4"/>
      <c r="E16" s="4"/>
      <c r="F16" s="91"/>
      <c r="G16" s="4"/>
    </row>
    <row r="17" customFormat="false" ht="15" hidden="false" customHeight="true" outlineLevel="0" collapsed="false">
      <c r="A17" s="86" t="s">
        <v>110</v>
      </c>
      <c r="B17" s="72" t="n">
        <v>13</v>
      </c>
      <c r="C17" s="82"/>
      <c r="D17" s="4"/>
      <c r="E17" s="4"/>
      <c r="F17" s="4"/>
      <c r="G17" s="4"/>
    </row>
    <row r="18" customFormat="false" ht="15" hidden="false" customHeight="true" outlineLevel="0" collapsed="false">
      <c r="A18" s="91" t="s">
        <v>111</v>
      </c>
      <c r="B18" s="64" t="n">
        <v>9</v>
      </c>
      <c r="C18" s="78"/>
      <c r="D18" s="4"/>
      <c r="E18" s="4"/>
      <c r="F18" s="91"/>
      <c r="G18" s="4"/>
    </row>
    <row r="19" customFormat="false" ht="15" hidden="false" customHeight="true" outlineLevel="0" collapsed="false">
      <c r="A19" s="86" t="s">
        <v>112</v>
      </c>
      <c r="B19" s="72" t="n">
        <v>30</v>
      </c>
      <c r="C19" s="82"/>
      <c r="D19" s="4"/>
      <c r="E19" s="4"/>
      <c r="F19" s="4"/>
      <c r="G19" s="4"/>
    </row>
    <row r="20" customFormat="false" ht="15" hidden="false" customHeight="true" outlineLevel="0" collapsed="false">
      <c r="A20" s="91" t="s">
        <v>113</v>
      </c>
      <c r="B20" s="64" t="n">
        <v>13</v>
      </c>
      <c r="C20" s="78"/>
      <c r="D20" s="4"/>
      <c r="E20" s="4"/>
      <c r="F20" s="91"/>
      <c r="G20" s="4"/>
    </row>
    <row r="21" customFormat="false" ht="15" hidden="false" customHeight="true" outlineLevel="0" collapsed="false">
      <c r="A21" s="86" t="s">
        <v>114</v>
      </c>
      <c r="B21" s="72" t="n">
        <v>8</v>
      </c>
      <c r="C21" s="82"/>
      <c r="D21" s="4"/>
      <c r="E21" s="4"/>
      <c r="F21" s="4"/>
      <c r="G21" s="4"/>
    </row>
    <row r="22" customFormat="false" ht="15" hidden="false" customHeight="true" outlineLevel="0" collapsed="false">
      <c r="A22" s="91" t="s">
        <v>115</v>
      </c>
      <c r="B22" s="64" t="n">
        <v>11</v>
      </c>
      <c r="C22" s="78"/>
      <c r="D22" s="4"/>
      <c r="E22" s="4"/>
      <c r="F22" s="91"/>
      <c r="G22" s="4"/>
    </row>
    <row r="23" customFormat="false" ht="15" hidden="false" customHeight="true" outlineLevel="0" collapsed="false">
      <c r="A23" s="86" t="s">
        <v>116</v>
      </c>
      <c r="B23" s="72" t="n">
        <v>36</v>
      </c>
      <c r="C23" s="82"/>
      <c r="D23" s="4"/>
      <c r="E23" s="4"/>
      <c r="F23" s="4"/>
      <c r="G23" s="4"/>
    </row>
    <row r="24" customFormat="false" ht="15" hidden="false" customHeight="true" outlineLevel="0" collapsed="false">
      <c r="A24" s="91" t="s">
        <v>117</v>
      </c>
      <c r="B24" s="64" t="n">
        <v>10</v>
      </c>
      <c r="C24" s="78"/>
      <c r="D24" s="4"/>
      <c r="E24" s="4"/>
      <c r="F24" s="91"/>
      <c r="G24" s="4"/>
    </row>
    <row r="25" customFormat="false" ht="15" hidden="false" customHeight="true" outlineLevel="0" collapsed="false">
      <c r="A25" s="86" t="s">
        <v>118</v>
      </c>
      <c r="B25" s="72" t="n">
        <v>29</v>
      </c>
      <c r="C25" s="82"/>
      <c r="D25" s="4"/>
      <c r="E25" s="4"/>
      <c r="F25" s="4"/>
      <c r="G25" s="4"/>
    </row>
    <row r="26" customFormat="false" ht="15" hidden="false" customHeight="true" outlineLevel="0" collapsed="false">
      <c r="A26" s="91" t="s">
        <v>119</v>
      </c>
      <c r="B26" s="64" t="n">
        <v>20</v>
      </c>
      <c r="C26" s="78"/>
      <c r="D26" s="4"/>
      <c r="E26" s="4"/>
      <c r="F26" s="91"/>
      <c r="G26" s="4"/>
    </row>
    <row r="27" customFormat="false" ht="15" hidden="false" customHeight="true" outlineLevel="0" collapsed="false">
      <c r="A27" s="86" t="s">
        <v>120</v>
      </c>
      <c r="B27" s="72" t="n">
        <v>32</v>
      </c>
      <c r="C27" s="82"/>
      <c r="D27" s="4"/>
      <c r="E27" s="4"/>
      <c r="F27" s="4"/>
      <c r="G27" s="4"/>
    </row>
    <row r="28" customFormat="false" ht="15" hidden="false" customHeight="true" outlineLevel="0" collapsed="false">
      <c r="A28" s="91" t="s">
        <v>121</v>
      </c>
      <c r="B28" s="64" t="n">
        <v>27</v>
      </c>
      <c r="C28" s="78"/>
      <c r="D28" s="4"/>
      <c r="E28" s="4"/>
      <c r="F28" s="91"/>
      <c r="G28" s="4"/>
    </row>
    <row r="29" customFormat="false" ht="15" hidden="false" customHeight="true" outlineLevel="0" collapsed="false">
      <c r="A29" s="86" t="s">
        <v>122</v>
      </c>
      <c r="B29" s="72" t="n">
        <v>10</v>
      </c>
      <c r="C29" s="82"/>
      <c r="D29" s="4"/>
      <c r="E29" s="4"/>
      <c r="F29" s="4"/>
      <c r="G29" s="4"/>
    </row>
    <row r="30" customFormat="false" ht="15" hidden="false" customHeight="true" outlineLevel="0" collapsed="false">
      <c r="A30" s="91" t="s">
        <v>123</v>
      </c>
      <c r="B30" s="64" t="n">
        <v>25</v>
      </c>
      <c r="C30" s="78"/>
      <c r="D30" s="4"/>
      <c r="E30" s="4"/>
      <c r="F30" s="91"/>
      <c r="G30" s="4"/>
    </row>
    <row r="31" customFormat="false" ht="14.25" hidden="false" customHeight="true" outlineLevel="0" collapsed="false">
      <c r="A31" s="86" t="s">
        <v>124</v>
      </c>
      <c r="B31" s="72" t="n">
        <v>25</v>
      </c>
      <c r="C31" s="82"/>
      <c r="D31" s="4"/>
      <c r="E31" s="4"/>
      <c r="F31" s="4"/>
      <c r="G31" s="4"/>
    </row>
    <row r="32" customFormat="false" ht="15" hidden="false" customHeight="true" outlineLevel="0" collapsed="false">
      <c r="A32" s="91" t="s">
        <v>125</v>
      </c>
      <c r="B32" s="64" t="n">
        <v>7</v>
      </c>
      <c r="C32" s="78"/>
      <c r="D32" s="4"/>
      <c r="E32" s="4"/>
      <c r="F32" s="91"/>
      <c r="G32" s="4"/>
    </row>
    <row r="33" customFormat="false" ht="14.25" hidden="false" customHeight="true" outlineLevel="0" collapsed="false">
      <c r="A33" s="86" t="s">
        <v>127</v>
      </c>
      <c r="B33" s="72" t="n">
        <v>9</v>
      </c>
      <c r="C33" s="82"/>
      <c r="D33" s="4"/>
      <c r="E33" s="4"/>
      <c r="F33" s="4"/>
      <c r="G33" s="4"/>
    </row>
    <row r="34" customFormat="false" ht="15" hidden="false" customHeight="true" outlineLevel="0" collapsed="false">
      <c r="A34" s="91" t="s">
        <v>401</v>
      </c>
      <c r="B34" s="64" t="n">
        <v>2</v>
      </c>
      <c r="C34" s="78"/>
      <c r="D34" s="4"/>
      <c r="E34" s="4"/>
      <c r="F34" s="91"/>
      <c r="G34" s="4"/>
    </row>
    <row r="35" customFormat="false" ht="15" hidden="false" customHeight="true" outlineLevel="0" collapsed="false">
      <c r="A35" s="86" t="s">
        <v>398</v>
      </c>
      <c r="B35" s="72" t="n">
        <v>3</v>
      </c>
      <c r="C35" s="82"/>
      <c r="D35" s="4"/>
      <c r="E35" s="4"/>
      <c r="F35" s="4"/>
      <c r="G35" s="4"/>
    </row>
    <row r="36" customFormat="false" ht="15" hidden="false" customHeight="true" outlineLevel="0" collapsed="false">
      <c r="A36" s="91" t="s">
        <v>161</v>
      </c>
      <c r="B36" s="64" t="n">
        <v>2</v>
      </c>
      <c r="C36" s="78"/>
      <c r="D36" s="4"/>
      <c r="E36" s="4"/>
      <c r="F36" s="91"/>
      <c r="G36" s="4"/>
    </row>
    <row r="37" customFormat="false" ht="15" hidden="false" customHeight="true" outlineLevel="0" collapsed="false">
      <c r="A37" s="86" t="s">
        <v>402</v>
      </c>
      <c r="B37" s="72" t="n">
        <v>3</v>
      </c>
      <c r="C37" s="82"/>
      <c r="D37" s="4"/>
      <c r="E37" s="4"/>
      <c r="F37" s="4"/>
      <c r="G37" s="4"/>
    </row>
    <row r="38" customFormat="false" ht="15" hidden="false" customHeight="true" outlineLevel="0" collapsed="false">
      <c r="A38" s="91" t="s">
        <v>403</v>
      </c>
      <c r="B38" s="64" t="n">
        <v>2</v>
      </c>
      <c r="C38" s="78"/>
      <c r="D38" s="4"/>
      <c r="E38" s="4"/>
      <c r="F38" s="91"/>
      <c r="G38" s="4"/>
    </row>
    <row r="39" customFormat="false" ht="15" hidden="false" customHeight="true" outlineLevel="0" collapsed="false">
      <c r="A39" s="86" t="s">
        <v>404</v>
      </c>
      <c r="B39" s="72" t="n">
        <v>1</v>
      </c>
      <c r="C39" s="82"/>
      <c r="D39" s="4"/>
      <c r="E39" s="4"/>
      <c r="F39" s="4"/>
      <c r="G39" s="4"/>
    </row>
    <row r="40" customFormat="false" ht="12.75" hidden="false" customHeight="true" outlineLevel="0" collapsed="false">
      <c r="A40" s="19" t="s">
        <v>128</v>
      </c>
      <c r="B40" s="19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19" t="s">
        <v>129</v>
      </c>
      <c r="B41" s="4"/>
      <c r="C41" s="4"/>
      <c r="D41" s="4"/>
      <c r="E41" s="4"/>
      <c r="F41" s="4"/>
      <c r="G4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4" min="4" style="2" width="11.42"/>
  </cols>
  <sheetData>
    <row r="1" customFormat="false" ht="15.75" hidden="false" customHeight="true" outlineLevel="0" collapsed="false">
      <c r="A1" s="1" t="s">
        <v>405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8.56"/>
    <col collapsed="false" customWidth="true" hidden="false" outlineLevel="0" max="3" min="3" style="0" width="2.42"/>
    <col collapsed="false" customWidth="true" hidden="false" outlineLevel="0" max="4" min="4" style="0" width="39.85"/>
    <col collapsed="false" customWidth="true" hidden="false" outlineLevel="0" max="5" min="5" style="0" width="8.56"/>
    <col collapsed="false" customWidth="true" hidden="false" outlineLevel="0" max="6" min="6" style="92" width="2.42"/>
  </cols>
  <sheetData>
    <row r="1" customFormat="false" ht="15.75" hidden="false" customHeight="true" outlineLevel="0" collapsed="false">
      <c r="A1" s="3" t="s">
        <v>406</v>
      </c>
      <c r="B1" s="4"/>
      <c r="C1" s="64"/>
      <c r="D1" s="4"/>
      <c r="E1" s="4"/>
      <c r="F1" s="64"/>
    </row>
    <row r="2" customFormat="false" ht="12.75" hidden="false" customHeight="false" outlineLevel="0" collapsed="false">
      <c r="A2" s="4"/>
      <c r="B2" s="4"/>
      <c r="C2" s="64"/>
      <c r="D2" s="4"/>
      <c r="E2" s="4"/>
      <c r="F2" s="64"/>
    </row>
    <row r="3" customFormat="false" ht="18.75" hidden="false" customHeight="true" outlineLevel="0" collapsed="false">
      <c r="A3" s="56" t="s">
        <v>407</v>
      </c>
      <c r="B3" s="66" t="s">
        <v>408</v>
      </c>
      <c r="C3" s="103"/>
      <c r="D3" s="4"/>
      <c r="E3" s="4"/>
      <c r="F3" s="103"/>
    </row>
    <row r="4" customFormat="false" ht="15" hidden="false" customHeight="true" outlineLevel="0" collapsed="false">
      <c r="A4" s="64" t="s">
        <v>133</v>
      </c>
      <c r="B4" s="78" t="n">
        <v>21120</v>
      </c>
      <c r="C4" s="104"/>
      <c r="D4" s="4"/>
      <c r="E4" s="4"/>
      <c r="F4" s="104"/>
    </row>
    <row r="5" customFormat="false" ht="15" hidden="false" customHeight="true" outlineLevel="0" collapsed="false">
      <c r="A5" s="86" t="s">
        <v>409</v>
      </c>
      <c r="B5" s="82" t="n">
        <v>88</v>
      </c>
      <c r="C5" s="104"/>
      <c r="D5" s="4"/>
      <c r="E5" s="4"/>
      <c r="F5" s="104"/>
    </row>
    <row r="6" customFormat="false" ht="15" hidden="false" customHeight="true" outlineLevel="0" collapsed="false">
      <c r="A6" s="91" t="s">
        <v>410</v>
      </c>
      <c r="B6" s="78" t="n">
        <v>637</v>
      </c>
      <c r="C6" s="64"/>
      <c r="D6" s="4"/>
      <c r="E6" s="4"/>
      <c r="F6" s="64"/>
    </row>
    <row r="7" customFormat="false" ht="15" hidden="false" customHeight="true" outlineLevel="0" collapsed="false">
      <c r="A7" s="86" t="s">
        <v>411</v>
      </c>
      <c r="B7" s="82" t="n">
        <v>695</v>
      </c>
      <c r="C7" s="64"/>
      <c r="D7" s="4"/>
      <c r="E7" s="4"/>
      <c r="F7" s="78"/>
    </row>
    <row r="8" customFormat="false" ht="15" hidden="false" customHeight="true" outlineLevel="0" collapsed="false">
      <c r="A8" s="91" t="s">
        <v>412</v>
      </c>
      <c r="B8" s="78" t="n">
        <v>132</v>
      </c>
      <c r="C8" s="64"/>
      <c r="D8" s="4"/>
      <c r="E8" s="4"/>
      <c r="F8" s="64"/>
    </row>
    <row r="9" customFormat="false" ht="15" hidden="false" customHeight="true" outlineLevel="0" collapsed="false">
      <c r="A9" s="86" t="s">
        <v>413</v>
      </c>
      <c r="B9" s="82" t="n">
        <v>35</v>
      </c>
      <c r="C9" s="64"/>
      <c r="D9" s="4"/>
      <c r="E9" s="4"/>
      <c r="F9" s="64"/>
    </row>
    <row r="10" customFormat="false" ht="15" hidden="false" customHeight="true" outlineLevel="0" collapsed="false">
      <c r="A10" s="91" t="s">
        <v>414</v>
      </c>
      <c r="B10" s="78" t="n">
        <v>640</v>
      </c>
      <c r="C10" s="64"/>
      <c r="D10" s="4"/>
      <c r="E10" s="4"/>
      <c r="F10" s="78"/>
    </row>
    <row r="11" customFormat="false" ht="15" hidden="false" customHeight="true" outlineLevel="0" collapsed="false">
      <c r="A11" s="86" t="s">
        <v>415</v>
      </c>
      <c r="B11" s="82" t="n">
        <v>1375</v>
      </c>
      <c r="C11" s="64"/>
      <c r="D11" s="4"/>
      <c r="E11" s="4"/>
      <c r="F11" s="78"/>
    </row>
    <row r="12" customFormat="false" ht="15" hidden="false" customHeight="true" outlineLevel="0" collapsed="false">
      <c r="A12" s="91" t="s">
        <v>416</v>
      </c>
      <c r="B12" s="78" t="n">
        <v>382</v>
      </c>
      <c r="C12" s="64"/>
      <c r="D12" s="4"/>
      <c r="E12" s="4"/>
      <c r="F12" s="78"/>
    </row>
    <row r="13" customFormat="false" ht="15" hidden="false" customHeight="true" outlineLevel="0" collapsed="false">
      <c r="A13" s="86" t="s">
        <v>417</v>
      </c>
      <c r="B13" s="82" t="n">
        <v>25</v>
      </c>
      <c r="C13" s="64"/>
      <c r="D13" s="4"/>
      <c r="E13" s="4"/>
      <c r="F13" s="78"/>
    </row>
    <row r="14" customFormat="false" ht="15" hidden="false" customHeight="true" outlineLevel="0" collapsed="false">
      <c r="A14" s="91" t="s">
        <v>418</v>
      </c>
      <c r="B14" s="78" t="n">
        <v>1262</v>
      </c>
      <c r="C14" s="64"/>
      <c r="D14" s="4"/>
      <c r="E14" s="4"/>
      <c r="F14" s="78"/>
    </row>
    <row r="15" customFormat="false" ht="15" hidden="false" customHeight="true" outlineLevel="0" collapsed="false">
      <c r="A15" s="86" t="s">
        <v>419</v>
      </c>
      <c r="B15" s="82" t="n">
        <v>2697</v>
      </c>
      <c r="C15" s="64"/>
      <c r="D15" s="4"/>
      <c r="E15" s="4"/>
      <c r="F15" s="78"/>
    </row>
    <row r="16" customFormat="false" ht="15" hidden="false" customHeight="true" outlineLevel="0" collapsed="false">
      <c r="A16" s="91" t="s">
        <v>420</v>
      </c>
      <c r="B16" s="78" t="n">
        <v>7272</v>
      </c>
      <c r="C16" s="64"/>
      <c r="D16" s="4"/>
      <c r="E16" s="4"/>
      <c r="F16" s="78"/>
    </row>
    <row r="17" customFormat="false" ht="15" hidden="false" customHeight="true" outlineLevel="0" collapsed="false">
      <c r="A17" s="86" t="s">
        <v>98</v>
      </c>
      <c r="B17" s="82" t="n">
        <v>5880</v>
      </c>
      <c r="C17" s="64"/>
      <c r="D17" s="4"/>
      <c r="E17" s="4"/>
      <c r="F17" s="78"/>
    </row>
    <row r="18" customFormat="false" ht="14.1" hidden="false" customHeight="true" outlineLevel="0" collapsed="false">
      <c r="A18" s="4"/>
      <c r="B18" s="19"/>
      <c r="C18" s="64"/>
      <c r="D18" s="4"/>
      <c r="E18" s="4"/>
      <c r="F18" s="78"/>
    </row>
    <row r="19" customFormat="false" ht="18.75" hidden="false" customHeight="true" outlineLevel="0" collapsed="false">
      <c r="A19" s="56" t="s">
        <v>421</v>
      </c>
      <c r="B19" s="66" t="s">
        <v>408</v>
      </c>
      <c r="C19" s="19"/>
      <c r="D19" s="4"/>
      <c r="E19" s="4"/>
      <c r="F19" s="95"/>
    </row>
    <row r="20" customFormat="false" ht="15" hidden="false" customHeight="true" outlineLevel="0" collapsed="false">
      <c r="A20" s="64" t="s">
        <v>133</v>
      </c>
      <c r="B20" s="83" t="n">
        <f aca="false">SUM(B21,B24,B25,B26)</f>
        <v>5880</v>
      </c>
      <c r="C20" s="4"/>
      <c r="D20" s="4"/>
      <c r="E20" s="4"/>
      <c r="F20" s="64"/>
    </row>
    <row r="21" customFormat="false" ht="15" hidden="false" customHeight="true" outlineLevel="0" collapsed="false">
      <c r="A21" s="72" t="s">
        <v>422</v>
      </c>
      <c r="B21" s="94" t="n">
        <v>2721</v>
      </c>
      <c r="C21" s="4"/>
      <c r="D21" s="85"/>
      <c r="E21" s="4"/>
      <c r="F21" s="64"/>
    </row>
    <row r="22" customFormat="false" ht="15" hidden="false" customHeight="true" outlineLevel="0" collapsed="false">
      <c r="A22" s="105" t="s">
        <v>423</v>
      </c>
      <c r="B22" s="83" t="n">
        <v>2433</v>
      </c>
      <c r="C22" s="4"/>
      <c r="D22" s="4"/>
      <c r="E22" s="4"/>
      <c r="F22" s="64"/>
    </row>
    <row r="23" customFormat="false" ht="15" hidden="false" customHeight="true" outlineLevel="0" collapsed="false">
      <c r="A23" s="106" t="s">
        <v>424</v>
      </c>
      <c r="B23" s="73" t="n">
        <v>288</v>
      </c>
      <c r="C23" s="4"/>
      <c r="D23" s="4"/>
      <c r="E23" s="4"/>
      <c r="F23" s="64"/>
    </row>
    <row r="24" customFormat="false" ht="15" hidden="false" customHeight="true" outlineLevel="0" collapsed="false">
      <c r="A24" s="4" t="s">
        <v>425</v>
      </c>
      <c r="B24" s="89" t="n">
        <v>870</v>
      </c>
      <c r="C24" s="4"/>
      <c r="D24" s="4"/>
      <c r="E24" s="4"/>
      <c r="F24" s="64"/>
    </row>
    <row r="25" customFormat="false" ht="15" hidden="false" customHeight="true" outlineLevel="0" collapsed="false">
      <c r="A25" s="72" t="s">
        <v>426</v>
      </c>
      <c r="B25" s="94" t="n">
        <v>1703</v>
      </c>
      <c r="C25" s="4"/>
      <c r="D25" s="4"/>
      <c r="E25" s="4"/>
      <c r="F25" s="64"/>
    </row>
    <row r="26" customFormat="false" ht="15" hidden="false" customHeight="true" outlineLevel="0" collapsed="false">
      <c r="A26" s="4" t="s">
        <v>427</v>
      </c>
      <c r="B26" s="89" t="n">
        <v>586</v>
      </c>
      <c r="C26" s="4"/>
      <c r="D26" s="4"/>
      <c r="E26" s="4"/>
      <c r="F26" s="64"/>
    </row>
    <row r="27" customFormat="false" ht="15" hidden="false" customHeight="true" outlineLevel="0" collapsed="false">
      <c r="A27" s="72"/>
      <c r="B27" s="94"/>
      <c r="C27" s="4"/>
      <c r="D27" s="4"/>
      <c r="E27" s="4"/>
      <c r="F27" s="64"/>
    </row>
    <row r="28" customFormat="false" ht="18.75" hidden="false" customHeight="true" outlineLevel="0" collapsed="false">
      <c r="A28" s="56" t="s">
        <v>428</v>
      </c>
      <c r="B28" s="66" t="s">
        <v>408</v>
      </c>
      <c r="C28" s="4"/>
      <c r="D28" s="4"/>
      <c r="E28" s="4"/>
      <c r="F28" s="64"/>
    </row>
    <row r="29" customFormat="false" ht="15" hidden="false" customHeight="true" outlineLevel="0" collapsed="false">
      <c r="A29" s="64" t="s">
        <v>133</v>
      </c>
      <c r="B29" s="107" t="n">
        <v>91700</v>
      </c>
      <c r="C29" s="4"/>
      <c r="D29" s="4"/>
      <c r="E29" s="4"/>
      <c r="F29" s="6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64"/>
    </row>
    <row r="31" customFormat="false" ht="18.75" hidden="false" customHeight="true" outlineLevel="0" collapsed="false">
      <c r="A31" s="56" t="s">
        <v>429</v>
      </c>
      <c r="B31" s="66" t="s">
        <v>430</v>
      </c>
      <c r="C31" s="4"/>
      <c r="D31" s="4"/>
      <c r="E31" s="4"/>
      <c r="F31" s="64"/>
    </row>
    <row r="32" customFormat="false" ht="15" hidden="false" customHeight="true" outlineLevel="0" collapsed="false">
      <c r="A32" s="4" t="s">
        <v>431</v>
      </c>
      <c r="B32" s="108" t="n">
        <v>0.9</v>
      </c>
      <c r="C32" s="4"/>
      <c r="D32" s="4"/>
      <c r="E32" s="4"/>
      <c r="F32" s="64"/>
    </row>
    <row r="33" customFormat="false" ht="15" hidden="false" customHeight="true" outlineLevel="0" collapsed="false">
      <c r="A33" s="72" t="s">
        <v>432</v>
      </c>
      <c r="B33" s="109" t="n">
        <v>2.5</v>
      </c>
      <c r="C33" s="4"/>
      <c r="D33" s="4"/>
      <c r="E33" s="4"/>
      <c r="F33" s="64"/>
    </row>
    <row r="34" customFormat="false" ht="12.75" hidden="false" customHeight="false" outlineLevel="0" collapsed="false">
      <c r="A34" s="19" t="s">
        <v>433</v>
      </c>
      <c r="B34" s="4"/>
      <c r="C34" s="4"/>
      <c r="D34" s="4"/>
      <c r="E34" s="4"/>
      <c r="F34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7" width="16.13"/>
  </cols>
  <sheetData>
    <row r="1" customFormat="false" ht="15.75" hidden="false" customHeight="true" outlineLevel="0" collapsed="false">
      <c r="A1" s="3" t="s">
        <v>434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s="112" customFormat="true" ht="18.75" hidden="false" customHeight="true" outlineLevel="0" collapsed="false">
      <c r="A3" s="110" t="s">
        <v>435</v>
      </c>
      <c r="B3" s="110" t="s">
        <v>436</v>
      </c>
      <c r="C3" s="111" t="s">
        <v>437</v>
      </c>
      <c r="D3" s="111"/>
      <c r="E3" s="25" t="s">
        <v>438</v>
      </c>
      <c r="F3" s="25"/>
    </row>
    <row r="4" s="97" customFormat="true" ht="15" hidden="false" customHeight="true" outlineLevel="0" collapsed="false">
      <c r="A4" s="110"/>
      <c r="B4" s="110"/>
      <c r="C4" s="14" t="s">
        <v>439</v>
      </c>
      <c r="D4" s="113" t="s">
        <v>440</v>
      </c>
      <c r="E4" s="66" t="s">
        <v>439</v>
      </c>
      <c r="F4" s="66" t="s">
        <v>440</v>
      </c>
    </row>
    <row r="5" customFormat="false" ht="15" hidden="false" customHeight="true" outlineLevel="0" collapsed="false">
      <c r="A5" s="107" t="n">
        <v>5</v>
      </c>
      <c r="B5" s="107" t="n">
        <v>12830</v>
      </c>
      <c r="C5" s="107" t="n">
        <v>4</v>
      </c>
      <c r="D5" s="107" t="n">
        <v>370</v>
      </c>
      <c r="E5" s="107" t="n">
        <v>1</v>
      </c>
      <c r="F5" s="107" t="n">
        <v>12460</v>
      </c>
    </row>
    <row r="6" customFormat="false" ht="12.75" hidden="false" customHeight="true" outlineLevel="0" collapsed="false">
      <c r="A6" s="19" t="s">
        <v>441</v>
      </c>
      <c r="B6" s="19"/>
      <c r="C6" s="19"/>
      <c r="D6" s="84"/>
      <c r="E6" s="84"/>
      <c r="F6" s="84"/>
    </row>
    <row r="7" customFormat="false" ht="12.75" hidden="false" customHeight="false" outlineLevel="0" collapsed="false">
      <c r="A7" s="19" t="s">
        <v>433</v>
      </c>
      <c r="B7" s="89"/>
      <c r="C7" s="89"/>
      <c r="D7" s="89"/>
      <c r="E7" s="89"/>
      <c r="F7" s="89"/>
    </row>
  </sheetData>
  <mergeCells count="4"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42"/>
    <col collapsed="false" customWidth="true" hidden="false" outlineLevel="0" max="3" min="3" style="2" width="5.56"/>
    <col collapsed="false" customWidth="true" hidden="false" outlineLevel="0" max="50" min="4" style="2" width="11.42"/>
  </cols>
  <sheetData>
    <row r="1" customFormat="false" ht="12.75" hidden="false" customHeight="false" outlineLevel="0" collapsed="false">
      <c r="B1" s="2"/>
      <c r="D1" s="23"/>
      <c r="E1" s="23"/>
      <c r="AX1" s="0"/>
    </row>
    <row r="2" customFormat="false" ht="12.75" hidden="false" customHeight="false" outlineLevel="0" collapsed="false">
      <c r="E2" s="23"/>
      <c r="F2" s="23"/>
    </row>
    <row r="3" customFormat="false" ht="12.75" hidden="false" customHeight="false" outlineLevel="0" collapsed="false">
      <c r="E3" s="23"/>
      <c r="F3" s="114"/>
    </row>
    <row r="4" customFormat="false" ht="12.75" hidden="false" customHeight="false" outlineLevel="0" collapsed="false">
      <c r="E4" s="23"/>
      <c r="F4" s="114"/>
    </row>
    <row r="5" customFormat="false" ht="12.75" hidden="false" customHeight="false" outlineLevel="0" collapsed="false">
      <c r="E5" s="23"/>
      <c r="F5" s="114"/>
    </row>
    <row r="6" customFormat="false" ht="12.75" hidden="false" customHeight="false" outlineLevel="0" collapsed="false">
      <c r="E6" s="23"/>
      <c r="F6" s="114"/>
    </row>
    <row r="7" customFormat="false" ht="12.75" hidden="false" customHeight="false" outlineLevel="0" collapsed="false">
      <c r="E7" s="23"/>
      <c r="F7" s="114"/>
    </row>
    <row r="8" customFormat="false" ht="12.75" hidden="false" customHeight="false" outlineLevel="0" collapsed="false">
      <c r="E8" s="23"/>
      <c r="F8" s="114"/>
    </row>
    <row r="9" customFormat="false" ht="12.75" hidden="false" customHeight="false" outlineLevel="0" collapsed="false">
      <c r="E9" s="23"/>
      <c r="F9" s="23"/>
    </row>
    <row r="10" customFormat="false" ht="12.75" hidden="false" customHeight="false" outlineLevel="0" collapsed="false">
      <c r="E10" s="23"/>
      <c r="F10" s="114"/>
    </row>
    <row r="11" customFormat="false" ht="12.75" hidden="false" customHeight="false" outlineLevel="0" collapsed="false">
      <c r="E11" s="23"/>
      <c r="F11" s="114"/>
    </row>
    <row r="12" customFormat="false" ht="12.75" hidden="false" customHeight="false" outlineLevel="0" collapsed="false">
      <c r="E12" s="23"/>
      <c r="F12" s="114"/>
    </row>
    <row r="13" customFormat="false" ht="12.75" hidden="false" customHeight="false" outlineLevel="0" collapsed="false">
      <c r="E13" s="23"/>
      <c r="F13" s="114"/>
    </row>
    <row r="14" customFormat="false" ht="12.75" hidden="false" customHeight="false" outlineLevel="0" collapsed="false">
      <c r="E14" s="23"/>
      <c r="F14" s="23"/>
    </row>
    <row r="15" customFormat="false" ht="12.75" hidden="false" customHeight="false" outlineLevel="0" collapsed="false">
      <c r="E15" s="23"/>
      <c r="F15" s="114"/>
    </row>
    <row r="16" customFormat="false" ht="12.75" hidden="false" customHeight="false" outlineLevel="0" collapsed="false">
      <c r="E16" s="23"/>
      <c r="F16" s="114"/>
    </row>
    <row r="17" customFormat="false" ht="12.75" hidden="false" customHeight="false" outlineLevel="0" collapsed="false">
      <c r="E17" s="23"/>
      <c r="F17" s="114"/>
    </row>
    <row r="18" customFormat="false" ht="12.75" hidden="false" customHeight="false" outlineLevel="0" collapsed="false">
      <c r="E18" s="23"/>
      <c r="F18" s="114"/>
    </row>
    <row r="19" customFormat="false" ht="12.75" hidden="false" customHeight="false" outlineLevel="0" collapsed="false">
      <c r="E19" s="23"/>
      <c r="F19" s="114"/>
    </row>
    <row r="20" customFormat="false" ht="12.75" hidden="false" customHeight="false" outlineLevel="0" collapsed="false">
      <c r="E20" s="23"/>
      <c r="F20" s="114"/>
    </row>
    <row r="21" customFormat="false" ht="12.75" hidden="false" customHeight="false" outlineLevel="0" collapsed="false">
      <c r="E21" s="23"/>
      <c r="F21" s="114"/>
    </row>
    <row r="22" customFormat="false" ht="12.75" hidden="false" customHeight="false" outlineLevel="0" collapsed="false">
      <c r="E22" s="23"/>
      <c r="F22" s="114"/>
    </row>
    <row r="23" customFormat="false" ht="12.75" hidden="false" customHeight="false" outlineLevel="0" collapsed="false">
      <c r="E23" s="23"/>
      <c r="F23" s="23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3"/>
      <c r="F25" s="114"/>
    </row>
    <row r="26" customFormat="false" ht="12.75" hidden="false" customHeight="false" outlineLevel="0" collapsed="false">
      <c r="E26" s="23"/>
      <c r="F26" s="23"/>
    </row>
    <row r="27" customFormat="false" ht="12.75" hidden="false" customHeight="false" outlineLevel="0" collapsed="false">
      <c r="E27" s="23"/>
      <c r="F27" s="23"/>
    </row>
    <row r="28" customFormat="false" ht="12.75" hidden="false" customHeight="false" outlineLevel="0" collapsed="false">
      <c r="E28" s="23"/>
      <c r="F28" s="23"/>
    </row>
    <row r="29" customFormat="false" ht="12.75" hidden="false" customHeight="false" outlineLevel="0" collapsed="false">
      <c r="E29" s="23"/>
      <c r="F29" s="23"/>
    </row>
    <row r="30" customFormat="false" ht="12.75" hidden="false" customHeight="false" outlineLevel="0" collapsed="false">
      <c r="E30" s="23"/>
      <c r="F30" s="23"/>
    </row>
    <row r="31" customFormat="false" ht="12.75" hidden="false" customHeight="false" outlineLevel="0" collapsed="false">
      <c r="E31" s="23"/>
      <c r="F31" s="23"/>
    </row>
    <row r="32" customFormat="false" ht="12.75" hidden="false" customHeight="false" outlineLevel="0" collapsed="false">
      <c r="E32" s="23"/>
      <c r="F32" s="23"/>
    </row>
    <row r="33" customFormat="false" ht="12.75" hidden="false" customHeight="false" outlineLevel="0" collapsed="false">
      <c r="E33" s="23"/>
      <c r="F33" s="23"/>
    </row>
    <row r="34" customFormat="false" ht="12.75" hidden="false" customHeight="false" outlineLevel="0" collapsed="false">
      <c r="E34" s="23"/>
      <c r="F34" s="23"/>
    </row>
    <row r="35" customFormat="false" ht="12.75" hidden="false" customHeight="false" outlineLevel="0" collapsed="false">
      <c r="E35" s="23"/>
      <c r="F35" s="23"/>
    </row>
    <row r="36" customFormat="false" ht="12.75" hidden="false" customHeight="false" outlineLevel="0" collapsed="false">
      <c r="E36" s="23"/>
      <c r="F36" s="23"/>
    </row>
    <row r="37" customFormat="false" ht="12.75" hidden="false" customHeight="false" outlineLevel="0" collapsed="false">
      <c r="E37" s="23"/>
      <c r="F37" s="23"/>
    </row>
    <row r="38" customFormat="false" ht="12.75" hidden="false" customHeight="false" outlineLevel="0" collapsed="false">
      <c r="E38" s="23"/>
      <c r="F38" s="23"/>
    </row>
    <row r="39" customFormat="false" ht="12.75" hidden="false" customHeight="false" outlineLevel="0" collapsed="false">
      <c r="E39" s="23"/>
      <c r="F39" s="23"/>
    </row>
    <row r="40" customFormat="false" ht="12.75" hidden="false" customHeight="false" outlineLevel="0" collapsed="false">
      <c r="E40" s="23"/>
      <c r="F40" s="23"/>
    </row>
    <row r="41" customFormat="false" ht="12.75" hidden="false" customHeight="false" outlineLevel="0" collapsed="false">
      <c r="E41" s="23"/>
      <c r="F41" s="23"/>
    </row>
    <row r="42" customFormat="false" ht="12.75" hidden="false" customHeight="false" outlineLevel="0" collapsed="false">
      <c r="E42" s="23"/>
      <c r="F42" s="23"/>
    </row>
    <row r="43" customFormat="false" ht="12.75" hidden="false" customHeight="false" outlineLevel="0" collapsed="false">
      <c r="E43" s="23"/>
      <c r="F43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1.99"/>
    <col collapsed="false" customWidth="true" hidden="false" outlineLevel="0" max="3" min="3" style="0" width="22.85"/>
    <col collapsed="false" customWidth="true" hidden="false" outlineLevel="0" max="5" min="4" style="97" width="18.7"/>
  </cols>
  <sheetData>
    <row r="1" customFormat="false" ht="15.75" hidden="false" customHeight="true" outlineLevel="0" collapsed="false">
      <c r="A1" s="3" t="s">
        <v>442</v>
      </c>
      <c r="B1" s="4"/>
      <c r="C1" s="4"/>
      <c r="D1" s="89"/>
      <c r="E1" s="89"/>
    </row>
    <row r="2" customFormat="false" ht="12.75" hidden="false" customHeight="false" outlineLevel="0" collapsed="false">
      <c r="A2" s="4"/>
      <c r="B2" s="4"/>
      <c r="C2" s="4"/>
      <c r="D2" s="89"/>
      <c r="E2" s="89"/>
    </row>
    <row r="3" customFormat="false" ht="26.25" hidden="false" customHeight="true" outlineLevel="0" collapsed="false">
      <c r="A3" s="56"/>
      <c r="B3" s="56"/>
      <c r="C3" s="56"/>
      <c r="D3" s="66" t="s">
        <v>443</v>
      </c>
      <c r="E3" s="66" t="s">
        <v>444</v>
      </c>
    </row>
    <row r="4" customFormat="false" ht="18.75" hidden="false" customHeight="true" outlineLevel="0" collapsed="false">
      <c r="A4" s="56" t="s">
        <v>177</v>
      </c>
      <c r="B4" s="56" t="s">
        <v>178</v>
      </c>
      <c r="C4" s="56" t="s">
        <v>179</v>
      </c>
      <c r="D4" s="66" t="s">
        <v>445</v>
      </c>
      <c r="E4" s="66" t="s">
        <v>446</v>
      </c>
    </row>
    <row r="5" customFormat="false" ht="15" hidden="false" customHeight="true" outlineLevel="0" collapsed="false">
      <c r="A5" s="4" t="s">
        <v>447</v>
      </c>
      <c r="B5" s="4" t="s">
        <v>448</v>
      </c>
      <c r="C5" s="4" t="s">
        <v>449</v>
      </c>
      <c r="D5" s="89" t="n">
        <v>47</v>
      </c>
      <c r="E5" s="89" t="n">
        <v>52</v>
      </c>
    </row>
    <row r="6" customFormat="false" ht="15" hidden="false" customHeight="true" outlineLevel="0" collapsed="false">
      <c r="A6" s="115" t="s">
        <v>450</v>
      </c>
      <c r="B6" s="72" t="s">
        <v>451</v>
      </c>
      <c r="C6" s="72" t="s">
        <v>452</v>
      </c>
      <c r="D6" s="94" t="n">
        <v>53</v>
      </c>
      <c r="E6" s="94" t="n">
        <v>35</v>
      </c>
    </row>
    <row r="7" customFormat="false" ht="15" hidden="false" customHeight="true" outlineLevel="0" collapsed="false">
      <c r="A7" s="116" t="s">
        <v>453</v>
      </c>
      <c r="B7" s="64" t="s">
        <v>454</v>
      </c>
      <c r="C7" s="64" t="s">
        <v>455</v>
      </c>
      <c r="D7" s="83" t="n">
        <v>26</v>
      </c>
      <c r="E7" s="83" t="n">
        <v>0</v>
      </c>
    </row>
    <row r="8" customFormat="false" ht="15" hidden="false" customHeight="true" outlineLevel="0" collapsed="false">
      <c r="A8" s="115" t="s">
        <v>456</v>
      </c>
      <c r="B8" s="72" t="s">
        <v>457</v>
      </c>
      <c r="C8" s="72" t="s">
        <v>458</v>
      </c>
      <c r="D8" s="94" t="n">
        <v>3234</v>
      </c>
      <c r="E8" s="94" t="n">
        <v>0</v>
      </c>
    </row>
    <row r="9" customFormat="false" ht="15" hidden="false" customHeight="true" outlineLevel="0" collapsed="false">
      <c r="A9" s="4" t="s">
        <v>459</v>
      </c>
      <c r="B9" s="4" t="s">
        <v>460</v>
      </c>
      <c r="C9" s="4" t="s">
        <v>461</v>
      </c>
      <c r="D9" s="89" t="n">
        <v>2</v>
      </c>
      <c r="E9" s="89" t="n">
        <v>79</v>
      </c>
    </row>
    <row r="10" customFormat="false" ht="15" hidden="false" customHeight="true" outlineLevel="0" collapsed="false">
      <c r="A10" s="115" t="s">
        <v>462</v>
      </c>
      <c r="B10" s="72" t="s">
        <v>463</v>
      </c>
      <c r="C10" s="72" t="s">
        <v>464</v>
      </c>
      <c r="D10" s="94" t="n">
        <v>103</v>
      </c>
      <c r="E10" s="94" t="n">
        <v>148</v>
      </c>
    </row>
    <row r="11" customFormat="false" ht="15" hidden="false" customHeight="true" outlineLevel="0" collapsed="false">
      <c r="A11" s="116" t="s">
        <v>465</v>
      </c>
      <c r="B11" s="64" t="s">
        <v>466</v>
      </c>
      <c r="C11" s="64" t="s">
        <v>467</v>
      </c>
      <c r="D11" s="83" t="n">
        <v>1</v>
      </c>
      <c r="E11" s="83" t="n">
        <v>537</v>
      </c>
    </row>
    <row r="12" customFormat="false" ht="15" hidden="false" customHeight="true" outlineLevel="0" collapsed="false">
      <c r="A12" s="115" t="s">
        <v>468</v>
      </c>
      <c r="B12" s="72" t="s">
        <v>469</v>
      </c>
      <c r="C12" s="72" t="s">
        <v>470</v>
      </c>
      <c r="D12" s="94" t="n">
        <v>552</v>
      </c>
      <c r="E12" s="94" t="n">
        <v>1336</v>
      </c>
    </row>
    <row r="13" customFormat="false" ht="15" hidden="false" customHeight="true" outlineLevel="0" collapsed="false">
      <c r="A13" s="116" t="s">
        <v>471</v>
      </c>
      <c r="B13" s="64" t="s">
        <v>472</v>
      </c>
      <c r="C13" s="64" t="s">
        <v>473</v>
      </c>
      <c r="D13" s="83" t="n">
        <v>3425</v>
      </c>
      <c r="E13" s="83" t="n">
        <v>1849</v>
      </c>
    </row>
    <row r="14" customFormat="false" ht="15" hidden="false" customHeight="true" outlineLevel="0" collapsed="false">
      <c r="A14" s="115" t="s">
        <v>474</v>
      </c>
      <c r="B14" s="72" t="s">
        <v>475</v>
      </c>
      <c r="C14" s="72" t="s">
        <v>476</v>
      </c>
      <c r="D14" s="94" t="n">
        <v>86</v>
      </c>
      <c r="E14" s="94" t="n">
        <v>0</v>
      </c>
    </row>
    <row r="15" customFormat="false" ht="15" hidden="false" customHeight="true" outlineLevel="0" collapsed="false">
      <c r="A15" s="116" t="s">
        <v>477</v>
      </c>
      <c r="B15" s="64" t="s">
        <v>478</v>
      </c>
      <c r="C15" s="64" t="s">
        <v>479</v>
      </c>
      <c r="D15" s="83" t="n">
        <v>1572</v>
      </c>
      <c r="E15" s="83" t="n">
        <v>795</v>
      </c>
    </row>
    <row r="16" customFormat="false" ht="15" hidden="false" customHeight="true" outlineLevel="0" collapsed="false">
      <c r="A16" s="115" t="s">
        <v>480</v>
      </c>
      <c r="B16" s="72" t="s">
        <v>481</v>
      </c>
      <c r="C16" s="72" t="s">
        <v>482</v>
      </c>
      <c r="D16" s="94" t="n">
        <v>0</v>
      </c>
      <c r="E16" s="94" t="n">
        <v>36</v>
      </c>
    </row>
    <row r="17" customFormat="false" ht="15" hidden="false" customHeight="true" outlineLevel="0" collapsed="false">
      <c r="A17" s="116" t="s">
        <v>483</v>
      </c>
      <c r="B17" s="64" t="s">
        <v>484</v>
      </c>
      <c r="C17" s="64" t="s">
        <v>485</v>
      </c>
      <c r="D17" s="83" t="n">
        <v>1</v>
      </c>
      <c r="E17" s="83" t="n">
        <v>0</v>
      </c>
    </row>
    <row r="18" customFormat="false" ht="15" hidden="false" customHeight="true" outlineLevel="0" collapsed="false">
      <c r="A18" s="115" t="s">
        <v>486</v>
      </c>
      <c r="B18" s="72" t="s">
        <v>487</v>
      </c>
      <c r="C18" s="72" t="s">
        <v>488</v>
      </c>
      <c r="D18" s="94" t="n">
        <v>2</v>
      </c>
      <c r="E18" s="94" t="n">
        <v>0</v>
      </c>
    </row>
    <row r="19" customFormat="false" ht="15" hidden="false" customHeight="true" outlineLevel="0" collapsed="false">
      <c r="A19" s="116" t="s">
        <v>489</v>
      </c>
      <c r="B19" s="64" t="s">
        <v>490</v>
      </c>
      <c r="C19" s="64" t="s">
        <v>491</v>
      </c>
      <c r="D19" s="83" t="n">
        <v>147</v>
      </c>
      <c r="E19" s="83" t="n">
        <v>21</v>
      </c>
    </row>
    <row r="20" customFormat="false" ht="15" hidden="false" customHeight="true" outlineLevel="0" collapsed="false">
      <c r="A20" s="115" t="s">
        <v>492</v>
      </c>
      <c r="B20" s="72" t="s">
        <v>493</v>
      </c>
      <c r="C20" s="72" t="s">
        <v>494</v>
      </c>
      <c r="D20" s="94" t="n">
        <v>9</v>
      </c>
      <c r="E20" s="94" t="n">
        <v>0</v>
      </c>
    </row>
    <row r="21" customFormat="false" ht="15" hidden="false" customHeight="true" outlineLevel="0" collapsed="false">
      <c r="A21" s="116" t="s">
        <v>495</v>
      </c>
      <c r="B21" s="64" t="s">
        <v>496</v>
      </c>
      <c r="C21" s="64" t="s">
        <v>497</v>
      </c>
      <c r="D21" s="83" t="n">
        <v>6</v>
      </c>
      <c r="E21" s="83" t="n">
        <v>0</v>
      </c>
    </row>
    <row r="22" customFormat="false" ht="15" hidden="false" customHeight="true" outlineLevel="0" collapsed="false">
      <c r="A22" s="72" t="s">
        <v>498</v>
      </c>
      <c r="B22" s="72" t="s">
        <v>499</v>
      </c>
      <c r="C22" s="72" t="s">
        <v>500</v>
      </c>
      <c r="D22" s="94" t="n">
        <v>241</v>
      </c>
      <c r="E22" s="94" t="n">
        <v>5</v>
      </c>
    </row>
    <row r="23" customFormat="false" ht="15" hidden="false" customHeight="true" outlineLevel="0" collapsed="false">
      <c r="A23" s="116" t="s">
        <v>501</v>
      </c>
      <c r="B23" s="64" t="s">
        <v>502</v>
      </c>
      <c r="C23" s="64" t="s">
        <v>503</v>
      </c>
      <c r="D23" s="83" t="n">
        <v>35</v>
      </c>
      <c r="E23" s="83" t="n">
        <v>0</v>
      </c>
    </row>
    <row r="24" customFormat="false" ht="15" hidden="false" customHeight="true" outlineLevel="0" collapsed="false">
      <c r="A24" s="115" t="s">
        <v>504</v>
      </c>
      <c r="B24" s="72" t="s">
        <v>505</v>
      </c>
      <c r="C24" s="72" t="s">
        <v>506</v>
      </c>
      <c r="D24" s="94" t="n">
        <v>148</v>
      </c>
      <c r="E24" s="73" t="n">
        <v>0</v>
      </c>
    </row>
    <row r="25" customFormat="false" ht="15" hidden="false" customHeight="true" outlineLevel="0" collapsed="false">
      <c r="A25" s="116" t="s">
        <v>507</v>
      </c>
      <c r="B25" s="64" t="s">
        <v>508</v>
      </c>
      <c r="C25" s="64" t="s">
        <v>509</v>
      </c>
      <c r="D25" s="83" t="n">
        <v>1274</v>
      </c>
      <c r="E25" s="83" t="n">
        <v>0</v>
      </c>
    </row>
    <row r="26" customFormat="false" ht="15" hidden="false" customHeight="true" outlineLevel="0" collapsed="false">
      <c r="A26" s="115" t="s">
        <v>510</v>
      </c>
      <c r="B26" s="72" t="s">
        <v>511</v>
      </c>
      <c r="C26" s="72" t="s">
        <v>512</v>
      </c>
      <c r="D26" s="94" t="n">
        <v>21458</v>
      </c>
      <c r="E26" s="94" t="n">
        <v>4762</v>
      </c>
    </row>
    <row r="27" customFormat="false" ht="15" hidden="false" customHeight="true" outlineLevel="0" collapsed="false">
      <c r="A27" s="116" t="s">
        <v>513</v>
      </c>
      <c r="B27" s="64" t="s">
        <v>514</v>
      </c>
      <c r="C27" s="64" t="s">
        <v>515</v>
      </c>
      <c r="D27" s="83" t="n">
        <v>96</v>
      </c>
      <c r="E27" s="83" t="n">
        <v>0</v>
      </c>
    </row>
    <row r="28" customFormat="false" ht="15" hidden="false" customHeight="true" outlineLevel="0" collapsed="false">
      <c r="A28" s="115" t="s">
        <v>516</v>
      </c>
      <c r="B28" s="72" t="s">
        <v>517</v>
      </c>
      <c r="C28" s="72" t="s">
        <v>518</v>
      </c>
      <c r="D28" s="94" t="n">
        <v>0</v>
      </c>
      <c r="E28" s="94" t="n">
        <v>0</v>
      </c>
    </row>
    <row r="29" customFormat="false" ht="15" hidden="false" customHeight="true" outlineLevel="0" collapsed="false">
      <c r="A29" s="116" t="s">
        <v>519</v>
      </c>
      <c r="B29" s="64" t="s">
        <v>520</v>
      </c>
      <c r="C29" s="64" t="s">
        <v>521</v>
      </c>
      <c r="D29" s="83" t="n">
        <v>4552</v>
      </c>
      <c r="E29" s="83" t="n">
        <v>0</v>
      </c>
    </row>
    <row r="30" customFormat="false" ht="15" hidden="false" customHeight="true" outlineLevel="0" collapsed="false">
      <c r="A30" s="115" t="s">
        <v>522</v>
      </c>
      <c r="B30" s="72" t="s">
        <v>523</v>
      </c>
      <c r="C30" s="72" t="s">
        <v>524</v>
      </c>
      <c r="D30" s="94" t="n">
        <v>2738</v>
      </c>
      <c r="E30" s="94" t="n">
        <v>22</v>
      </c>
    </row>
    <row r="31" customFormat="false" ht="15" hidden="false" customHeight="true" outlineLevel="0" collapsed="false">
      <c r="A31" s="116" t="s">
        <v>525</v>
      </c>
      <c r="B31" s="64" t="s">
        <v>526</v>
      </c>
      <c r="C31" s="64" t="s">
        <v>527</v>
      </c>
      <c r="D31" s="83" t="n">
        <v>12</v>
      </c>
      <c r="E31" s="83" t="n">
        <v>23</v>
      </c>
    </row>
    <row r="32" customFormat="false" ht="15" hidden="false" customHeight="true" outlineLevel="0" collapsed="false">
      <c r="A32" s="115" t="s">
        <v>528</v>
      </c>
      <c r="B32" s="72" t="s">
        <v>529</v>
      </c>
      <c r="C32" s="72" t="s">
        <v>530</v>
      </c>
      <c r="D32" s="94" t="n">
        <v>0</v>
      </c>
      <c r="E32" s="94" t="n">
        <v>0</v>
      </c>
    </row>
    <row r="33" customFormat="false" ht="15" hidden="false" customHeight="true" outlineLevel="0" collapsed="false">
      <c r="A33" s="4" t="s">
        <v>531</v>
      </c>
      <c r="B33" s="4" t="s">
        <v>532</v>
      </c>
      <c r="C33" s="4" t="s">
        <v>533</v>
      </c>
      <c r="D33" s="89" t="n">
        <v>0</v>
      </c>
      <c r="E33" s="89" t="n">
        <v>0</v>
      </c>
    </row>
    <row r="34" customFormat="false" ht="15" hidden="false" customHeight="true" outlineLevel="0" collapsed="false">
      <c r="A34" s="115" t="s">
        <v>534</v>
      </c>
      <c r="B34" s="72" t="s">
        <v>535</v>
      </c>
      <c r="C34" s="72" t="s">
        <v>536</v>
      </c>
      <c r="D34" s="94" t="n">
        <v>3</v>
      </c>
      <c r="E34" s="94" t="n">
        <v>0</v>
      </c>
    </row>
    <row r="35" customFormat="false" ht="15" hidden="false" customHeight="true" outlineLevel="0" collapsed="false">
      <c r="A35" s="116" t="s">
        <v>537</v>
      </c>
      <c r="B35" s="64" t="s">
        <v>538</v>
      </c>
      <c r="C35" s="64" t="s">
        <v>539</v>
      </c>
      <c r="D35" s="83" t="n">
        <v>1</v>
      </c>
      <c r="E35" s="83" t="n">
        <v>0</v>
      </c>
    </row>
    <row r="36" customFormat="false" ht="15" hidden="false" customHeight="true" outlineLevel="0" collapsed="false">
      <c r="A36" s="115" t="s">
        <v>540</v>
      </c>
      <c r="B36" s="72" t="s">
        <v>541</v>
      </c>
      <c r="C36" s="72" t="s">
        <v>542</v>
      </c>
      <c r="D36" s="94" t="s">
        <v>29</v>
      </c>
      <c r="E36" s="94" t="s">
        <v>29</v>
      </c>
    </row>
    <row r="37" customFormat="false" ht="15" hidden="false" customHeight="true" outlineLevel="0" collapsed="false">
      <c r="A37" s="116" t="s">
        <v>543</v>
      </c>
      <c r="B37" s="64" t="s">
        <v>544</v>
      </c>
      <c r="C37" s="64" t="s">
        <v>545</v>
      </c>
      <c r="D37" s="83" t="n">
        <v>1009</v>
      </c>
      <c r="E37" s="83" t="s">
        <v>29</v>
      </c>
    </row>
    <row r="38" customFormat="false" ht="15" hidden="false" customHeight="true" outlineLevel="0" collapsed="false">
      <c r="A38" s="115" t="s">
        <v>546</v>
      </c>
      <c r="B38" s="72" t="s">
        <v>547</v>
      </c>
      <c r="C38" s="72" t="s">
        <v>548</v>
      </c>
      <c r="D38" s="94" t="n">
        <v>71</v>
      </c>
      <c r="E38" s="94" t="n">
        <v>66</v>
      </c>
    </row>
    <row r="39" customFormat="false" ht="15" hidden="false" customHeight="true" outlineLevel="0" collapsed="false">
      <c r="A39" s="116" t="s">
        <v>549</v>
      </c>
      <c r="B39" s="64" t="s">
        <v>550</v>
      </c>
      <c r="C39" s="64" t="s">
        <v>551</v>
      </c>
      <c r="D39" s="83" t="n">
        <v>274</v>
      </c>
      <c r="E39" s="83" t="n">
        <v>30</v>
      </c>
    </row>
    <row r="40" customFormat="false" ht="15" hidden="false" customHeight="true" outlineLevel="0" collapsed="false">
      <c r="A40" s="115" t="s">
        <v>552</v>
      </c>
      <c r="B40" s="72" t="s">
        <v>553</v>
      </c>
      <c r="C40" s="72" t="s">
        <v>554</v>
      </c>
      <c r="D40" s="94" t="n">
        <v>12</v>
      </c>
      <c r="E40" s="94" t="n">
        <v>3</v>
      </c>
    </row>
    <row r="41" customFormat="false" ht="15" hidden="false" customHeight="true" outlineLevel="0" collapsed="false">
      <c r="A41" s="116" t="s">
        <v>555</v>
      </c>
      <c r="B41" s="64" t="s">
        <v>556</v>
      </c>
      <c r="C41" s="64" t="s">
        <v>557</v>
      </c>
      <c r="D41" s="83" t="n">
        <v>122</v>
      </c>
      <c r="E41" s="83" t="n">
        <v>549</v>
      </c>
    </row>
    <row r="42" customFormat="false" ht="15" hidden="false" customHeight="true" outlineLevel="0" collapsed="false">
      <c r="A42" s="115" t="s">
        <v>558</v>
      </c>
      <c r="B42" s="72" t="s">
        <v>559</v>
      </c>
      <c r="C42" s="72" t="s">
        <v>560</v>
      </c>
      <c r="D42" s="94" t="n">
        <v>56</v>
      </c>
      <c r="E42" s="94" t="n">
        <v>74</v>
      </c>
    </row>
    <row r="43" customFormat="false" ht="15" hidden="false" customHeight="true" outlineLevel="0" collapsed="false">
      <c r="A43" s="116" t="s">
        <v>561</v>
      </c>
      <c r="B43" s="64" t="s">
        <v>562</v>
      </c>
      <c r="C43" s="64" t="s">
        <v>563</v>
      </c>
      <c r="D43" s="83" t="n">
        <v>0</v>
      </c>
      <c r="E43" s="83" t="n">
        <v>92</v>
      </c>
    </row>
    <row r="44" customFormat="false" ht="15" hidden="false" customHeight="true" outlineLevel="0" collapsed="false">
      <c r="A44" s="115" t="s">
        <v>564</v>
      </c>
      <c r="B44" s="72" t="s">
        <v>565</v>
      </c>
      <c r="C44" s="72" t="s">
        <v>566</v>
      </c>
      <c r="D44" s="94" t="n">
        <v>44</v>
      </c>
      <c r="E44" s="94" t="n">
        <v>0</v>
      </c>
    </row>
    <row r="45" customFormat="false" ht="15" hidden="false" customHeight="true" outlineLevel="0" collapsed="false">
      <c r="A45" s="116" t="s">
        <v>567</v>
      </c>
      <c r="B45" s="64" t="s">
        <v>568</v>
      </c>
      <c r="C45" s="64" t="s">
        <v>569</v>
      </c>
      <c r="D45" s="83" t="n">
        <v>0</v>
      </c>
      <c r="E45" s="83" t="n">
        <v>46</v>
      </c>
    </row>
    <row r="46" customFormat="false" ht="15" hidden="false" customHeight="true" outlineLevel="0" collapsed="false">
      <c r="A46" s="72" t="s">
        <v>570</v>
      </c>
      <c r="B46" s="72" t="s">
        <v>571</v>
      </c>
      <c r="C46" s="72" t="s">
        <v>572</v>
      </c>
      <c r="D46" s="94" t="n">
        <v>34</v>
      </c>
      <c r="E46" s="94" t="n">
        <v>16</v>
      </c>
    </row>
    <row r="47" customFormat="false" ht="15" hidden="false" customHeight="true" outlineLevel="0" collapsed="false">
      <c r="A47" s="116" t="s">
        <v>573</v>
      </c>
      <c r="B47" s="64" t="s">
        <v>574</v>
      </c>
      <c r="C47" s="64" t="s">
        <v>575</v>
      </c>
      <c r="D47" s="83" t="n">
        <v>1745</v>
      </c>
      <c r="E47" s="83" t="n">
        <v>0</v>
      </c>
    </row>
    <row r="48" customFormat="false" ht="15" hidden="false" customHeight="true" outlineLevel="0" collapsed="false">
      <c r="A48" s="115" t="s">
        <v>576</v>
      </c>
      <c r="B48" s="72" t="s">
        <v>577</v>
      </c>
      <c r="C48" s="72" t="s">
        <v>578</v>
      </c>
      <c r="D48" s="94" t="n">
        <v>78</v>
      </c>
      <c r="E48" s="73" t="n">
        <v>0</v>
      </c>
    </row>
    <row r="49" customFormat="false" ht="15" hidden="false" customHeight="true" outlineLevel="0" collapsed="false">
      <c r="A49" s="116" t="s">
        <v>579</v>
      </c>
      <c r="B49" s="64" t="s">
        <v>580</v>
      </c>
      <c r="C49" s="64" t="s">
        <v>581</v>
      </c>
      <c r="D49" s="83" t="n">
        <v>6306</v>
      </c>
      <c r="E49" s="83" t="n">
        <v>0</v>
      </c>
    </row>
    <row r="50" customFormat="false" ht="15" hidden="false" customHeight="true" outlineLevel="0" collapsed="false">
      <c r="A50" s="115" t="s">
        <v>582</v>
      </c>
      <c r="B50" s="72" t="s">
        <v>583</v>
      </c>
      <c r="C50" s="72" t="s">
        <v>584</v>
      </c>
      <c r="D50" s="94" t="n">
        <v>2</v>
      </c>
      <c r="E50" s="94" t="n">
        <v>0</v>
      </c>
    </row>
    <row r="51" customFormat="false" ht="15" hidden="false" customHeight="true" outlineLevel="0" collapsed="false">
      <c r="A51" s="116" t="s">
        <v>585</v>
      </c>
      <c r="B51" s="64" t="s">
        <v>586</v>
      </c>
      <c r="C51" s="64" t="s">
        <v>587</v>
      </c>
      <c r="D51" s="83" t="n">
        <v>90</v>
      </c>
      <c r="E51" s="83" t="n">
        <v>0</v>
      </c>
    </row>
    <row r="52" customFormat="false" ht="15" hidden="false" customHeight="true" outlineLevel="0" collapsed="false">
      <c r="A52" s="115" t="s">
        <v>588</v>
      </c>
      <c r="B52" s="72" t="s">
        <v>589</v>
      </c>
      <c r="C52" s="72" t="s">
        <v>590</v>
      </c>
      <c r="D52" s="94" t="n">
        <v>109</v>
      </c>
      <c r="E52" s="94" t="n">
        <v>0</v>
      </c>
    </row>
    <row r="53" customFormat="false" ht="15" hidden="false" customHeight="true" outlineLevel="0" collapsed="false">
      <c r="A53" s="116" t="s">
        <v>591</v>
      </c>
      <c r="B53" s="64" t="s">
        <v>592</v>
      </c>
      <c r="C53" s="64" t="s">
        <v>593</v>
      </c>
      <c r="D53" s="83" t="n">
        <v>921</v>
      </c>
      <c r="E53" s="83" t="n">
        <v>0</v>
      </c>
    </row>
    <row r="54" customFormat="false" ht="15" hidden="false" customHeight="true" outlineLevel="0" collapsed="false">
      <c r="A54" s="115" t="s">
        <v>594</v>
      </c>
      <c r="B54" s="72" t="s">
        <v>595</v>
      </c>
      <c r="C54" s="72" t="s">
        <v>596</v>
      </c>
      <c r="D54" s="94" t="n">
        <v>33</v>
      </c>
      <c r="E54" s="94" t="n">
        <v>0</v>
      </c>
    </row>
    <row r="55" customFormat="false" ht="15" hidden="false" customHeight="true" outlineLevel="0" collapsed="false">
      <c r="A55" s="116" t="s">
        <v>597</v>
      </c>
      <c r="B55" s="64" t="s">
        <v>598</v>
      </c>
      <c r="C55" s="64" t="s">
        <v>599</v>
      </c>
      <c r="D55" s="83" t="n">
        <v>474</v>
      </c>
      <c r="E55" s="83" t="n">
        <v>0</v>
      </c>
    </row>
    <row r="56" customFormat="false" ht="15" hidden="false" customHeight="true" outlineLevel="0" collapsed="false">
      <c r="A56" s="72" t="s">
        <v>600</v>
      </c>
      <c r="B56" s="72" t="s">
        <v>601</v>
      </c>
      <c r="C56" s="72" t="s">
        <v>602</v>
      </c>
      <c r="D56" s="94" t="n">
        <v>160</v>
      </c>
      <c r="E56" s="94" t="n">
        <v>0</v>
      </c>
    </row>
    <row r="57" customFormat="false" ht="15" hidden="false" customHeight="true" outlineLevel="0" collapsed="false">
      <c r="A57" s="116" t="s">
        <v>603</v>
      </c>
      <c r="B57" s="64" t="s">
        <v>604</v>
      </c>
      <c r="C57" s="64" t="s">
        <v>605</v>
      </c>
      <c r="D57" s="83" t="n">
        <v>1</v>
      </c>
      <c r="E57" s="83" t="n">
        <v>0</v>
      </c>
    </row>
    <row r="58" customFormat="false" ht="15" hidden="false" customHeight="true" outlineLevel="0" collapsed="false">
      <c r="A58" s="115" t="s">
        <v>606</v>
      </c>
      <c r="B58" s="72" t="s">
        <v>607</v>
      </c>
      <c r="C58" s="72" t="s">
        <v>608</v>
      </c>
      <c r="D58" s="94" t="n">
        <v>16</v>
      </c>
      <c r="E58" s="73" t="n">
        <v>0</v>
      </c>
    </row>
    <row r="59" customFormat="false" ht="15" hidden="false" customHeight="true" outlineLevel="0" collapsed="false">
      <c r="A59" s="116" t="s">
        <v>609</v>
      </c>
      <c r="B59" s="64" t="s">
        <v>610</v>
      </c>
      <c r="C59" s="64" t="s">
        <v>611</v>
      </c>
      <c r="D59" s="83" t="n">
        <v>49</v>
      </c>
      <c r="E59" s="83" t="n">
        <v>0</v>
      </c>
    </row>
    <row r="60" customFormat="false" ht="15" hidden="false" customHeight="true" outlineLevel="0" collapsed="false">
      <c r="A60" s="115" t="s">
        <v>612</v>
      </c>
      <c r="B60" s="72" t="s">
        <v>613</v>
      </c>
      <c r="C60" s="72" t="s">
        <v>614</v>
      </c>
      <c r="D60" s="94" t="n">
        <v>37</v>
      </c>
      <c r="E60" s="94" t="n">
        <v>0</v>
      </c>
    </row>
    <row r="61" customFormat="false" ht="15" hidden="false" customHeight="true" outlineLevel="0" collapsed="false">
      <c r="A61" s="116" t="s">
        <v>615</v>
      </c>
      <c r="B61" s="64" t="s">
        <v>616</v>
      </c>
      <c r="C61" s="64" t="s">
        <v>617</v>
      </c>
      <c r="D61" s="83" t="n">
        <v>34</v>
      </c>
      <c r="E61" s="83" t="n">
        <v>0</v>
      </c>
    </row>
    <row r="62" customFormat="false" ht="15" hidden="false" customHeight="true" outlineLevel="0" collapsed="false">
      <c r="A62" s="72" t="s">
        <v>618</v>
      </c>
      <c r="B62" s="72" t="s">
        <v>619</v>
      </c>
      <c r="C62" s="72" t="s">
        <v>620</v>
      </c>
      <c r="D62" s="94" t="n">
        <v>14</v>
      </c>
      <c r="E62" s="94" t="n">
        <v>0</v>
      </c>
    </row>
    <row r="63" customFormat="false" ht="15" hidden="false" customHeight="true" outlineLevel="0" collapsed="false">
      <c r="A63" s="116" t="s">
        <v>621</v>
      </c>
      <c r="B63" s="64" t="s">
        <v>622</v>
      </c>
      <c r="C63" s="64" t="s">
        <v>623</v>
      </c>
      <c r="D63" s="83" t="n">
        <v>5</v>
      </c>
      <c r="E63" s="83" t="n">
        <v>0</v>
      </c>
    </row>
    <row r="64" customFormat="false" ht="15" hidden="false" customHeight="true" outlineLevel="0" collapsed="false">
      <c r="A64" s="115" t="s">
        <v>624</v>
      </c>
      <c r="B64" s="72" t="s">
        <v>625</v>
      </c>
      <c r="C64" s="72" t="s">
        <v>626</v>
      </c>
      <c r="D64" s="94" t="n">
        <v>19320</v>
      </c>
      <c r="E64" s="73" t="n">
        <v>1396</v>
      </c>
    </row>
    <row r="65" customFormat="false" ht="15" hidden="false" customHeight="true" outlineLevel="0" collapsed="false">
      <c r="A65" s="116" t="s">
        <v>627</v>
      </c>
      <c r="B65" s="64" t="s">
        <v>628</v>
      </c>
      <c r="C65" s="64" t="s">
        <v>629</v>
      </c>
      <c r="D65" s="83" t="n">
        <v>0</v>
      </c>
      <c r="E65" s="83" t="n">
        <v>122</v>
      </c>
    </row>
    <row r="66" customFormat="false" ht="15" hidden="false" customHeight="true" outlineLevel="0" collapsed="false">
      <c r="A66" s="115" t="s">
        <v>630</v>
      </c>
      <c r="B66" s="72" t="s">
        <v>631</v>
      </c>
      <c r="C66" s="72" t="s">
        <v>632</v>
      </c>
      <c r="D66" s="94" t="n">
        <v>2949</v>
      </c>
      <c r="E66" s="94" t="n">
        <v>0</v>
      </c>
    </row>
    <row r="67" customFormat="false" ht="15" hidden="false" customHeight="true" outlineLevel="0" collapsed="false">
      <c r="A67" s="116" t="s">
        <v>633</v>
      </c>
      <c r="B67" s="64" t="s">
        <v>634</v>
      </c>
      <c r="C67" s="64" t="s">
        <v>635</v>
      </c>
      <c r="D67" s="83" t="n">
        <v>7</v>
      </c>
      <c r="E67" s="83" t="n">
        <v>633</v>
      </c>
    </row>
    <row r="68" customFormat="false" ht="15" hidden="false" customHeight="true" outlineLevel="0" collapsed="false">
      <c r="A68" s="72" t="s">
        <v>636</v>
      </c>
      <c r="B68" s="72" t="s">
        <v>637</v>
      </c>
      <c r="C68" s="72" t="s">
        <v>638</v>
      </c>
      <c r="D68" s="94" t="n">
        <v>174</v>
      </c>
      <c r="E68" s="94" t="n">
        <v>2</v>
      </c>
    </row>
    <row r="69" customFormat="false" ht="15" hidden="false" customHeight="true" outlineLevel="0" collapsed="false">
      <c r="A69" s="116" t="s">
        <v>639</v>
      </c>
      <c r="B69" s="64" t="s">
        <v>640</v>
      </c>
      <c r="C69" s="64" t="s">
        <v>641</v>
      </c>
      <c r="D69" s="83" t="n">
        <v>0</v>
      </c>
      <c r="E69" s="83" t="n">
        <v>145</v>
      </c>
    </row>
    <row r="70" customFormat="false" ht="15" hidden="false" customHeight="true" outlineLevel="0" collapsed="false">
      <c r="A70" s="72" t="s">
        <v>642</v>
      </c>
      <c r="B70" s="72" t="s">
        <v>643</v>
      </c>
      <c r="C70" s="72" t="s">
        <v>644</v>
      </c>
      <c r="D70" s="94" t="n">
        <v>0</v>
      </c>
      <c r="E70" s="94" t="n">
        <v>810</v>
      </c>
    </row>
    <row r="71" customFormat="false" ht="15" hidden="false" customHeight="true" outlineLevel="0" collapsed="false">
      <c r="A71" s="116" t="s">
        <v>645</v>
      </c>
      <c r="B71" s="64" t="s">
        <v>646</v>
      </c>
      <c r="C71" s="64" t="s">
        <v>647</v>
      </c>
      <c r="D71" s="83" t="n">
        <v>149</v>
      </c>
      <c r="E71" s="83" t="n">
        <v>1959</v>
      </c>
    </row>
    <row r="72" customFormat="false" ht="15" hidden="false" customHeight="true" outlineLevel="0" collapsed="false">
      <c r="A72" s="115" t="s">
        <v>648</v>
      </c>
      <c r="B72" s="72" t="s">
        <v>649</v>
      </c>
      <c r="C72" s="72" t="s">
        <v>650</v>
      </c>
      <c r="D72" s="94" t="n">
        <v>0</v>
      </c>
      <c r="E72" s="73" t="n">
        <v>1402</v>
      </c>
    </row>
    <row r="73" customFormat="false" ht="15" hidden="false" customHeight="true" outlineLevel="0" collapsed="false">
      <c r="A73" s="116" t="s">
        <v>651</v>
      </c>
      <c r="B73" s="64" t="s">
        <v>652</v>
      </c>
      <c r="C73" s="64" t="s">
        <v>653</v>
      </c>
      <c r="D73" s="83" t="n">
        <v>0</v>
      </c>
      <c r="E73" s="83" t="n">
        <v>86</v>
      </c>
    </row>
    <row r="74" customFormat="false" ht="15" hidden="false" customHeight="true" outlineLevel="0" collapsed="false">
      <c r="A74" s="115" t="s">
        <v>654</v>
      </c>
      <c r="B74" s="72" t="s">
        <v>655</v>
      </c>
      <c r="C74" s="72" t="s">
        <v>656</v>
      </c>
      <c r="D74" s="94" t="n">
        <v>10</v>
      </c>
      <c r="E74" s="94" t="n">
        <v>0</v>
      </c>
    </row>
    <row r="75" customFormat="false" ht="15" hidden="false" customHeight="true" outlineLevel="0" collapsed="false">
      <c r="A75" s="116" t="s">
        <v>657</v>
      </c>
      <c r="B75" s="64" t="s">
        <v>658</v>
      </c>
      <c r="C75" s="64" t="s">
        <v>659</v>
      </c>
      <c r="D75" s="83" t="n">
        <v>6</v>
      </c>
      <c r="E75" s="83" t="n">
        <v>0</v>
      </c>
    </row>
    <row r="76" customFormat="false" ht="15" hidden="false" customHeight="true" outlineLevel="0" collapsed="false">
      <c r="A76" s="115" t="s">
        <v>660</v>
      </c>
      <c r="B76" s="72" t="s">
        <v>661</v>
      </c>
      <c r="C76" s="72" t="s">
        <v>662</v>
      </c>
      <c r="D76" s="94" t="n">
        <v>93</v>
      </c>
      <c r="E76" s="94" t="n">
        <v>0</v>
      </c>
    </row>
    <row r="77" customFormat="false" ht="12.75" hidden="false" customHeight="true" outlineLevel="0" collapsed="false">
      <c r="A77" s="19" t="s">
        <v>663</v>
      </c>
      <c r="B77" s="19"/>
      <c r="C77" s="19"/>
      <c r="D77" s="84"/>
      <c r="E77" s="84"/>
    </row>
    <row r="78" customFormat="false" ht="12.75" hidden="false" customHeight="true" outlineLevel="0" collapsed="false">
      <c r="A78" s="19" t="s">
        <v>664</v>
      </c>
      <c r="B78" s="19"/>
      <c r="C78" s="19"/>
      <c r="D78" s="84"/>
      <c r="E78" s="84"/>
    </row>
    <row r="79" customFormat="false" ht="12.75" hidden="false" customHeight="true" outlineLevel="0" collapsed="false">
      <c r="A79" s="35" t="s">
        <v>665</v>
      </c>
      <c r="B79" s="19"/>
      <c r="C79" s="19"/>
      <c r="D79" s="84"/>
      <c r="E79" s="8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1.99"/>
    <col collapsed="false" customWidth="true" hidden="false" outlineLevel="0" max="4" min="4" style="0" width="12.85"/>
  </cols>
  <sheetData>
    <row r="1" customFormat="false" ht="15.75" hidden="false" customHeight="true" outlineLevel="0" collapsed="false">
      <c r="A1" s="3" t="s">
        <v>666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56" t="s">
        <v>667</v>
      </c>
      <c r="B3" s="66" t="s">
        <v>668</v>
      </c>
      <c r="C3" s="66" t="s">
        <v>107</v>
      </c>
      <c r="D3" s="66" t="s">
        <v>669</v>
      </c>
    </row>
    <row r="4" s="112" customFormat="true" ht="15" hidden="false" customHeight="true" outlineLevel="0" collapsed="false">
      <c r="A4" s="117" t="s">
        <v>670</v>
      </c>
      <c r="B4" s="118" t="s">
        <v>671</v>
      </c>
      <c r="C4" s="119" t="n">
        <v>20</v>
      </c>
      <c r="D4" s="120" t="n">
        <v>1402</v>
      </c>
    </row>
    <row r="5" customFormat="false" ht="15" hidden="false" customHeight="true" outlineLevel="0" collapsed="false">
      <c r="A5" s="64" t="s">
        <v>672</v>
      </c>
      <c r="B5" s="121" t="s">
        <v>673</v>
      </c>
      <c r="C5" s="64" t="n">
        <v>12</v>
      </c>
      <c r="D5" s="78" t="n">
        <v>360</v>
      </c>
    </row>
    <row r="6" s="112" customFormat="true" ht="15" hidden="false" customHeight="true" outlineLevel="0" collapsed="false">
      <c r="A6" s="117" t="s">
        <v>674</v>
      </c>
      <c r="B6" s="118" t="s">
        <v>675</v>
      </c>
      <c r="C6" s="119" t="n">
        <v>7</v>
      </c>
      <c r="D6" s="120" t="n">
        <v>864</v>
      </c>
    </row>
    <row r="7" customFormat="false" ht="15" hidden="false" customHeight="true" outlineLevel="0" collapsed="false">
      <c r="A7" s="64" t="s">
        <v>676</v>
      </c>
      <c r="B7" s="121" t="s">
        <v>677</v>
      </c>
      <c r="C7" s="64" t="n">
        <v>6</v>
      </c>
      <c r="D7" s="78" t="n">
        <v>100000</v>
      </c>
    </row>
    <row r="8" customFormat="false" ht="12.75" hidden="false" customHeight="true" outlineLevel="0" collapsed="false">
      <c r="A8" s="19" t="s">
        <v>433</v>
      </c>
      <c r="B8" s="19"/>
      <c r="C8" s="19"/>
      <c r="D8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7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7" width="16.99"/>
  </cols>
  <sheetData>
    <row r="1" customFormat="false" ht="15.75" hidden="false" customHeight="true" outlineLevel="0" collapsed="false">
      <c r="A1" s="122" t="s">
        <v>679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s="112" customFormat="true" ht="33.75" hidden="false" customHeight="true" outlineLevel="0" collapsed="false">
      <c r="A3" s="80" t="s">
        <v>680</v>
      </c>
      <c r="B3" s="80" t="s">
        <v>681</v>
      </c>
      <c r="C3" s="80" t="s">
        <v>682</v>
      </c>
      <c r="D3" s="80" t="s">
        <v>683</v>
      </c>
      <c r="E3" s="80" t="s">
        <v>684</v>
      </c>
      <c r="F3" s="80" t="s">
        <v>685</v>
      </c>
    </row>
    <row r="4" customFormat="false" ht="15" hidden="false" customHeight="true" outlineLevel="0" collapsed="false">
      <c r="A4" s="83" t="n">
        <v>3322</v>
      </c>
      <c r="B4" s="83" t="n">
        <v>1153622</v>
      </c>
      <c r="C4" s="83" t="n">
        <v>111909</v>
      </c>
      <c r="D4" s="83" t="n">
        <v>121881</v>
      </c>
      <c r="E4" s="83" t="n">
        <v>3353949</v>
      </c>
      <c r="F4" s="83" t="n">
        <v>1015347</v>
      </c>
    </row>
    <row r="5" customFormat="false" ht="12.75" hidden="false" customHeight="true" outlineLevel="0" collapsed="false">
      <c r="A5" s="26" t="s">
        <v>686</v>
      </c>
      <c r="B5" s="84"/>
      <c r="C5" s="84"/>
      <c r="D5" s="84"/>
      <c r="E5" s="84"/>
      <c r="F5" s="8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4.56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false" hidden="false" outlineLevel="0" max="257" min="7" style="2" width="11.42"/>
  </cols>
  <sheetData>
    <row r="1" customFormat="false" ht="15.75" hidden="false" customHeight="true" outlineLevel="0" collapsed="false">
      <c r="A1" s="3" t="s">
        <v>68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8.75" hidden="false" customHeight="true" outlineLevel="0" collapsed="false">
      <c r="A3" s="111" t="s">
        <v>688</v>
      </c>
      <c r="B3" s="111"/>
      <c r="C3" s="111"/>
      <c r="D3" s="111"/>
      <c r="E3" s="113" t="s">
        <v>689</v>
      </c>
      <c r="F3" s="66" t="s">
        <v>690</v>
      </c>
    </row>
    <row r="4" customFormat="false" ht="15" hidden="false" customHeight="true" outlineLevel="0" collapsed="false">
      <c r="A4" s="42" t="s">
        <v>107</v>
      </c>
      <c r="B4" s="42" t="s">
        <v>691</v>
      </c>
      <c r="C4" s="42" t="s">
        <v>692</v>
      </c>
      <c r="D4" s="123" t="s">
        <v>693</v>
      </c>
      <c r="E4" s="123" t="s">
        <v>166</v>
      </c>
      <c r="F4" s="80" t="s">
        <v>107</v>
      </c>
    </row>
    <row r="5" customFormat="false" ht="15" hidden="false" customHeight="true" outlineLevel="0" collapsed="false">
      <c r="A5" s="78" t="n">
        <v>740</v>
      </c>
      <c r="B5" s="78" t="n">
        <v>589</v>
      </c>
      <c r="C5" s="78" t="n">
        <v>1489619.04</v>
      </c>
      <c r="D5" s="78" t="n">
        <v>16181</v>
      </c>
      <c r="E5" s="78" t="n">
        <v>765000</v>
      </c>
      <c r="F5" s="78" t="n">
        <v>18</v>
      </c>
    </row>
    <row r="6" customFormat="false" ht="12.75" hidden="false" customHeight="true" outlineLevel="0" collapsed="false">
      <c r="A6" s="19" t="s">
        <v>686</v>
      </c>
      <c r="B6" s="19"/>
      <c r="C6" s="19"/>
      <c r="D6" s="19"/>
      <c r="E6" s="19"/>
      <c r="F6" s="19"/>
    </row>
  </sheetData>
  <mergeCells count="1">
    <mergeCell ref="A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05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8" min="6" style="0" width="11.05"/>
    <col collapsed="false" customWidth="true" hidden="false" outlineLevel="0" max="9" min="9" style="0" width="11.85"/>
    <col collapsed="false" customWidth="false" hidden="false" outlineLevel="0" max="14" min="10" style="23" width="11.42"/>
    <col collapsed="false" customWidth="false" hidden="false" outlineLevel="0" max="257" min="15" style="2" width="11.42"/>
  </cols>
  <sheetData>
    <row r="1" customFormat="false" ht="15.75" hidden="false" customHeight="true" outlineLevel="0" collapsed="false">
      <c r="A1" s="3" t="s">
        <v>6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0.5" hidden="false" customHeight="true" outlineLevel="0" collapsed="false">
      <c r="A3" s="56"/>
      <c r="B3" s="66" t="s">
        <v>695</v>
      </c>
      <c r="C3" s="80" t="s">
        <v>696</v>
      </c>
      <c r="D3" s="80" t="s">
        <v>697</v>
      </c>
      <c r="E3" s="80" t="s">
        <v>698</v>
      </c>
      <c r="F3" s="66" t="s">
        <v>699</v>
      </c>
      <c r="G3" s="66" t="s">
        <v>700</v>
      </c>
      <c r="H3" s="80" t="s">
        <v>701</v>
      </c>
      <c r="I3" s="80" t="s">
        <v>702</v>
      </c>
      <c r="J3" s="4"/>
      <c r="K3" s="4"/>
      <c r="L3" s="4"/>
      <c r="M3" s="4"/>
      <c r="N3" s="4"/>
    </row>
    <row r="4" customFormat="false" ht="15" hidden="false" customHeight="true" outlineLevel="0" collapsed="false">
      <c r="A4" s="116" t="s">
        <v>703</v>
      </c>
      <c r="B4" s="78" t="n">
        <f aca="false">SUM(B5:B23)</f>
        <v>13552</v>
      </c>
      <c r="C4" s="124" t="n">
        <v>16.9300747436815</v>
      </c>
      <c r="D4" s="78" t="n">
        <f aca="false">SUM(D5:D23)</f>
        <v>9321</v>
      </c>
      <c r="E4" s="124" t="n">
        <v>11.6444234567485</v>
      </c>
      <c r="F4" s="78" t="n">
        <f aca="false">SUM(F5:F23)</f>
        <v>1793</v>
      </c>
      <c r="G4" s="78" t="n">
        <f aca="false">SUM(G5:G23)</f>
        <v>1784</v>
      </c>
      <c r="H4" s="78" t="n">
        <f aca="false">SUM(H5:H23)</f>
        <v>1604</v>
      </c>
      <c r="I4" s="78" t="n">
        <f aca="false">SUM(I5:I23)</f>
        <v>37</v>
      </c>
      <c r="J4" s="124"/>
      <c r="K4" s="4"/>
      <c r="L4" s="4"/>
      <c r="M4" s="4"/>
      <c r="N4" s="4"/>
    </row>
    <row r="5" customFormat="false" ht="15" hidden="false" customHeight="true" outlineLevel="0" collapsed="false">
      <c r="A5" s="86" t="s">
        <v>704</v>
      </c>
      <c r="B5" s="82" t="n">
        <v>755</v>
      </c>
      <c r="C5" s="125" t="n">
        <v>29.2024444960161</v>
      </c>
      <c r="D5" s="82" t="n">
        <v>1295</v>
      </c>
      <c r="E5" s="126" t="n">
        <v>50.0889610891932</v>
      </c>
      <c r="F5" s="82" t="n">
        <v>54</v>
      </c>
      <c r="G5" s="82" t="n">
        <v>49</v>
      </c>
      <c r="H5" s="82" t="n">
        <v>48</v>
      </c>
      <c r="I5" s="82" t="n">
        <v>2</v>
      </c>
      <c r="J5" s="124"/>
      <c r="K5" s="4"/>
      <c r="L5" s="4"/>
      <c r="M5" s="4"/>
      <c r="N5" s="4"/>
    </row>
    <row r="6" customFormat="false" ht="15" hidden="false" customHeight="true" outlineLevel="0" collapsed="false">
      <c r="A6" s="91" t="s">
        <v>705</v>
      </c>
      <c r="B6" s="78" t="n">
        <v>726</v>
      </c>
      <c r="C6" s="124" t="n">
        <v>16.8379061623026</v>
      </c>
      <c r="D6" s="78" t="n">
        <v>462</v>
      </c>
      <c r="E6" s="127" t="n">
        <v>10.7150311941925</v>
      </c>
      <c r="F6" s="78" t="n">
        <v>99</v>
      </c>
      <c r="G6" s="78" t="n">
        <v>95</v>
      </c>
      <c r="H6" s="78" t="n">
        <v>91</v>
      </c>
      <c r="I6" s="78" t="n">
        <v>1</v>
      </c>
      <c r="J6" s="124"/>
      <c r="K6" s="4"/>
      <c r="L6" s="4"/>
      <c r="M6" s="4"/>
      <c r="N6" s="4"/>
    </row>
    <row r="7" customFormat="false" ht="15" hidden="false" customHeight="true" outlineLevel="0" collapsed="false">
      <c r="A7" s="86" t="s">
        <v>706</v>
      </c>
      <c r="B7" s="82" t="n">
        <v>691</v>
      </c>
      <c r="C7" s="125" t="n">
        <v>13.9850232746408</v>
      </c>
      <c r="D7" s="82" t="n">
        <v>472</v>
      </c>
      <c r="E7" s="126" t="n">
        <v>9.55272212102813</v>
      </c>
      <c r="F7" s="82" t="n">
        <v>112</v>
      </c>
      <c r="G7" s="82" t="n">
        <v>117</v>
      </c>
      <c r="H7" s="82" t="n">
        <v>105</v>
      </c>
      <c r="I7" s="82" t="n">
        <v>3</v>
      </c>
      <c r="J7" s="124"/>
      <c r="K7" s="4"/>
      <c r="L7" s="4"/>
      <c r="M7" s="4"/>
      <c r="N7" s="4"/>
    </row>
    <row r="8" customFormat="false" ht="15" hidden="false" customHeight="true" outlineLevel="0" collapsed="false">
      <c r="A8" s="91" t="s">
        <v>707</v>
      </c>
      <c r="B8" s="78" t="n">
        <v>822</v>
      </c>
      <c r="C8" s="124" t="n">
        <v>22.5563909774436</v>
      </c>
      <c r="D8" s="78" t="n">
        <v>415</v>
      </c>
      <c r="E8" s="127" t="n">
        <v>11.3879589484661</v>
      </c>
      <c r="F8" s="78" t="n">
        <v>103</v>
      </c>
      <c r="G8" s="78" t="n">
        <v>82</v>
      </c>
      <c r="H8" s="78" t="n">
        <v>78</v>
      </c>
      <c r="I8" s="78" t="n">
        <v>4</v>
      </c>
      <c r="J8" s="124"/>
      <c r="K8" s="4"/>
      <c r="L8" s="4"/>
      <c r="M8" s="4"/>
      <c r="N8" s="4"/>
    </row>
    <row r="9" customFormat="false" ht="15" hidden="false" customHeight="true" outlineLevel="0" collapsed="false">
      <c r="A9" s="86" t="s">
        <v>708</v>
      </c>
      <c r="B9" s="82" t="n">
        <v>760</v>
      </c>
      <c r="C9" s="125" t="n">
        <v>15.7229451558847</v>
      </c>
      <c r="D9" s="82" t="n">
        <v>376</v>
      </c>
      <c r="E9" s="126" t="n">
        <v>7.77872023501665</v>
      </c>
      <c r="F9" s="82" t="n">
        <v>101</v>
      </c>
      <c r="G9" s="82" t="n">
        <v>94</v>
      </c>
      <c r="H9" s="82" t="n">
        <v>94</v>
      </c>
      <c r="I9" s="82" t="n">
        <v>2</v>
      </c>
      <c r="J9" s="124"/>
      <c r="K9" s="4"/>
      <c r="L9" s="4"/>
      <c r="M9" s="4"/>
      <c r="N9" s="4"/>
    </row>
    <row r="10" customFormat="false" ht="15" hidden="false" customHeight="true" outlineLevel="0" collapsed="false">
      <c r="A10" s="91" t="s">
        <v>709</v>
      </c>
      <c r="B10" s="78" t="n">
        <v>737</v>
      </c>
      <c r="C10" s="124" t="n">
        <v>23.8611713665944</v>
      </c>
      <c r="D10" s="78" t="n">
        <v>388</v>
      </c>
      <c r="E10" s="127" t="n">
        <v>12.5619192540551</v>
      </c>
      <c r="F10" s="78" t="n">
        <v>105</v>
      </c>
      <c r="G10" s="78" t="n">
        <v>71</v>
      </c>
      <c r="H10" s="78" t="n">
        <v>70</v>
      </c>
      <c r="I10" s="78" t="n">
        <v>2</v>
      </c>
      <c r="J10" s="124"/>
      <c r="K10" s="4"/>
      <c r="L10" s="4"/>
      <c r="M10" s="4"/>
      <c r="N10" s="4"/>
    </row>
    <row r="11" customFormat="false" ht="15" hidden="false" customHeight="true" outlineLevel="0" collapsed="false">
      <c r="A11" s="86" t="s">
        <v>710</v>
      </c>
      <c r="B11" s="82" t="n">
        <v>692</v>
      </c>
      <c r="C11" s="125" t="n">
        <v>13.9227008430075</v>
      </c>
      <c r="D11" s="82" t="n">
        <v>398</v>
      </c>
      <c r="E11" s="126" t="n">
        <v>8.00756493571817</v>
      </c>
      <c r="F11" s="82" t="n">
        <v>100</v>
      </c>
      <c r="G11" s="82" t="n">
        <v>108</v>
      </c>
      <c r="H11" s="82" t="n">
        <v>105</v>
      </c>
      <c r="I11" s="82" t="n">
        <v>3</v>
      </c>
      <c r="J11" s="124"/>
      <c r="K11" s="4"/>
      <c r="L11" s="4"/>
      <c r="M11" s="4"/>
      <c r="N11" s="4"/>
    </row>
    <row r="12" customFormat="false" ht="15" hidden="false" customHeight="true" outlineLevel="0" collapsed="false">
      <c r="A12" s="91" t="s">
        <v>711</v>
      </c>
      <c r="B12" s="78" t="n">
        <v>741</v>
      </c>
      <c r="C12" s="124" t="n">
        <v>12.7760823462474</v>
      </c>
      <c r="D12" s="78" t="n">
        <v>573</v>
      </c>
      <c r="E12" s="127" t="n">
        <v>9.87948068070139</v>
      </c>
      <c r="F12" s="78" t="n">
        <v>120</v>
      </c>
      <c r="G12" s="78" t="n">
        <v>122</v>
      </c>
      <c r="H12" s="78" t="n">
        <v>116</v>
      </c>
      <c r="I12" s="78" t="n">
        <v>2</v>
      </c>
      <c r="J12" s="124"/>
      <c r="K12" s="4"/>
      <c r="L12" s="4"/>
      <c r="M12" s="4"/>
      <c r="N12" s="4"/>
    </row>
    <row r="13" customFormat="false" ht="15" hidden="false" customHeight="true" outlineLevel="0" collapsed="false">
      <c r="A13" s="86" t="s">
        <v>712</v>
      </c>
      <c r="B13" s="82" t="n">
        <v>675</v>
      </c>
      <c r="C13" s="125" t="n">
        <v>12.7260044116815</v>
      </c>
      <c r="D13" s="82" t="n">
        <v>403</v>
      </c>
      <c r="E13" s="126" t="n">
        <v>7.5978959672706</v>
      </c>
      <c r="F13" s="82" t="n">
        <v>97</v>
      </c>
      <c r="G13" s="82" t="n">
        <v>111</v>
      </c>
      <c r="H13" s="82" t="n">
        <v>109</v>
      </c>
      <c r="I13" s="82" t="n">
        <v>1</v>
      </c>
      <c r="J13" s="124"/>
      <c r="K13" s="4"/>
      <c r="L13" s="4"/>
      <c r="M13" s="4"/>
      <c r="N13" s="4"/>
    </row>
    <row r="14" customFormat="false" ht="15" hidden="false" customHeight="true" outlineLevel="0" collapsed="false">
      <c r="A14" s="91" t="s">
        <v>713</v>
      </c>
      <c r="B14" s="78" t="n">
        <v>1142</v>
      </c>
      <c r="C14" s="124" t="n">
        <v>15.4723678684171</v>
      </c>
      <c r="D14" s="78" t="n">
        <v>765</v>
      </c>
      <c r="E14" s="127" t="n">
        <v>10.3645896841849</v>
      </c>
      <c r="F14" s="78" t="n">
        <v>160</v>
      </c>
      <c r="G14" s="78" t="n">
        <v>156</v>
      </c>
      <c r="H14" s="78" t="n">
        <v>157</v>
      </c>
      <c r="I14" s="78" t="n">
        <v>2</v>
      </c>
      <c r="J14" s="124"/>
      <c r="K14" s="4"/>
      <c r="L14" s="4"/>
      <c r="M14" s="4"/>
      <c r="N14" s="4"/>
    </row>
    <row r="15" customFormat="false" ht="15" hidden="false" customHeight="true" outlineLevel="0" collapsed="false">
      <c r="A15" s="86" t="s">
        <v>714</v>
      </c>
      <c r="B15" s="82" t="n">
        <v>1394</v>
      </c>
      <c r="C15" s="125" t="n">
        <v>23.4317219121899</v>
      </c>
      <c r="D15" s="82" t="n">
        <v>953</v>
      </c>
      <c r="E15" s="126" t="n">
        <v>16.0189605325086</v>
      </c>
      <c r="F15" s="82" t="n">
        <v>136</v>
      </c>
      <c r="G15" s="82" t="n">
        <v>167</v>
      </c>
      <c r="H15" s="82" t="n">
        <v>141</v>
      </c>
      <c r="I15" s="82" t="n">
        <v>4</v>
      </c>
      <c r="J15" s="124"/>
      <c r="K15" s="4"/>
      <c r="L15" s="4"/>
      <c r="M15" s="4"/>
      <c r="N15" s="4"/>
    </row>
    <row r="16" customFormat="false" ht="15" hidden="false" customHeight="true" outlineLevel="0" collapsed="false">
      <c r="A16" s="91" t="s">
        <v>715</v>
      </c>
      <c r="B16" s="78" t="n">
        <v>861</v>
      </c>
      <c r="C16" s="124" t="n">
        <v>13.2428940568475</v>
      </c>
      <c r="D16" s="78" t="n">
        <v>561</v>
      </c>
      <c r="E16" s="127" t="n">
        <v>8.62864525655223</v>
      </c>
      <c r="F16" s="78" t="n">
        <v>141</v>
      </c>
      <c r="G16" s="78" t="n">
        <v>177</v>
      </c>
      <c r="H16" s="78" t="n">
        <v>64</v>
      </c>
      <c r="I16" s="78" t="n">
        <v>3</v>
      </c>
      <c r="J16" s="124"/>
      <c r="K16" s="4"/>
      <c r="L16" s="4"/>
      <c r="M16" s="4"/>
      <c r="N16" s="4"/>
    </row>
    <row r="17" customFormat="false" ht="15" hidden="false" customHeight="true" outlineLevel="0" collapsed="false">
      <c r="A17" s="86" t="s">
        <v>716</v>
      </c>
      <c r="B17" s="82" t="n">
        <v>1105</v>
      </c>
      <c r="C17" s="125" t="n">
        <v>28.5633045546192</v>
      </c>
      <c r="D17" s="82" t="n">
        <v>504</v>
      </c>
      <c r="E17" s="126" t="n">
        <v>13.0279687742336</v>
      </c>
      <c r="F17" s="82" t="n">
        <v>103</v>
      </c>
      <c r="G17" s="82" t="n">
        <v>80</v>
      </c>
      <c r="H17" s="82" t="n">
        <v>78</v>
      </c>
      <c r="I17" s="82" t="n">
        <v>2</v>
      </c>
      <c r="J17" s="124"/>
      <c r="K17" s="4"/>
      <c r="L17" s="4"/>
      <c r="M17" s="4"/>
      <c r="N17" s="4"/>
    </row>
    <row r="18" customFormat="false" ht="15" hidden="false" customHeight="true" outlineLevel="0" collapsed="false">
      <c r="A18" s="91" t="s">
        <v>717</v>
      </c>
      <c r="B18" s="78" t="n">
        <v>485</v>
      </c>
      <c r="C18" s="124" t="n">
        <v>16.2757139501326</v>
      </c>
      <c r="D18" s="78" t="n">
        <v>231</v>
      </c>
      <c r="E18" s="127" t="n">
        <v>7.75193798449612</v>
      </c>
      <c r="F18" s="78" t="n">
        <v>64</v>
      </c>
      <c r="G18" s="78" t="n">
        <v>56</v>
      </c>
      <c r="H18" s="78" t="n">
        <v>56</v>
      </c>
      <c r="I18" s="78" t="n">
        <v>3</v>
      </c>
      <c r="J18" s="124"/>
      <c r="K18" s="4"/>
      <c r="L18" s="4"/>
      <c r="M18" s="4"/>
      <c r="N18" s="4"/>
    </row>
    <row r="19" customFormat="false" ht="15" hidden="false" customHeight="true" outlineLevel="0" collapsed="false">
      <c r="A19" s="86" t="s">
        <v>718</v>
      </c>
      <c r="B19" s="82" t="n">
        <v>684</v>
      </c>
      <c r="C19" s="125" t="n">
        <v>12.8915526405066</v>
      </c>
      <c r="D19" s="82" t="n">
        <v>371</v>
      </c>
      <c r="E19" s="126" t="n">
        <v>6.9923479965321</v>
      </c>
      <c r="F19" s="82" t="n">
        <v>83</v>
      </c>
      <c r="G19" s="82" t="n">
        <v>92</v>
      </c>
      <c r="H19" s="82" t="n">
        <v>93</v>
      </c>
      <c r="I19" s="82" t="n">
        <v>2</v>
      </c>
      <c r="J19" s="124"/>
      <c r="K19" s="4"/>
      <c r="L19" s="4"/>
      <c r="M19" s="4"/>
      <c r="N19" s="4"/>
    </row>
    <row r="20" customFormat="false" ht="15" hidden="false" customHeight="true" outlineLevel="0" collapsed="false">
      <c r="A20" s="91" t="s">
        <v>719</v>
      </c>
      <c r="B20" s="78" t="n">
        <v>570</v>
      </c>
      <c r="C20" s="124" t="n">
        <v>12.7914544108077</v>
      </c>
      <c r="D20" s="78" t="n">
        <v>357</v>
      </c>
      <c r="E20" s="127" t="n">
        <v>8.01148986782164</v>
      </c>
      <c r="F20" s="78" t="n">
        <v>80</v>
      </c>
      <c r="G20" s="78" t="n">
        <v>82</v>
      </c>
      <c r="H20" s="78" t="n">
        <v>81</v>
      </c>
      <c r="I20" s="78" t="n">
        <v>1</v>
      </c>
      <c r="J20" s="124"/>
      <c r="K20" s="4"/>
      <c r="L20" s="4"/>
      <c r="M20" s="4"/>
      <c r="N20" s="4"/>
    </row>
    <row r="21" customFormat="false" ht="15" hidden="false" customHeight="true" outlineLevel="0" collapsed="false">
      <c r="A21" s="86" t="s">
        <v>720</v>
      </c>
      <c r="B21" s="82" t="n">
        <v>126</v>
      </c>
      <c r="C21" s="125" t="n">
        <v>19.1111785226756</v>
      </c>
      <c r="D21" s="82" t="n">
        <v>186</v>
      </c>
      <c r="E21" s="126" t="n">
        <v>28.2117397239496</v>
      </c>
      <c r="F21" s="82" t="n">
        <v>20</v>
      </c>
      <c r="G21" s="82" t="n">
        <v>22</v>
      </c>
      <c r="H21" s="82" t="n">
        <v>19</v>
      </c>
      <c r="I21" s="82" t="n">
        <v>0</v>
      </c>
      <c r="J21" s="124"/>
      <c r="K21" s="4"/>
      <c r="L21" s="4"/>
      <c r="M21" s="4"/>
      <c r="N21" s="4"/>
    </row>
    <row r="22" customFormat="false" ht="15" hidden="false" customHeight="true" outlineLevel="0" collapsed="false">
      <c r="A22" s="91" t="s">
        <v>721</v>
      </c>
      <c r="B22" s="78" t="n">
        <v>224</v>
      </c>
      <c r="C22" s="124" t="n">
        <v>15.7358623112048</v>
      </c>
      <c r="D22" s="78" t="n">
        <v>156</v>
      </c>
      <c r="E22" s="127" t="n">
        <v>10.958904109589</v>
      </c>
      <c r="F22" s="78" t="n">
        <v>30</v>
      </c>
      <c r="G22" s="78" t="n">
        <v>29</v>
      </c>
      <c r="H22" s="78" t="n">
        <v>29</v>
      </c>
      <c r="I22" s="78" t="n">
        <v>0</v>
      </c>
      <c r="J22" s="124"/>
      <c r="K22" s="4"/>
      <c r="L22" s="4"/>
      <c r="M22" s="4"/>
      <c r="N22" s="4"/>
    </row>
    <row r="23" customFormat="false" ht="15" hidden="false" customHeight="true" outlineLevel="0" collapsed="false">
      <c r="A23" s="86" t="s">
        <v>722</v>
      </c>
      <c r="B23" s="82" t="n">
        <v>362</v>
      </c>
      <c r="C23" s="125" t="n">
        <v>17.7190406265296</v>
      </c>
      <c r="D23" s="82" t="n">
        <v>455</v>
      </c>
      <c r="E23" s="126" t="n">
        <v>22.2711698482624</v>
      </c>
      <c r="F23" s="82" t="n">
        <v>85</v>
      </c>
      <c r="G23" s="82" t="n">
        <v>74</v>
      </c>
      <c r="H23" s="82" t="n">
        <v>70</v>
      </c>
      <c r="I23" s="82" t="n">
        <v>0</v>
      </c>
      <c r="J23" s="124"/>
      <c r="K23" s="4"/>
      <c r="L23" s="4"/>
      <c r="M23" s="4"/>
      <c r="N23" s="4"/>
    </row>
    <row r="24" customFormat="false" ht="12.75" hidden="false" customHeight="true" outlineLevel="0" collapsed="false">
      <c r="A24" s="19" t="s">
        <v>723</v>
      </c>
      <c r="B24" s="19"/>
      <c r="C24" s="128"/>
      <c r="D24" s="19"/>
      <c r="E24" s="129"/>
      <c r="F24" s="19"/>
      <c r="G24" s="19"/>
      <c r="H24" s="19"/>
      <c r="I24" s="19"/>
      <c r="J24" s="4"/>
      <c r="K24" s="4"/>
      <c r="L24" s="4"/>
      <c r="M24" s="4"/>
      <c r="N24" s="4"/>
    </row>
    <row r="25" customFormat="false" ht="12.75" hidden="false" customHeight="true" outlineLevel="0" collapsed="false">
      <c r="A25" s="35" t="s">
        <v>724</v>
      </c>
      <c r="B25" s="19"/>
      <c r="C25" s="19"/>
      <c r="D25" s="19"/>
      <c r="E25" s="19"/>
      <c r="F25" s="19"/>
      <c r="G25" s="19"/>
      <c r="H25" s="19"/>
      <c r="I25" s="19"/>
      <c r="J25" s="4"/>
      <c r="K25" s="4"/>
      <c r="L25" s="4"/>
      <c r="M25" s="4"/>
      <c r="N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5" min="2" style="0" width="14.85"/>
  </cols>
  <sheetData>
    <row r="1" customFormat="false" ht="15.75" hidden="false" customHeight="true" outlineLevel="0" collapsed="false">
      <c r="A1" s="3" t="s">
        <v>725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33.75" hidden="false" customHeight="true" outlineLevel="0" collapsed="false">
      <c r="A3" s="56"/>
      <c r="B3" s="80" t="s">
        <v>726</v>
      </c>
      <c r="C3" s="80" t="s">
        <v>699</v>
      </c>
      <c r="D3" s="80" t="s">
        <v>700</v>
      </c>
      <c r="E3" s="80" t="s">
        <v>727</v>
      </c>
    </row>
    <row r="4" customFormat="false" ht="15" hidden="false" customHeight="true" outlineLevel="0" collapsed="false">
      <c r="A4" s="130" t="s">
        <v>728</v>
      </c>
      <c r="B4" s="131" t="s">
        <v>29</v>
      </c>
      <c r="C4" s="83" t="s">
        <v>729</v>
      </c>
      <c r="D4" s="131" t="n">
        <v>1776274.62</v>
      </c>
      <c r="E4" s="131" t="n">
        <v>1722214.21</v>
      </c>
    </row>
    <row r="5" customFormat="false" ht="15" hidden="false" customHeight="true" outlineLevel="0" collapsed="false">
      <c r="A5" s="132" t="s">
        <v>730</v>
      </c>
      <c r="B5" s="133" t="n">
        <f aca="false">SUM(B6:B17)</f>
        <v>328433.39</v>
      </c>
      <c r="C5" s="133" t="n">
        <f aca="false">SUM(C6:C17)</f>
        <v>12207.56</v>
      </c>
      <c r="D5" s="133" t="n">
        <f aca="false">SUM(D6:D17)</f>
        <v>11192.3</v>
      </c>
      <c r="E5" s="133" t="n">
        <f aca="false">SUM(E6:E17)</f>
        <v>7866.25</v>
      </c>
    </row>
    <row r="6" customFormat="false" ht="15" hidden="false" customHeight="true" outlineLevel="0" collapsed="false">
      <c r="A6" s="15" t="s">
        <v>9</v>
      </c>
      <c r="B6" s="134" t="n">
        <v>27308.62</v>
      </c>
      <c r="C6" s="134" t="n">
        <v>1424.97</v>
      </c>
      <c r="D6" s="134" t="n">
        <v>1178.84</v>
      </c>
      <c r="E6" s="134" t="n">
        <v>676.09</v>
      </c>
    </row>
    <row r="7" customFormat="false" ht="15" hidden="false" customHeight="true" outlineLevel="0" collapsed="false">
      <c r="A7" s="17" t="s">
        <v>10</v>
      </c>
      <c r="B7" s="133" t="n">
        <v>25632.2</v>
      </c>
      <c r="C7" s="133" t="n">
        <v>842.37</v>
      </c>
      <c r="D7" s="133" t="n">
        <v>901.68</v>
      </c>
      <c r="E7" s="133" t="n">
        <v>635.37</v>
      </c>
    </row>
    <row r="8" customFormat="false" ht="15" hidden="false" customHeight="true" outlineLevel="0" collapsed="false">
      <c r="A8" s="15" t="s">
        <v>11</v>
      </c>
      <c r="B8" s="134" t="n">
        <v>29863.36</v>
      </c>
      <c r="C8" s="134" t="n">
        <v>908.65</v>
      </c>
      <c r="D8" s="134" t="n">
        <v>1010.24</v>
      </c>
      <c r="E8" s="134" t="n">
        <v>715.9</v>
      </c>
    </row>
    <row r="9" customFormat="false" ht="15" hidden="false" customHeight="true" outlineLevel="0" collapsed="false">
      <c r="A9" s="17" t="s">
        <v>12</v>
      </c>
      <c r="B9" s="133" t="n">
        <v>28052.93</v>
      </c>
      <c r="C9" s="133" t="n">
        <v>951.45</v>
      </c>
      <c r="D9" s="133" t="n">
        <v>896.67</v>
      </c>
      <c r="E9" s="133" t="n">
        <v>666.46</v>
      </c>
    </row>
    <row r="10" customFormat="false" ht="15" hidden="false" customHeight="true" outlineLevel="0" collapsed="false">
      <c r="A10" s="15" t="s">
        <v>13</v>
      </c>
      <c r="B10" s="134" t="n">
        <v>29751.7</v>
      </c>
      <c r="C10" s="134" t="n">
        <v>920.15</v>
      </c>
      <c r="D10" s="134" t="n">
        <v>1018</v>
      </c>
      <c r="E10" s="134" t="n">
        <v>713.74</v>
      </c>
    </row>
    <row r="11" customFormat="false" ht="15" hidden="false" customHeight="true" outlineLevel="0" collapsed="false">
      <c r="A11" s="17" t="s">
        <v>14</v>
      </c>
      <c r="B11" s="133" t="n">
        <v>28469.44</v>
      </c>
      <c r="C11" s="133" t="n">
        <v>1147.13</v>
      </c>
      <c r="D11" s="133" t="n">
        <v>897.95</v>
      </c>
      <c r="E11" s="133" t="n">
        <v>684.96</v>
      </c>
    </row>
    <row r="12" customFormat="false" ht="15" hidden="false" customHeight="true" outlineLevel="0" collapsed="false">
      <c r="A12" s="15" t="s">
        <v>15</v>
      </c>
      <c r="B12" s="134" t="n">
        <v>27418.91</v>
      </c>
      <c r="C12" s="134" t="n">
        <v>986.06</v>
      </c>
      <c r="D12" s="134" t="n">
        <v>813.06</v>
      </c>
      <c r="E12" s="134" t="n">
        <v>605.3</v>
      </c>
    </row>
    <row r="13" customFormat="false" ht="15" hidden="false" customHeight="true" outlineLevel="0" collapsed="false">
      <c r="A13" s="17" t="s">
        <v>16</v>
      </c>
      <c r="B13" s="133" t="n">
        <v>22644.77</v>
      </c>
      <c r="C13" s="133" t="n">
        <v>823.18</v>
      </c>
      <c r="D13" s="133" t="n">
        <v>592.23</v>
      </c>
      <c r="E13" s="133" t="n">
        <v>494.15</v>
      </c>
    </row>
    <row r="14" customFormat="false" ht="15" hidden="false" customHeight="true" outlineLevel="0" collapsed="false">
      <c r="A14" s="15" t="s">
        <v>17</v>
      </c>
      <c r="B14" s="134" t="n">
        <v>27772.55</v>
      </c>
      <c r="C14" s="134" t="n">
        <v>845.91</v>
      </c>
      <c r="D14" s="134" t="n">
        <v>839.6</v>
      </c>
      <c r="E14" s="134" t="n">
        <v>660.86</v>
      </c>
    </row>
    <row r="15" customFormat="false" ht="15" hidden="false" customHeight="true" outlineLevel="0" collapsed="false">
      <c r="A15" s="17" t="s">
        <v>18</v>
      </c>
      <c r="B15" s="133" t="n">
        <v>28445.88</v>
      </c>
      <c r="C15" s="133" t="n">
        <v>990.52</v>
      </c>
      <c r="D15" s="133" t="n">
        <v>866.08</v>
      </c>
      <c r="E15" s="133" t="n">
        <v>672.04</v>
      </c>
    </row>
    <row r="16" customFormat="false" ht="15" hidden="false" customHeight="true" outlineLevel="0" collapsed="false">
      <c r="A16" s="15" t="s">
        <v>19</v>
      </c>
      <c r="B16" s="134" t="n">
        <v>25913.84</v>
      </c>
      <c r="C16" s="134" t="n">
        <v>1081.71</v>
      </c>
      <c r="D16" s="134" t="n">
        <v>1087.91</v>
      </c>
      <c r="E16" s="134" t="n">
        <v>687.06</v>
      </c>
    </row>
    <row r="17" customFormat="false" ht="15" hidden="false" customHeight="true" outlineLevel="0" collapsed="false">
      <c r="A17" s="17" t="s">
        <v>20</v>
      </c>
      <c r="B17" s="133" t="n">
        <v>27159.19</v>
      </c>
      <c r="C17" s="133" t="n">
        <v>1285.46</v>
      </c>
      <c r="D17" s="133" t="n">
        <v>1090.04</v>
      </c>
      <c r="E17" s="133" t="n">
        <v>654.32</v>
      </c>
    </row>
    <row r="18" customFormat="false" ht="12.75" hidden="false" customHeight="true" outlineLevel="0" collapsed="false">
      <c r="A18" s="19" t="s">
        <v>731</v>
      </c>
      <c r="B18" s="135"/>
      <c r="C18" s="135"/>
      <c r="D18" s="135"/>
      <c r="E18" s="19"/>
    </row>
    <row r="19" customFormat="false" ht="12.75" hidden="false" customHeight="true" outlineLevel="0" collapsed="false">
      <c r="A19" s="19" t="s">
        <v>686</v>
      </c>
      <c r="B19" s="19"/>
      <c r="C19" s="19"/>
      <c r="D19" s="19"/>
      <c r="E19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3" customFormat="false" ht="12.75" hidden="false" customHeight="false" outlineLevel="0" collapsed="false">
      <c r="J3" s="23"/>
    </row>
    <row r="4" customFormat="false" ht="12.75" hidden="false" customHeight="false" outlineLevel="0" collapsed="false">
      <c r="J4" s="23"/>
    </row>
    <row r="5" customFormat="false" ht="12.75" hidden="false" customHeight="false" outlineLevel="0" collapsed="false">
      <c r="J5" s="23"/>
    </row>
    <row r="6" customFormat="false" ht="12.75" hidden="false" customHeight="false" outlineLevel="0" collapsed="false">
      <c r="J6" s="23"/>
    </row>
    <row r="7" customFormat="false" ht="12.75" hidden="false" customHeight="false" outlineLevel="0" collapsed="false">
      <c r="J7" s="23"/>
    </row>
    <row r="8" customFormat="false" ht="12.75" hidden="false" customHeight="false" outlineLevel="0" collapsed="false">
      <c r="J8" s="23"/>
    </row>
    <row r="9" customFormat="false" ht="12.75" hidden="false" customHeight="false" outlineLevel="0" collapsed="false">
      <c r="J9" s="23"/>
    </row>
    <row r="10" customFormat="false" ht="12.75" hidden="false" customHeight="false" outlineLevel="0" collapsed="false">
      <c r="J10" s="23"/>
    </row>
    <row r="11" customFormat="false" ht="12.75" hidden="false" customHeight="false" outlineLevel="0" collapsed="false">
      <c r="J11" s="23"/>
    </row>
    <row r="12" customFormat="false" ht="12.75" hidden="false" customHeight="false" outlineLevel="0" collapsed="false">
      <c r="J12" s="23"/>
    </row>
    <row r="13" customFormat="false" ht="12.75" hidden="false" customHeight="false" outlineLevel="0" collapsed="false">
      <c r="J13" s="23"/>
    </row>
    <row r="14" customFormat="false" ht="12.75" hidden="false" customHeight="false" outlineLevel="0" collapsed="false">
      <c r="J14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8.28"/>
    <col collapsed="false" customWidth="true" hidden="false" outlineLevel="0" max="4" min="4" style="0" width="19.7"/>
  </cols>
  <sheetData>
    <row r="1" customFormat="false" ht="15.75" hidden="false" customHeight="true" outlineLevel="0" collapsed="false">
      <c r="A1" s="3" t="s">
        <v>73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6"/>
      <c r="B3" s="66" t="s">
        <v>733</v>
      </c>
      <c r="C3" s="66" t="s">
        <v>734</v>
      </c>
      <c r="D3" s="80" t="s">
        <v>735</v>
      </c>
      <c r="E3" s="4"/>
      <c r="F3" s="4"/>
      <c r="G3" s="4"/>
      <c r="H3" s="4"/>
      <c r="I3" s="4"/>
    </row>
    <row r="4" customFormat="false" ht="15" hidden="false" customHeight="true" outlineLevel="0" collapsed="false">
      <c r="A4" s="116" t="s">
        <v>703</v>
      </c>
      <c r="B4" s="134" t="n">
        <f aca="false">SUM(B5:B23)</f>
        <v>328433.387</v>
      </c>
      <c r="C4" s="136" t="n">
        <v>100</v>
      </c>
      <c r="D4" s="134" t="n">
        <v>410.301194674622</v>
      </c>
      <c r="E4" s="4"/>
      <c r="F4" s="108"/>
      <c r="G4" s="134"/>
      <c r="H4" s="108"/>
      <c r="I4" s="4"/>
    </row>
    <row r="5" customFormat="false" ht="15" hidden="false" customHeight="true" outlineLevel="0" collapsed="false">
      <c r="A5" s="86" t="s">
        <v>704</v>
      </c>
      <c r="B5" s="133" t="n">
        <v>20622.2871542792</v>
      </c>
      <c r="C5" s="133" t="n">
        <f aca="false">B5*100/B4</f>
        <v>6.27898623299197</v>
      </c>
      <c r="D5" s="133" t="n">
        <v>797.643968216881</v>
      </c>
      <c r="E5" s="4"/>
      <c r="F5" s="108"/>
      <c r="G5" s="4"/>
      <c r="H5" s="108"/>
      <c r="I5" s="4"/>
    </row>
    <row r="6" customFormat="false" ht="15" hidden="false" customHeight="true" outlineLevel="0" collapsed="false">
      <c r="A6" s="91" t="s">
        <v>705</v>
      </c>
      <c r="B6" s="134" t="n">
        <v>21779.1837377426</v>
      </c>
      <c r="C6" s="134" t="n">
        <f aca="false">B6*100/B4</f>
        <v>6.63123318146173</v>
      </c>
      <c r="D6" s="134" t="n">
        <v>505.118253536717</v>
      </c>
      <c r="E6" s="4"/>
      <c r="F6" s="108"/>
      <c r="G6" s="4"/>
      <c r="H6" s="108"/>
      <c r="I6" s="4"/>
    </row>
    <row r="7" customFormat="false" ht="15" hidden="false" customHeight="true" outlineLevel="0" collapsed="false">
      <c r="A7" s="86" t="s">
        <v>706</v>
      </c>
      <c r="B7" s="133" t="n">
        <v>22280.9285172108</v>
      </c>
      <c r="C7" s="133" t="n">
        <f aca="false">B7*100/B4</f>
        <v>6.78400229670036</v>
      </c>
      <c r="D7" s="133" t="n">
        <v>450.939658312301</v>
      </c>
      <c r="E7" s="4"/>
      <c r="F7" s="108"/>
      <c r="G7" s="4"/>
      <c r="H7" s="108"/>
      <c r="I7" s="4"/>
    </row>
    <row r="8" customFormat="false" ht="15" hidden="false" customHeight="true" outlineLevel="0" collapsed="false">
      <c r="A8" s="91" t="s">
        <v>707</v>
      </c>
      <c r="B8" s="134" t="n">
        <v>12919.5625958852</v>
      </c>
      <c r="C8" s="134" t="n">
        <f aca="false">B8*100/B4</f>
        <v>3.93369343899413</v>
      </c>
      <c r="D8" s="134" t="n">
        <v>354.523972226694</v>
      </c>
      <c r="E8" s="4"/>
      <c r="F8" s="108"/>
      <c r="G8" s="4"/>
      <c r="H8" s="108"/>
      <c r="I8" s="4"/>
    </row>
    <row r="9" customFormat="false" ht="15" hidden="false" customHeight="true" outlineLevel="0" collapsed="false">
      <c r="A9" s="86" t="s">
        <v>708</v>
      </c>
      <c r="B9" s="133" t="n">
        <v>18786.0677591105</v>
      </c>
      <c r="C9" s="133" t="n">
        <f aca="false">B9*100/B4</f>
        <v>5.7199019657251</v>
      </c>
      <c r="D9" s="133" t="n">
        <v>388.647780356881</v>
      </c>
      <c r="E9" s="4"/>
      <c r="F9" s="108"/>
      <c r="G9" s="4"/>
      <c r="H9" s="108"/>
      <c r="I9" s="4"/>
    </row>
    <row r="10" customFormat="false" ht="15" hidden="false" customHeight="true" outlineLevel="0" collapsed="false">
      <c r="A10" s="91" t="s">
        <v>709</v>
      </c>
      <c r="B10" s="134" t="n">
        <v>18446.4821946533</v>
      </c>
      <c r="C10" s="134" t="n">
        <f aca="false">B10*100/B4</f>
        <v>5.61650639819187</v>
      </c>
      <c r="D10" s="134" t="n">
        <v>597.22479342938</v>
      </c>
      <c r="E10" s="4"/>
      <c r="F10" s="108"/>
      <c r="G10" s="4"/>
      <c r="H10" s="108"/>
      <c r="I10" s="4"/>
    </row>
    <row r="11" customFormat="false" ht="15" hidden="false" customHeight="true" outlineLevel="0" collapsed="false">
      <c r="A11" s="86" t="s">
        <v>710</v>
      </c>
      <c r="B11" s="133" t="n">
        <v>17893.2569284822</v>
      </c>
      <c r="C11" s="133" t="n">
        <f aca="false">B11*100/B4</f>
        <v>5.44806272344115</v>
      </c>
      <c r="D11" s="133" t="n">
        <v>360.003559714348</v>
      </c>
      <c r="E11" s="4"/>
      <c r="F11" s="108"/>
      <c r="G11" s="4"/>
      <c r="H11" s="108"/>
      <c r="I11" s="4"/>
    </row>
    <row r="12" customFormat="false" ht="15" hidden="false" customHeight="true" outlineLevel="0" collapsed="false">
      <c r="A12" s="91" t="s">
        <v>711</v>
      </c>
      <c r="B12" s="134" t="n">
        <v>20839.1331739115</v>
      </c>
      <c r="C12" s="134" t="n">
        <f aca="false">B12*100/B4</f>
        <v>6.34501058624453</v>
      </c>
      <c r="D12" s="134" t="n">
        <v>359.301594405273</v>
      </c>
      <c r="E12" s="4"/>
      <c r="F12" s="108"/>
      <c r="G12" s="4"/>
      <c r="H12" s="108"/>
      <c r="I12" s="4"/>
    </row>
    <row r="13" customFormat="false" ht="15" hidden="false" customHeight="true" outlineLevel="0" collapsed="false">
      <c r="A13" s="86" t="s">
        <v>712</v>
      </c>
      <c r="B13" s="133" t="n">
        <v>18136.6319824311</v>
      </c>
      <c r="C13" s="133" t="n">
        <f aca="false">B13*100/B4</f>
        <v>5.5221645241661</v>
      </c>
      <c r="D13" s="133" t="n">
        <v>341.936086846612</v>
      </c>
      <c r="E13" s="4"/>
      <c r="F13" s="108"/>
      <c r="G13" s="4"/>
      <c r="H13" s="108"/>
      <c r="I13" s="4"/>
    </row>
    <row r="14" customFormat="false" ht="15" hidden="false" customHeight="true" outlineLevel="0" collapsed="false">
      <c r="A14" s="91" t="s">
        <v>713</v>
      </c>
      <c r="B14" s="134" t="n">
        <v>26088.4216597957</v>
      </c>
      <c r="C14" s="134" t="n">
        <f aca="false">B14*100/B4</f>
        <v>7.94329160567214</v>
      </c>
      <c r="D14" s="134" t="n">
        <v>353.458543806253</v>
      </c>
      <c r="E14" s="4"/>
      <c r="F14" s="108"/>
      <c r="G14" s="4"/>
      <c r="H14" s="108"/>
      <c r="I14" s="4"/>
    </row>
    <row r="15" customFormat="false" ht="15" hidden="false" customHeight="true" outlineLevel="0" collapsed="false">
      <c r="A15" s="86" t="s">
        <v>714</v>
      </c>
      <c r="B15" s="133" t="n">
        <v>29430.9973775504</v>
      </c>
      <c r="C15" s="133" t="n">
        <f aca="false">B15*100/B4</f>
        <v>8.9610248356238</v>
      </c>
      <c r="D15" s="133" t="n">
        <v>494.705126362375</v>
      </c>
      <c r="E15" s="4"/>
      <c r="F15" s="108"/>
      <c r="G15" s="4"/>
      <c r="H15" s="108"/>
      <c r="I15" s="4"/>
    </row>
    <row r="16" customFormat="false" ht="15" hidden="false" customHeight="true" outlineLevel="0" collapsed="false">
      <c r="A16" s="91" t="s">
        <v>715</v>
      </c>
      <c r="B16" s="134" t="n">
        <v>21526.46836127</v>
      </c>
      <c r="C16" s="134" t="n">
        <f aca="false">B16*100/B4</f>
        <v>6.55428747908325</v>
      </c>
      <c r="D16" s="134" t="n">
        <v>331.094936035284</v>
      </c>
      <c r="E16" s="4"/>
      <c r="F16" s="108"/>
      <c r="G16" s="4"/>
      <c r="H16" s="108"/>
      <c r="I16" s="4"/>
    </row>
    <row r="17" customFormat="false" ht="15" hidden="false" customHeight="true" outlineLevel="0" collapsed="false">
      <c r="A17" s="86" t="s">
        <v>716</v>
      </c>
      <c r="B17" s="133" t="n">
        <v>17260.2325363566</v>
      </c>
      <c r="C17" s="133" t="n">
        <f aca="false">B17*100/B4</f>
        <v>5.25532215041117</v>
      </c>
      <c r="D17" s="133" t="n">
        <v>446.162243094573</v>
      </c>
      <c r="E17" s="4"/>
      <c r="F17" s="108"/>
      <c r="G17" s="4"/>
      <c r="H17" s="108"/>
      <c r="I17" s="4"/>
    </row>
    <row r="18" customFormat="false" ht="15" hidden="false" customHeight="true" outlineLevel="0" collapsed="false">
      <c r="A18" s="91" t="s">
        <v>717</v>
      </c>
      <c r="B18" s="134" t="n">
        <v>10752.8770859491</v>
      </c>
      <c r="C18" s="134" t="n">
        <f aca="false">B18*100/B4</f>
        <v>3.27399025542708</v>
      </c>
      <c r="D18" s="134" t="n">
        <v>360.846910498644</v>
      </c>
      <c r="E18" s="4"/>
      <c r="F18" s="108"/>
      <c r="G18" s="4"/>
      <c r="H18" s="108"/>
      <c r="I18" s="4"/>
    </row>
    <row r="19" customFormat="false" ht="15" hidden="false" customHeight="true" outlineLevel="0" collapsed="false">
      <c r="A19" s="86" t="s">
        <v>718</v>
      </c>
      <c r="B19" s="133" t="n">
        <v>15401.280810408</v>
      </c>
      <c r="C19" s="133" t="n">
        <f aca="false">B19*100/B4</f>
        <v>4.68931643980763</v>
      </c>
      <c r="D19" s="133" t="n">
        <v>290.272547220174</v>
      </c>
      <c r="E19" s="4"/>
      <c r="F19" s="108"/>
      <c r="G19" s="4"/>
      <c r="H19" s="108"/>
      <c r="I19" s="4"/>
    </row>
    <row r="20" customFormat="false" ht="15" hidden="false" customHeight="true" outlineLevel="0" collapsed="false">
      <c r="A20" s="91" t="s">
        <v>719</v>
      </c>
      <c r="B20" s="134" t="n">
        <v>13720.3660520037</v>
      </c>
      <c r="C20" s="134" t="n">
        <f aca="false">B20*100/B4</f>
        <v>4.17751866743185</v>
      </c>
      <c r="D20" s="134" t="n">
        <v>307.900766410172</v>
      </c>
      <c r="E20" s="4"/>
      <c r="F20" s="108"/>
      <c r="G20" s="4"/>
      <c r="H20" s="108"/>
      <c r="I20" s="4"/>
    </row>
    <row r="21" customFormat="false" ht="15" hidden="false" customHeight="true" outlineLevel="0" collapsed="false">
      <c r="A21" s="86" t="s">
        <v>720</v>
      </c>
      <c r="B21" s="133" t="n">
        <v>3477.0358280769</v>
      </c>
      <c r="C21" s="133" t="n">
        <f aca="false">B21*100/B4</f>
        <v>1.05867307213712</v>
      </c>
      <c r="D21" s="133" t="n">
        <v>527.382955873942</v>
      </c>
      <c r="E21" s="4"/>
      <c r="F21" s="108"/>
      <c r="G21" s="4"/>
      <c r="H21" s="108"/>
      <c r="I21" s="4"/>
    </row>
    <row r="22" customFormat="false" ht="15" hidden="false" customHeight="true" outlineLevel="0" collapsed="false">
      <c r="A22" s="91" t="s">
        <v>721</v>
      </c>
      <c r="B22" s="134" t="n">
        <v>6003.74025321783</v>
      </c>
      <c r="C22" s="134" t="n">
        <f aca="false">B22*100/B4</f>
        <v>1.82799328291731</v>
      </c>
      <c r="D22" s="134" t="n">
        <v>421.759062396756</v>
      </c>
      <c r="E22" s="4"/>
      <c r="F22" s="108"/>
      <c r="G22" s="4"/>
      <c r="H22" s="108"/>
      <c r="I22" s="4"/>
    </row>
    <row r="23" customFormat="false" ht="15" hidden="false" customHeight="true" outlineLevel="0" collapsed="false">
      <c r="A23" s="86" t="s">
        <v>722</v>
      </c>
      <c r="B23" s="133" t="n">
        <v>13068.4329916653</v>
      </c>
      <c r="C23" s="133" t="n">
        <f aca="false">B23*100/B4</f>
        <v>3.97902086357173</v>
      </c>
      <c r="D23" s="133" t="n">
        <v>639.668771006622</v>
      </c>
      <c r="E23" s="4"/>
      <c r="F23" s="108"/>
      <c r="G23" s="4"/>
      <c r="H23" s="108"/>
      <c r="I23" s="4"/>
    </row>
    <row r="24" customFormat="false" ht="12.75" hidden="false" customHeight="false" outlineLevel="0" collapsed="false">
      <c r="A24" s="19" t="s">
        <v>723</v>
      </c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19" t="s">
        <v>736</v>
      </c>
      <c r="B25" s="4"/>
      <c r="C25" s="4"/>
      <c r="D25" s="4"/>
      <c r="E25" s="4"/>
      <c r="F25" s="4"/>
      <c r="G25" s="4"/>
      <c r="H25" s="4"/>
      <c r="I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2" min="2" style="7" width="15.28"/>
    <col collapsed="false" customWidth="true" hidden="false" outlineLevel="0" max="5" min="3" style="7" width="13.41"/>
    <col collapsed="false" customWidth="true" hidden="false" outlineLevel="0" max="7" min="6" style="6" width="13.41"/>
    <col collapsed="false" customWidth="false" hidden="false" outlineLevel="0" max="257" min="8" style="6" width="11.42"/>
  </cols>
  <sheetData>
    <row r="1" customFormat="false" ht="15.75" hidden="false" customHeight="true" outlineLevel="0" collapsed="false">
      <c r="A1" s="9" t="s">
        <v>24</v>
      </c>
      <c r="B1" s="10"/>
      <c r="C1" s="10"/>
      <c r="D1" s="10"/>
      <c r="E1" s="10"/>
      <c r="F1" s="11"/>
      <c r="G1" s="11"/>
    </row>
    <row r="2" customFormat="false" ht="12.75" hidden="false" customHeight="false" outlineLevel="0" collapsed="false">
      <c r="A2" s="11"/>
      <c r="B2" s="10"/>
      <c r="C2" s="10"/>
      <c r="D2" s="10"/>
      <c r="E2" s="10"/>
      <c r="F2" s="11"/>
      <c r="G2" s="11"/>
    </row>
    <row r="3" customFormat="false" ht="18.75" hidden="false" customHeight="true" outlineLevel="0" collapsed="false">
      <c r="A3" s="12"/>
      <c r="B3" s="13" t="s">
        <v>3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4</v>
      </c>
    </row>
    <row r="4" customFormat="false" ht="15" hidden="false" customHeight="true" outlineLevel="0" collapsed="false">
      <c r="A4" s="15" t="s">
        <v>9</v>
      </c>
      <c r="B4" s="16" t="n">
        <v>46</v>
      </c>
      <c r="C4" s="16" t="n">
        <v>34</v>
      </c>
      <c r="D4" s="16" t="n">
        <v>42</v>
      </c>
      <c r="E4" s="16" t="n">
        <v>37</v>
      </c>
      <c r="F4" s="16" t="n">
        <v>42</v>
      </c>
      <c r="G4" s="16" t="n">
        <v>42</v>
      </c>
    </row>
    <row r="5" customFormat="false" ht="15" hidden="false" customHeight="true" outlineLevel="0" collapsed="false">
      <c r="A5" s="17" t="s">
        <v>10</v>
      </c>
      <c r="B5" s="18" t="n">
        <v>49</v>
      </c>
      <c r="C5" s="18" t="n">
        <v>34</v>
      </c>
      <c r="D5" s="18" t="n">
        <v>37</v>
      </c>
      <c r="E5" s="18" t="n">
        <v>37</v>
      </c>
      <c r="F5" s="18" t="n">
        <v>43</v>
      </c>
      <c r="G5" s="18" t="n">
        <v>44</v>
      </c>
    </row>
    <row r="6" customFormat="false" ht="15" hidden="false" customHeight="true" outlineLevel="0" collapsed="false">
      <c r="A6" s="15" t="s">
        <v>11</v>
      </c>
      <c r="B6" s="16" t="n">
        <v>39</v>
      </c>
      <c r="C6" s="16" t="n">
        <v>24</v>
      </c>
      <c r="D6" s="16" t="n">
        <v>31</v>
      </c>
      <c r="E6" s="16" t="n">
        <v>29</v>
      </c>
      <c r="F6" s="16" t="n">
        <v>30</v>
      </c>
      <c r="G6" s="16" t="n">
        <v>33</v>
      </c>
    </row>
    <row r="7" customFormat="false" ht="15" hidden="false" customHeight="true" outlineLevel="0" collapsed="false">
      <c r="A7" s="17" t="s">
        <v>12</v>
      </c>
      <c r="B7" s="18" t="n">
        <v>41</v>
      </c>
      <c r="C7" s="18" t="n">
        <v>26</v>
      </c>
      <c r="D7" s="18" t="n">
        <v>31</v>
      </c>
      <c r="E7" s="18" t="n">
        <v>30</v>
      </c>
      <c r="F7" s="18" t="n">
        <v>33</v>
      </c>
      <c r="G7" s="18" t="n">
        <v>32</v>
      </c>
    </row>
    <row r="8" customFormat="false" ht="15" hidden="false" customHeight="true" outlineLevel="0" collapsed="false">
      <c r="A8" s="15" t="s">
        <v>13</v>
      </c>
      <c r="B8" s="16" t="n">
        <v>30</v>
      </c>
      <c r="C8" s="16" t="n">
        <v>24</v>
      </c>
      <c r="D8" s="16" t="n">
        <v>20</v>
      </c>
      <c r="E8" s="16" t="n">
        <v>28</v>
      </c>
      <c r="F8" s="16" t="n">
        <v>25</v>
      </c>
      <c r="G8" s="16" t="n">
        <v>29</v>
      </c>
    </row>
    <row r="9" customFormat="false" ht="15" hidden="false" customHeight="true" outlineLevel="0" collapsed="false">
      <c r="A9" s="17" t="s">
        <v>14</v>
      </c>
      <c r="B9" s="18" t="n">
        <v>16</v>
      </c>
      <c r="C9" s="18" t="n">
        <v>16</v>
      </c>
      <c r="D9" s="18" t="n">
        <v>17</v>
      </c>
      <c r="E9" s="18" t="n">
        <v>21</v>
      </c>
      <c r="F9" s="18" t="n">
        <v>27</v>
      </c>
      <c r="G9" s="18" t="n">
        <v>24</v>
      </c>
    </row>
    <row r="10" customFormat="false" ht="15" hidden="false" customHeight="true" outlineLevel="0" collapsed="false">
      <c r="A10" s="15" t="s">
        <v>15</v>
      </c>
      <c r="B10" s="16" t="n">
        <v>10</v>
      </c>
      <c r="C10" s="16" t="n">
        <v>13</v>
      </c>
      <c r="D10" s="16" t="n">
        <v>13</v>
      </c>
      <c r="E10" s="16" t="n">
        <v>16</v>
      </c>
      <c r="F10" s="16" t="n">
        <v>21</v>
      </c>
      <c r="G10" s="16" t="n">
        <v>20</v>
      </c>
    </row>
    <row r="11" customFormat="false" ht="15" hidden="false" customHeight="true" outlineLevel="0" collapsed="false">
      <c r="A11" s="17" t="s">
        <v>16</v>
      </c>
      <c r="B11" s="18" t="n">
        <v>12</v>
      </c>
      <c r="C11" s="18" t="n">
        <v>12</v>
      </c>
      <c r="D11" s="18" t="n">
        <v>15</v>
      </c>
      <c r="E11" s="18" t="n">
        <v>19</v>
      </c>
      <c r="F11" s="18" t="n">
        <v>20</v>
      </c>
      <c r="G11" s="18" t="n">
        <v>17</v>
      </c>
    </row>
    <row r="12" customFormat="false" ht="15" hidden="false" customHeight="true" outlineLevel="0" collapsed="false">
      <c r="A12" s="15" t="s">
        <v>17</v>
      </c>
      <c r="B12" s="16" t="n">
        <v>17</v>
      </c>
      <c r="C12" s="16" t="n">
        <v>20</v>
      </c>
      <c r="D12" s="16" t="n">
        <v>17</v>
      </c>
      <c r="E12" s="16" t="n">
        <v>28</v>
      </c>
      <c r="F12" s="16" t="n">
        <v>27</v>
      </c>
      <c r="G12" s="16" t="n">
        <v>26</v>
      </c>
    </row>
    <row r="13" customFormat="false" ht="15" hidden="false" customHeight="true" outlineLevel="0" collapsed="false">
      <c r="A13" s="17" t="s">
        <v>18</v>
      </c>
      <c r="B13" s="18" t="n">
        <v>42</v>
      </c>
      <c r="C13" s="18" t="n">
        <v>33</v>
      </c>
      <c r="D13" s="18" t="n">
        <v>28</v>
      </c>
      <c r="E13" s="18" t="n">
        <v>43</v>
      </c>
      <c r="F13" s="18" t="n">
        <v>32</v>
      </c>
      <c r="G13" s="18" t="n">
        <v>37</v>
      </c>
    </row>
    <row r="14" customFormat="false" ht="15" hidden="false" customHeight="true" outlineLevel="0" collapsed="false">
      <c r="A14" s="15" t="s">
        <v>19</v>
      </c>
      <c r="B14" s="16" t="n">
        <v>33</v>
      </c>
      <c r="C14" s="16" t="n">
        <v>38</v>
      </c>
      <c r="D14" s="16" t="n">
        <v>31</v>
      </c>
      <c r="E14" s="16" t="n">
        <v>49</v>
      </c>
      <c r="F14" s="16" t="n">
        <v>35</v>
      </c>
      <c r="G14" s="16" t="n">
        <v>39</v>
      </c>
    </row>
    <row r="15" customFormat="false" ht="15" hidden="false" customHeight="true" outlineLevel="0" collapsed="false">
      <c r="A15" s="17" t="s">
        <v>20</v>
      </c>
      <c r="B15" s="18" t="n">
        <v>24</v>
      </c>
      <c r="C15" s="18" t="n">
        <v>42</v>
      </c>
      <c r="D15" s="18" t="n">
        <v>30</v>
      </c>
      <c r="E15" s="18" t="n">
        <v>50</v>
      </c>
      <c r="F15" s="18" t="n">
        <v>37</v>
      </c>
      <c r="G15" s="18" t="n">
        <v>35</v>
      </c>
    </row>
    <row r="16" customFormat="false" ht="12.75" hidden="false" customHeight="true" outlineLevel="0" collapsed="false">
      <c r="A16" s="19" t="s">
        <v>25</v>
      </c>
      <c r="B16" s="20"/>
      <c r="C16" s="20"/>
      <c r="D16" s="20"/>
      <c r="E16" s="20"/>
      <c r="F16" s="11"/>
      <c r="G16" s="11"/>
    </row>
    <row r="17" customFormat="false" ht="12.75" hidden="false" customHeight="true" outlineLevel="0" collapsed="false">
      <c r="A17" s="19" t="s">
        <v>22</v>
      </c>
      <c r="B17" s="20"/>
      <c r="C17" s="20"/>
      <c r="D17" s="20"/>
      <c r="E17" s="20"/>
      <c r="F17" s="21"/>
      <c r="G17" s="11"/>
    </row>
    <row r="18" customFormat="false" ht="12.75" hidden="false" customHeight="true" outlineLevel="0" collapsed="false">
      <c r="A18" s="22" t="s">
        <v>23</v>
      </c>
      <c r="B18" s="20"/>
      <c r="C18" s="20"/>
      <c r="D18" s="20"/>
      <c r="E18" s="20"/>
      <c r="F18" s="11"/>
      <c r="G18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10" min="3" style="0" width="8.28"/>
    <col collapsed="false" customWidth="true" hidden="false" outlineLevel="0" max="11" min="11" style="0" width="9.85"/>
    <col collapsed="false" customWidth="true" hidden="false" outlineLevel="0" max="14" min="12" style="0" width="8.7"/>
  </cols>
  <sheetData>
    <row r="1" customFormat="false" ht="15.75" hidden="false" customHeight="true" outlineLevel="0" collapsed="false">
      <c r="A1" s="3" t="s">
        <v>737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56"/>
      <c r="B3" s="66" t="s">
        <v>133</v>
      </c>
      <c r="C3" s="66" t="s">
        <v>9</v>
      </c>
      <c r="D3" s="66" t="s">
        <v>10</v>
      </c>
      <c r="E3" s="80" t="s">
        <v>11</v>
      </c>
      <c r="F3" s="66" t="s">
        <v>12</v>
      </c>
      <c r="G3" s="66" t="s">
        <v>13</v>
      </c>
      <c r="H3" s="80" t="s">
        <v>14</v>
      </c>
      <c r="I3" s="66" t="s">
        <v>15</v>
      </c>
      <c r="J3" s="66" t="s">
        <v>16</v>
      </c>
      <c r="K3" s="66" t="s">
        <v>17</v>
      </c>
      <c r="L3" s="66" t="s">
        <v>18</v>
      </c>
      <c r="M3" s="66" t="s">
        <v>19</v>
      </c>
      <c r="N3" s="66" t="s">
        <v>20</v>
      </c>
    </row>
    <row r="4" customFormat="false" ht="15" hidden="false" customHeight="true" outlineLevel="0" collapsed="false">
      <c r="A4" s="116" t="s">
        <v>98</v>
      </c>
      <c r="B4" s="137" t="n">
        <f aca="false">SUM(B5:B23)</f>
        <v>43466</v>
      </c>
      <c r="C4" s="137" t="n">
        <f aca="false">SUM(C5:C23)</f>
        <v>3546</v>
      </c>
      <c r="D4" s="137" t="n">
        <f aca="false">SUM(D5:D23)</f>
        <v>3721</v>
      </c>
      <c r="E4" s="137" t="n">
        <f aca="false">SUM(E5:E23)</f>
        <v>3256</v>
      </c>
      <c r="F4" s="137" t="n">
        <f aca="false">SUM(F5:F23)</f>
        <v>3193</v>
      </c>
      <c r="G4" s="137" t="n">
        <f aca="false">SUM(G5:G23)</f>
        <v>3786</v>
      </c>
      <c r="H4" s="137" t="n">
        <f aca="false">SUM(H5:H23)</f>
        <v>3947</v>
      </c>
      <c r="I4" s="137" t="n">
        <f aca="false">SUM(I5:I23)</f>
        <v>4180</v>
      </c>
      <c r="J4" s="137" t="n">
        <f aca="false">SUM(J5:J23)</f>
        <v>3357</v>
      </c>
      <c r="K4" s="137" t="n">
        <f aca="false">SUM(K5:K23)</f>
        <v>4413</v>
      </c>
      <c r="L4" s="137" t="n">
        <f aca="false">SUM(L5:L23)</f>
        <v>3660</v>
      </c>
      <c r="M4" s="137" t="n">
        <f aca="false">SUM(M5:M23)</f>
        <v>3542</v>
      </c>
      <c r="N4" s="137" t="n">
        <f aca="false">SUM(N5:N23)</f>
        <v>2865</v>
      </c>
    </row>
    <row r="5" customFormat="false" ht="15" hidden="false" customHeight="true" outlineLevel="0" collapsed="false">
      <c r="A5" s="86" t="s">
        <v>704</v>
      </c>
      <c r="B5" s="138" t="n">
        <v>3524</v>
      </c>
      <c r="C5" s="138" t="n">
        <v>315</v>
      </c>
      <c r="D5" s="138" t="n">
        <v>347</v>
      </c>
      <c r="E5" s="138" t="n">
        <v>262</v>
      </c>
      <c r="F5" s="138" t="n">
        <v>231</v>
      </c>
      <c r="G5" s="138" t="n">
        <v>263</v>
      </c>
      <c r="H5" s="138" t="n">
        <v>304</v>
      </c>
      <c r="I5" s="138" t="n">
        <v>304</v>
      </c>
      <c r="J5" s="138" t="n">
        <v>291</v>
      </c>
      <c r="K5" s="138" t="n">
        <v>352</v>
      </c>
      <c r="L5" s="138" t="n">
        <v>311</v>
      </c>
      <c r="M5" s="138" t="n">
        <v>310</v>
      </c>
      <c r="N5" s="138" t="n">
        <v>234</v>
      </c>
    </row>
    <row r="6" customFormat="false" ht="15" hidden="false" customHeight="true" outlineLevel="0" collapsed="false">
      <c r="A6" s="91" t="s">
        <v>705</v>
      </c>
      <c r="B6" s="137" t="n">
        <v>3473</v>
      </c>
      <c r="C6" s="137" t="n">
        <v>309</v>
      </c>
      <c r="D6" s="137" t="n">
        <v>303</v>
      </c>
      <c r="E6" s="137" t="n">
        <v>259</v>
      </c>
      <c r="F6" s="137" t="n">
        <v>289</v>
      </c>
      <c r="G6" s="137" t="n">
        <v>292</v>
      </c>
      <c r="H6" s="137" t="n">
        <v>303</v>
      </c>
      <c r="I6" s="137" t="n">
        <v>280</v>
      </c>
      <c r="J6" s="137" t="n">
        <v>273</v>
      </c>
      <c r="K6" s="137" t="n">
        <v>331</v>
      </c>
      <c r="L6" s="137" t="n">
        <v>274</v>
      </c>
      <c r="M6" s="137" t="n">
        <v>325</v>
      </c>
      <c r="N6" s="137" t="n">
        <v>235</v>
      </c>
    </row>
    <row r="7" customFormat="false" ht="15" hidden="false" customHeight="true" outlineLevel="0" collapsed="false">
      <c r="A7" s="86" t="s">
        <v>706</v>
      </c>
      <c r="B7" s="138" t="n">
        <v>3305</v>
      </c>
      <c r="C7" s="138" t="n">
        <v>273</v>
      </c>
      <c r="D7" s="138" t="n">
        <v>295</v>
      </c>
      <c r="E7" s="138" t="n">
        <v>235</v>
      </c>
      <c r="F7" s="138" t="n">
        <v>216</v>
      </c>
      <c r="G7" s="138" t="n">
        <v>304</v>
      </c>
      <c r="H7" s="138" t="n">
        <v>304</v>
      </c>
      <c r="I7" s="138" t="n">
        <v>319</v>
      </c>
      <c r="J7" s="138" t="n">
        <v>239</v>
      </c>
      <c r="K7" s="138" t="n">
        <v>348</v>
      </c>
      <c r="L7" s="138" t="n">
        <v>289</v>
      </c>
      <c r="M7" s="138" t="n">
        <v>271</v>
      </c>
      <c r="N7" s="138" t="n">
        <v>212</v>
      </c>
    </row>
    <row r="8" customFormat="false" ht="15" hidden="false" customHeight="true" outlineLevel="0" collapsed="false">
      <c r="A8" s="91" t="s">
        <v>707</v>
      </c>
      <c r="B8" s="137" t="n">
        <v>1763</v>
      </c>
      <c r="C8" s="137" t="n">
        <v>149</v>
      </c>
      <c r="D8" s="137" t="n">
        <v>145</v>
      </c>
      <c r="E8" s="137" t="n">
        <v>151</v>
      </c>
      <c r="F8" s="137" t="n">
        <v>126</v>
      </c>
      <c r="G8" s="137" t="n">
        <v>152</v>
      </c>
      <c r="H8" s="137" t="n">
        <v>143</v>
      </c>
      <c r="I8" s="137" t="n">
        <v>172</v>
      </c>
      <c r="J8" s="137" t="n">
        <v>137</v>
      </c>
      <c r="K8" s="137" t="n">
        <v>171</v>
      </c>
      <c r="L8" s="137" t="n">
        <v>154</v>
      </c>
      <c r="M8" s="137" t="n">
        <v>157</v>
      </c>
      <c r="N8" s="137" t="n">
        <v>106</v>
      </c>
    </row>
    <row r="9" customFormat="false" ht="15" hidden="false" customHeight="true" outlineLevel="0" collapsed="false">
      <c r="A9" s="86" t="s">
        <v>708</v>
      </c>
      <c r="B9" s="138" t="n">
        <v>2683</v>
      </c>
      <c r="C9" s="138" t="n">
        <v>219</v>
      </c>
      <c r="D9" s="138" t="n">
        <v>239</v>
      </c>
      <c r="E9" s="138" t="n">
        <v>222</v>
      </c>
      <c r="F9" s="138" t="n">
        <v>224</v>
      </c>
      <c r="G9" s="138" t="n">
        <v>218</v>
      </c>
      <c r="H9" s="138" t="n">
        <v>251</v>
      </c>
      <c r="I9" s="138" t="n">
        <v>275</v>
      </c>
      <c r="J9" s="138" t="n">
        <v>172</v>
      </c>
      <c r="K9" s="138" t="n">
        <v>244</v>
      </c>
      <c r="L9" s="138" t="n">
        <v>218</v>
      </c>
      <c r="M9" s="138" t="n">
        <v>216</v>
      </c>
      <c r="N9" s="138" t="n">
        <v>185</v>
      </c>
    </row>
    <row r="10" customFormat="false" ht="15" hidden="false" customHeight="true" outlineLevel="0" collapsed="false">
      <c r="A10" s="91" t="s">
        <v>709</v>
      </c>
      <c r="B10" s="137" t="n">
        <v>1790</v>
      </c>
      <c r="C10" s="137" t="n">
        <v>131</v>
      </c>
      <c r="D10" s="137" t="n">
        <v>124</v>
      </c>
      <c r="E10" s="137" t="n">
        <v>145</v>
      </c>
      <c r="F10" s="137" t="n">
        <v>123</v>
      </c>
      <c r="G10" s="137" t="n">
        <v>154</v>
      </c>
      <c r="H10" s="137" t="n">
        <v>166</v>
      </c>
      <c r="I10" s="137" t="n">
        <v>186</v>
      </c>
      <c r="J10" s="137" t="n">
        <v>143</v>
      </c>
      <c r="K10" s="137" t="n">
        <v>200</v>
      </c>
      <c r="L10" s="137" t="n">
        <v>159</v>
      </c>
      <c r="M10" s="137" t="n">
        <v>149</v>
      </c>
      <c r="N10" s="137" t="n">
        <v>110</v>
      </c>
    </row>
    <row r="11" customFormat="false" ht="15" hidden="false" customHeight="true" outlineLevel="0" collapsed="false">
      <c r="A11" s="86" t="s">
        <v>710</v>
      </c>
      <c r="B11" s="138" t="n">
        <v>2379</v>
      </c>
      <c r="C11" s="138" t="n">
        <v>165</v>
      </c>
      <c r="D11" s="138" t="n">
        <v>227</v>
      </c>
      <c r="E11" s="138" t="n">
        <v>170</v>
      </c>
      <c r="F11" s="138" t="n">
        <v>184</v>
      </c>
      <c r="G11" s="138" t="n">
        <v>219</v>
      </c>
      <c r="H11" s="138" t="n">
        <v>215</v>
      </c>
      <c r="I11" s="138" t="n">
        <v>224</v>
      </c>
      <c r="J11" s="138" t="n">
        <v>167</v>
      </c>
      <c r="K11" s="138" t="n">
        <v>249</v>
      </c>
      <c r="L11" s="138" t="n">
        <v>216</v>
      </c>
      <c r="M11" s="138" t="n">
        <v>184</v>
      </c>
      <c r="N11" s="138" t="n">
        <v>159</v>
      </c>
    </row>
    <row r="12" customFormat="false" ht="15" hidden="false" customHeight="true" outlineLevel="0" collapsed="false">
      <c r="A12" s="91" t="s">
        <v>711</v>
      </c>
      <c r="B12" s="137" t="n">
        <v>3294</v>
      </c>
      <c r="C12" s="137" t="n">
        <v>253</v>
      </c>
      <c r="D12" s="137" t="n">
        <v>302</v>
      </c>
      <c r="E12" s="137" t="n">
        <v>270</v>
      </c>
      <c r="F12" s="137" t="n">
        <v>236</v>
      </c>
      <c r="G12" s="137" t="n">
        <v>298</v>
      </c>
      <c r="H12" s="137" t="n">
        <v>319</v>
      </c>
      <c r="I12" s="137" t="n">
        <v>308</v>
      </c>
      <c r="J12" s="137" t="n">
        <v>230</v>
      </c>
      <c r="K12" s="137" t="n">
        <v>319</v>
      </c>
      <c r="L12" s="137" t="n">
        <v>270</v>
      </c>
      <c r="M12" s="137" t="n">
        <v>288</v>
      </c>
      <c r="N12" s="137" t="n">
        <v>201</v>
      </c>
    </row>
    <row r="13" customFormat="false" ht="15" hidden="false" customHeight="true" outlineLevel="0" collapsed="false">
      <c r="A13" s="86" t="s">
        <v>712</v>
      </c>
      <c r="B13" s="138" t="n">
        <v>2525</v>
      </c>
      <c r="C13" s="138" t="n">
        <v>217</v>
      </c>
      <c r="D13" s="138" t="n">
        <v>200</v>
      </c>
      <c r="E13" s="138" t="n">
        <v>163</v>
      </c>
      <c r="F13" s="138" t="n">
        <v>192</v>
      </c>
      <c r="G13" s="138" t="n">
        <v>244</v>
      </c>
      <c r="H13" s="138" t="n">
        <v>232</v>
      </c>
      <c r="I13" s="138" t="n">
        <v>223</v>
      </c>
      <c r="J13" s="138" t="n">
        <v>165</v>
      </c>
      <c r="K13" s="138" t="n">
        <v>267</v>
      </c>
      <c r="L13" s="138" t="n">
        <v>209</v>
      </c>
      <c r="M13" s="138" t="n">
        <v>244</v>
      </c>
      <c r="N13" s="138" t="n">
        <v>169</v>
      </c>
    </row>
    <row r="14" customFormat="false" ht="15" hidden="false" customHeight="true" outlineLevel="0" collapsed="false">
      <c r="A14" s="91" t="s">
        <v>713</v>
      </c>
      <c r="B14" s="137" t="n">
        <v>2913</v>
      </c>
      <c r="C14" s="137" t="n">
        <v>231</v>
      </c>
      <c r="D14" s="137" t="n">
        <v>303</v>
      </c>
      <c r="E14" s="137" t="n">
        <v>211</v>
      </c>
      <c r="F14" s="137" t="n">
        <v>216</v>
      </c>
      <c r="G14" s="137" t="n">
        <v>268</v>
      </c>
      <c r="H14" s="137" t="n">
        <v>276</v>
      </c>
      <c r="I14" s="137" t="n">
        <v>260</v>
      </c>
      <c r="J14" s="137" t="n">
        <v>221</v>
      </c>
      <c r="K14" s="137" t="n">
        <v>317</v>
      </c>
      <c r="L14" s="137" t="n">
        <v>215</v>
      </c>
      <c r="M14" s="137" t="n">
        <v>199</v>
      </c>
      <c r="N14" s="137" t="n">
        <v>196</v>
      </c>
    </row>
    <row r="15" customFormat="false" ht="15" hidden="false" customHeight="true" outlineLevel="0" collapsed="false">
      <c r="A15" s="86" t="s">
        <v>714</v>
      </c>
      <c r="B15" s="138" t="n">
        <v>2771</v>
      </c>
      <c r="C15" s="138" t="n">
        <v>208</v>
      </c>
      <c r="D15" s="138" t="n">
        <v>208</v>
      </c>
      <c r="E15" s="138" t="n">
        <v>214</v>
      </c>
      <c r="F15" s="138" t="n">
        <v>229</v>
      </c>
      <c r="G15" s="138" t="n">
        <v>225</v>
      </c>
      <c r="H15" s="138" t="n">
        <v>248</v>
      </c>
      <c r="I15" s="138" t="n">
        <v>305</v>
      </c>
      <c r="J15" s="138" t="n">
        <v>230</v>
      </c>
      <c r="K15" s="138" t="n">
        <v>289</v>
      </c>
      <c r="L15" s="138" t="n">
        <v>244</v>
      </c>
      <c r="M15" s="138" t="n">
        <v>180</v>
      </c>
      <c r="N15" s="138" t="n">
        <v>191</v>
      </c>
    </row>
    <row r="16" customFormat="false" ht="15" hidden="false" customHeight="true" outlineLevel="0" collapsed="false">
      <c r="A16" s="91" t="s">
        <v>715</v>
      </c>
      <c r="B16" s="137" t="n">
        <v>2986</v>
      </c>
      <c r="C16" s="137" t="n">
        <v>281</v>
      </c>
      <c r="D16" s="137" t="n">
        <v>235</v>
      </c>
      <c r="E16" s="137" t="n">
        <v>211</v>
      </c>
      <c r="F16" s="137" t="n">
        <v>219</v>
      </c>
      <c r="G16" s="137" t="n">
        <v>249</v>
      </c>
      <c r="H16" s="137" t="n">
        <v>270</v>
      </c>
      <c r="I16" s="137" t="n">
        <v>266</v>
      </c>
      <c r="J16" s="137" t="n">
        <v>251</v>
      </c>
      <c r="K16" s="137" t="n">
        <v>317</v>
      </c>
      <c r="L16" s="137" t="n">
        <v>269</v>
      </c>
      <c r="M16" s="137" t="n">
        <v>226</v>
      </c>
      <c r="N16" s="137" t="n">
        <v>192</v>
      </c>
    </row>
    <row r="17" customFormat="false" ht="15" hidden="false" customHeight="true" outlineLevel="0" collapsed="false">
      <c r="A17" s="86" t="s">
        <v>716</v>
      </c>
      <c r="B17" s="138" t="n">
        <v>2375</v>
      </c>
      <c r="C17" s="138" t="n">
        <v>171</v>
      </c>
      <c r="D17" s="138" t="n">
        <v>183</v>
      </c>
      <c r="E17" s="138" t="n">
        <v>155</v>
      </c>
      <c r="F17" s="138" t="n">
        <v>148</v>
      </c>
      <c r="G17" s="138" t="n">
        <v>197</v>
      </c>
      <c r="H17" s="138" t="n">
        <v>208</v>
      </c>
      <c r="I17" s="138" t="n">
        <v>260</v>
      </c>
      <c r="J17" s="138" t="n">
        <v>206</v>
      </c>
      <c r="K17" s="138" t="n">
        <v>265</v>
      </c>
      <c r="L17" s="138" t="n">
        <v>207</v>
      </c>
      <c r="M17" s="138" t="n">
        <v>207</v>
      </c>
      <c r="N17" s="138" t="n">
        <v>168</v>
      </c>
    </row>
    <row r="18" customFormat="false" ht="15" hidden="false" customHeight="true" outlineLevel="0" collapsed="false">
      <c r="A18" s="91" t="s">
        <v>717</v>
      </c>
      <c r="B18" s="137" t="n">
        <v>1741</v>
      </c>
      <c r="C18" s="137" t="n">
        <v>142</v>
      </c>
      <c r="D18" s="137" t="n">
        <v>141</v>
      </c>
      <c r="E18" s="137" t="n">
        <v>132</v>
      </c>
      <c r="F18" s="137" t="n">
        <v>115</v>
      </c>
      <c r="G18" s="137" t="n">
        <v>153</v>
      </c>
      <c r="H18" s="137" t="n">
        <v>162</v>
      </c>
      <c r="I18" s="137" t="n">
        <v>178</v>
      </c>
      <c r="J18" s="137" t="n">
        <v>149</v>
      </c>
      <c r="K18" s="137" t="n">
        <v>185</v>
      </c>
      <c r="L18" s="137" t="n">
        <v>135</v>
      </c>
      <c r="M18" s="137" t="n">
        <v>134</v>
      </c>
      <c r="N18" s="137" t="n">
        <v>115</v>
      </c>
    </row>
    <row r="19" customFormat="false" ht="15" hidden="false" customHeight="true" outlineLevel="0" collapsed="false">
      <c r="A19" s="86" t="s">
        <v>718</v>
      </c>
      <c r="B19" s="138" t="n">
        <v>2043</v>
      </c>
      <c r="C19" s="138" t="n">
        <v>188</v>
      </c>
      <c r="D19" s="138" t="n">
        <v>141</v>
      </c>
      <c r="E19" s="138" t="n">
        <v>170</v>
      </c>
      <c r="F19" s="138" t="n">
        <v>140</v>
      </c>
      <c r="G19" s="138" t="n">
        <v>173</v>
      </c>
      <c r="H19" s="138" t="n">
        <v>190</v>
      </c>
      <c r="I19" s="138" t="n">
        <v>206</v>
      </c>
      <c r="J19" s="138" t="n">
        <v>160</v>
      </c>
      <c r="K19" s="138" t="n">
        <v>170</v>
      </c>
      <c r="L19" s="138" t="n">
        <v>179</v>
      </c>
      <c r="M19" s="138" t="n">
        <v>178</v>
      </c>
      <c r="N19" s="138" t="n">
        <v>148</v>
      </c>
    </row>
    <row r="20" customFormat="false" ht="15" hidden="false" customHeight="true" outlineLevel="0" collapsed="false">
      <c r="A20" s="91" t="s">
        <v>719</v>
      </c>
      <c r="B20" s="137" t="n">
        <v>1850</v>
      </c>
      <c r="C20" s="137" t="n">
        <v>153</v>
      </c>
      <c r="D20" s="137" t="n">
        <v>147</v>
      </c>
      <c r="E20" s="137" t="n">
        <v>137</v>
      </c>
      <c r="F20" s="137" t="n">
        <v>152</v>
      </c>
      <c r="G20" s="137" t="n">
        <v>193</v>
      </c>
      <c r="H20" s="137" t="n">
        <v>153</v>
      </c>
      <c r="I20" s="137" t="n">
        <v>167</v>
      </c>
      <c r="J20" s="137" t="n">
        <v>149</v>
      </c>
      <c r="K20" s="137" t="n">
        <v>196</v>
      </c>
      <c r="L20" s="137" t="n">
        <v>165</v>
      </c>
      <c r="M20" s="137" t="n">
        <v>121</v>
      </c>
      <c r="N20" s="137" t="n">
        <v>117</v>
      </c>
    </row>
    <row r="21" customFormat="false" ht="15" hidden="false" customHeight="true" outlineLevel="0" collapsed="false">
      <c r="A21" s="86" t="s">
        <v>720</v>
      </c>
      <c r="B21" s="138" t="n">
        <v>388</v>
      </c>
      <c r="C21" s="138" t="n">
        <v>27</v>
      </c>
      <c r="D21" s="138" t="n">
        <v>30</v>
      </c>
      <c r="E21" s="138" t="n">
        <v>36</v>
      </c>
      <c r="F21" s="138" t="n">
        <v>32</v>
      </c>
      <c r="G21" s="138" t="n">
        <v>39</v>
      </c>
      <c r="H21" s="138" t="n">
        <v>29</v>
      </c>
      <c r="I21" s="138" t="n">
        <v>31</v>
      </c>
      <c r="J21" s="138" t="n">
        <v>36</v>
      </c>
      <c r="K21" s="138" t="n">
        <v>42</v>
      </c>
      <c r="L21" s="138" t="n">
        <v>28</v>
      </c>
      <c r="M21" s="138" t="n">
        <v>26</v>
      </c>
      <c r="N21" s="138" t="n">
        <v>32</v>
      </c>
    </row>
    <row r="22" customFormat="false" ht="15" hidden="false" customHeight="true" outlineLevel="0" collapsed="false">
      <c r="A22" s="91" t="s">
        <v>721</v>
      </c>
      <c r="B22" s="137" t="n">
        <v>520</v>
      </c>
      <c r="C22" s="137" t="n">
        <v>43</v>
      </c>
      <c r="D22" s="137" t="n">
        <v>60</v>
      </c>
      <c r="E22" s="137" t="n">
        <v>39</v>
      </c>
      <c r="F22" s="137" t="n">
        <v>33</v>
      </c>
      <c r="G22" s="137" t="n">
        <v>50</v>
      </c>
      <c r="H22" s="137" t="n">
        <v>56</v>
      </c>
      <c r="I22" s="137" t="n">
        <v>51</v>
      </c>
      <c r="J22" s="137" t="n">
        <v>37</v>
      </c>
      <c r="K22" s="137" t="n">
        <v>47</v>
      </c>
      <c r="L22" s="137" t="n">
        <v>38</v>
      </c>
      <c r="M22" s="137" t="n">
        <v>41</v>
      </c>
      <c r="N22" s="137" t="n">
        <v>25</v>
      </c>
    </row>
    <row r="23" customFormat="false" ht="15" hidden="false" customHeight="true" outlineLevel="0" collapsed="false">
      <c r="A23" s="86" t="s">
        <v>722</v>
      </c>
      <c r="B23" s="138" t="n">
        <v>1143</v>
      </c>
      <c r="C23" s="138" t="n">
        <v>71</v>
      </c>
      <c r="D23" s="138" t="n">
        <v>91</v>
      </c>
      <c r="E23" s="138" t="n">
        <v>74</v>
      </c>
      <c r="F23" s="138" t="n">
        <v>88</v>
      </c>
      <c r="G23" s="138" t="n">
        <v>95</v>
      </c>
      <c r="H23" s="138" t="n">
        <v>118</v>
      </c>
      <c r="I23" s="138" t="n">
        <v>165</v>
      </c>
      <c r="J23" s="138" t="n">
        <v>101</v>
      </c>
      <c r="K23" s="138" t="n">
        <v>104</v>
      </c>
      <c r="L23" s="138" t="n">
        <v>80</v>
      </c>
      <c r="M23" s="138" t="n">
        <v>86</v>
      </c>
      <c r="N23" s="138" t="n">
        <v>70</v>
      </c>
    </row>
    <row r="24" customFormat="false" ht="12.75" hidden="false" customHeight="false" outlineLevel="0" collapsed="false">
      <c r="A24" s="19" t="s">
        <v>738</v>
      </c>
      <c r="B24" s="1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14" min="14" style="0" width="11.28"/>
  </cols>
  <sheetData>
    <row r="1" customFormat="false" ht="15.75" hidden="false" customHeight="true" outlineLevel="0" collapsed="false">
      <c r="A1" s="3" t="s">
        <v>7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90"/>
      <c r="B3" s="90" t="s">
        <v>133</v>
      </c>
      <c r="C3" s="90" t="s">
        <v>9</v>
      </c>
      <c r="D3" s="90" t="s">
        <v>10</v>
      </c>
      <c r="E3" s="90" t="s">
        <v>11</v>
      </c>
      <c r="F3" s="90" t="s">
        <v>740</v>
      </c>
      <c r="G3" s="90" t="s">
        <v>13</v>
      </c>
      <c r="H3" s="90" t="s">
        <v>14</v>
      </c>
      <c r="I3" s="90" t="s">
        <v>15</v>
      </c>
      <c r="J3" s="90" t="s">
        <v>16</v>
      </c>
      <c r="K3" s="90" t="s">
        <v>17</v>
      </c>
      <c r="L3" s="90" t="s">
        <v>18</v>
      </c>
      <c r="M3" s="90" t="s">
        <v>19</v>
      </c>
      <c r="N3" s="90" t="s">
        <v>20</v>
      </c>
    </row>
    <row r="4" customFormat="false" ht="15" hidden="false" customHeight="true" outlineLevel="0" collapsed="false">
      <c r="A4" s="4" t="s">
        <v>741</v>
      </c>
      <c r="B4" s="98" t="n">
        <v>328552.06</v>
      </c>
      <c r="C4" s="98" t="n">
        <v>26618.63</v>
      </c>
      <c r="D4" s="98" t="n">
        <v>25780.21</v>
      </c>
      <c r="E4" s="98" t="n">
        <v>29941.97</v>
      </c>
      <c r="F4" s="98" t="n">
        <v>28073.67</v>
      </c>
      <c r="G4" s="98" t="n">
        <v>29682.8</v>
      </c>
      <c r="H4" s="98" t="n">
        <v>28507.46</v>
      </c>
      <c r="I4" s="98" t="n">
        <v>27632.18</v>
      </c>
      <c r="J4" s="98" t="n">
        <v>22621.35</v>
      </c>
      <c r="K4" s="98" t="n">
        <v>27815.79</v>
      </c>
      <c r="L4" s="98" t="n">
        <v>28280.15</v>
      </c>
      <c r="M4" s="98" t="n">
        <v>25970.43</v>
      </c>
      <c r="N4" s="98" t="n">
        <v>27627.42</v>
      </c>
    </row>
    <row r="5" customFormat="false" ht="15" hidden="false" customHeight="true" outlineLevel="0" collapsed="false">
      <c r="A5" s="86" t="s">
        <v>742</v>
      </c>
      <c r="B5" s="133" t="n">
        <v>282360.64</v>
      </c>
      <c r="C5" s="133" t="n">
        <v>24355.61</v>
      </c>
      <c r="D5" s="133" t="n">
        <v>22351.09</v>
      </c>
      <c r="E5" s="133" t="n">
        <v>26381.23</v>
      </c>
      <c r="F5" s="133" t="n">
        <v>23692.09</v>
      </c>
      <c r="G5" s="133" t="n">
        <v>24812.06</v>
      </c>
      <c r="H5" s="133" t="n">
        <v>24498.99</v>
      </c>
      <c r="I5" s="133" t="n">
        <v>23583.85</v>
      </c>
      <c r="J5" s="133" t="n">
        <v>19215.08</v>
      </c>
      <c r="K5" s="133" t="n">
        <v>22933.52</v>
      </c>
      <c r="L5" s="133" t="n">
        <v>23179.36</v>
      </c>
      <c r="M5" s="133" t="n">
        <v>22895.13</v>
      </c>
      <c r="N5" s="133" t="n">
        <v>24462.63</v>
      </c>
    </row>
    <row r="6" customFormat="false" ht="15" hidden="false" customHeight="true" outlineLevel="0" collapsed="false">
      <c r="A6" s="87" t="s">
        <v>743</v>
      </c>
      <c r="B6" s="98" t="n">
        <v>8941.75</v>
      </c>
      <c r="C6" s="98" t="n">
        <v>762.84</v>
      </c>
      <c r="D6" s="98" t="n">
        <v>706.92</v>
      </c>
      <c r="E6" s="98" t="n">
        <v>798.7</v>
      </c>
      <c r="F6" s="98" t="n">
        <v>770.78</v>
      </c>
      <c r="G6" s="98" t="n">
        <v>778.78</v>
      </c>
      <c r="H6" s="98" t="n">
        <v>779.2</v>
      </c>
      <c r="I6" s="98" t="n">
        <v>799.3</v>
      </c>
      <c r="J6" s="98" t="n">
        <v>668.22</v>
      </c>
      <c r="K6" s="98" t="n">
        <v>691.9</v>
      </c>
      <c r="L6" s="98" t="n">
        <v>726.1</v>
      </c>
      <c r="M6" s="98" t="n">
        <v>713.23</v>
      </c>
      <c r="N6" s="98" t="n">
        <v>745.78</v>
      </c>
    </row>
    <row r="7" customFormat="false" ht="15" hidden="false" customHeight="true" outlineLevel="0" collapsed="false">
      <c r="A7" s="86" t="s">
        <v>744</v>
      </c>
      <c r="B7" s="133" t="n">
        <v>30.76</v>
      </c>
      <c r="C7" s="133" t="n">
        <v>19.72</v>
      </c>
      <c r="D7" s="133" t="n">
        <v>7.62</v>
      </c>
      <c r="E7" s="133" t="n">
        <v>2.34</v>
      </c>
      <c r="F7" s="133" t="n">
        <v>0</v>
      </c>
      <c r="G7" s="139" t="n">
        <v>0</v>
      </c>
      <c r="H7" s="133" t="n">
        <v>0</v>
      </c>
      <c r="I7" s="139" t="n">
        <v>0</v>
      </c>
      <c r="J7" s="133" t="n">
        <v>1.08</v>
      </c>
      <c r="K7" s="139" t="n">
        <v>0</v>
      </c>
      <c r="L7" s="133" t="n">
        <v>0</v>
      </c>
      <c r="M7" s="133" t="n">
        <v>0</v>
      </c>
      <c r="N7" s="139" t="n">
        <v>0</v>
      </c>
    </row>
    <row r="8" customFormat="false" ht="15" hidden="false" customHeight="true" outlineLevel="0" collapsed="false">
      <c r="A8" s="87" t="s">
        <v>745</v>
      </c>
      <c r="B8" s="98" t="n">
        <v>5839.67</v>
      </c>
      <c r="C8" s="98" t="n">
        <v>493.12</v>
      </c>
      <c r="D8" s="98" t="n">
        <v>433.24</v>
      </c>
      <c r="E8" s="98" t="n">
        <v>511.42</v>
      </c>
      <c r="F8" s="98" t="n">
        <v>503.66</v>
      </c>
      <c r="G8" s="98" t="n">
        <v>499.78</v>
      </c>
      <c r="H8" s="98" t="n">
        <v>523.53</v>
      </c>
      <c r="I8" s="98" t="n">
        <v>519.46</v>
      </c>
      <c r="J8" s="98" t="n">
        <v>460.94</v>
      </c>
      <c r="K8" s="98" t="n">
        <v>523.8</v>
      </c>
      <c r="L8" s="98" t="n">
        <v>444.66</v>
      </c>
      <c r="M8" s="98" t="n">
        <v>447.5</v>
      </c>
      <c r="N8" s="98" t="n">
        <v>478.56</v>
      </c>
    </row>
    <row r="9" customFormat="false" ht="15" hidden="false" customHeight="true" outlineLevel="0" collapsed="false">
      <c r="A9" s="86" t="s">
        <v>746</v>
      </c>
      <c r="B9" s="133" t="n">
        <v>1821.78</v>
      </c>
      <c r="C9" s="133" t="n">
        <v>155.4</v>
      </c>
      <c r="D9" s="133" t="n">
        <v>170.34</v>
      </c>
      <c r="E9" s="133" t="n">
        <v>147.4</v>
      </c>
      <c r="F9" s="133" t="n">
        <v>124.42</v>
      </c>
      <c r="G9" s="133" t="n">
        <v>159.34</v>
      </c>
      <c r="H9" s="133" t="n">
        <v>179.88</v>
      </c>
      <c r="I9" s="133" t="n">
        <v>131.44</v>
      </c>
      <c r="J9" s="133" t="n">
        <v>115.16</v>
      </c>
      <c r="K9" s="133" t="n">
        <v>139.56</v>
      </c>
      <c r="L9" s="133" t="n">
        <v>161.98</v>
      </c>
      <c r="M9" s="133" t="n">
        <v>186.56</v>
      </c>
      <c r="N9" s="133" t="n">
        <v>150.3</v>
      </c>
    </row>
    <row r="10" customFormat="false" ht="15" hidden="false" customHeight="true" outlineLevel="0" collapsed="false">
      <c r="A10" s="87" t="s">
        <v>747</v>
      </c>
      <c r="B10" s="98" t="n">
        <v>1865.4</v>
      </c>
      <c r="C10" s="98" t="n">
        <v>24.84</v>
      </c>
      <c r="D10" s="98" t="n">
        <v>54.44</v>
      </c>
      <c r="E10" s="98" t="n">
        <v>58.5</v>
      </c>
      <c r="F10" s="98" t="n">
        <v>130.84</v>
      </c>
      <c r="G10" s="98" t="n">
        <v>136.08</v>
      </c>
      <c r="H10" s="98" t="n">
        <v>194.72</v>
      </c>
      <c r="I10" s="98" t="n">
        <v>485.74</v>
      </c>
      <c r="J10" s="98" t="n">
        <v>475.64</v>
      </c>
      <c r="K10" s="98" t="n">
        <v>183.62</v>
      </c>
      <c r="L10" s="98" t="n">
        <v>65.16</v>
      </c>
      <c r="M10" s="98" t="n">
        <v>21.74</v>
      </c>
      <c r="N10" s="98" t="n">
        <v>34.08</v>
      </c>
    </row>
    <row r="11" customFormat="false" ht="15" hidden="false" customHeight="true" outlineLevel="0" collapsed="false">
      <c r="A11" s="86" t="s">
        <v>748</v>
      </c>
      <c r="B11" s="133" t="n">
        <v>5444.74</v>
      </c>
      <c r="C11" s="133" t="n">
        <v>0</v>
      </c>
      <c r="D11" s="133" t="n">
        <v>165.4</v>
      </c>
      <c r="E11" s="133" t="n">
        <v>508.62</v>
      </c>
      <c r="F11" s="133" t="n">
        <v>495.14</v>
      </c>
      <c r="G11" s="139" t="n">
        <v>590.86</v>
      </c>
      <c r="H11" s="139" t="n">
        <v>668.4</v>
      </c>
      <c r="I11" s="139" t="n">
        <v>586</v>
      </c>
      <c r="J11" s="139" t="n">
        <v>531.28</v>
      </c>
      <c r="K11" s="139" t="n">
        <v>524.56</v>
      </c>
      <c r="L11" s="139" t="n">
        <v>446.16</v>
      </c>
      <c r="M11" s="133" t="n">
        <v>468.02</v>
      </c>
      <c r="N11" s="139" t="n">
        <v>460.3</v>
      </c>
    </row>
    <row r="12" customFormat="false" ht="15" hidden="false" customHeight="true" outlineLevel="0" collapsed="false">
      <c r="A12" s="87" t="s">
        <v>749</v>
      </c>
      <c r="B12" s="98" t="n">
        <v>4477.7</v>
      </c>
      <c r="C12" s="140" t="n">
        <v>807.1</v>
      </c>
      <c r="D12" s="140" t="n">
        <v>508.88</v>
      </c>
      <c r="E12" s="140" t="n">
        <v>313.48</v>
      </c>
      <c r="F12" s="98" t="n">
        <v>319.84</v>
      </c>
      <c r="G12" s="98" t="n">
        <v>335.84</v>
      </c>
      <c r="H12" s="98" t="n">
        <v>330.56</v>
      </c>
      <c r="I12" s="98" t="n">
        <v>277.59</v>
      </c>
      <c r="J12" s="98" t="n">
        <v>231.23</v>
      </c>
      <c r="K12" s="98" t="n">
        <v>334.67</v>
      </c>
      <c r="L12" s="98" t="n">
        <v>325.81</v>
      </c>
      <c r="M12" s="98" t="n">
        <v>345.6</v>
      </c>
      <c r="N12" s="98" t="n">
        <v>347.1</v>
      </c>
    </row>
    <row r="13" customFormat="false" ht="15" hidden="false" customHeight="true" outlineLevel="0" collapsed="false">
      <c r="A13" s="86" t="s">
        <v>750</v>
      </c>
      <c r="B13" s="133" t="n">
        <v>17769.62</v>
      </c>
      <c r="C13" s="133" t="n">
        <v>0</v>
      </c>
      <c r="D13" s="133" t="n">
        <v>1382.28</v>
      </c>
      <c r="E13" s="133" t="n">
        <v>1220.28</v>
      </c>
      <c r="F13" s="133" t="n">
        <v>2036.9</v>
      </c>
      <c r="G13" s="133" t="n">
        <v>2370.06</v>
      </c>
      <c r="H13" s="133" t="n">
        <v>1332.18</v>
      </c>
      <c r="I13" s="133" t="n">
        <v>1248.8</v>
      </c>
      <c r="J13" s="133" t="n">
        <v>922.72</v>
      </c>
      <c r="K13" s="133" t="n">
        <v>2484.16</v>
      </c>
      <c r="L13" s="133" t="n">
        <v>2930.92</v>
      </c>
      <c r="M13" s="133" t="n">
        <v>892.65</v>
      </c>
      <c r="N13" s="133" t="n">
        <v>948.67</v>
      </c>
    </row>
    <row r="14" customFormat="false" ht="12.75" hidden="false" customHeight="false" outlineLevel="0" collapsed="false">
      <c r="A14" s="26" t="s">
        <v>751</v>
      </c>
      <c r="B14" s="4"/>
      <c r="C14" s="4"/>
      <c r="D14" s="4"/>
      <c r="E14" s="4"/>
      <c r="F14" s="98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26" t="s">
        <v>752</v>
      </c>
      <c r="B15" s="98"/>
      <c r="C15" s="4"/>
      <c r="D15" s="4"/>
      <c r="E15" s="4"/>
      <c r="F15" s="4"/>
      <c r="G15" s="4"/>
      <c r="H15" s="4"/>
      <c r="I15" s="4"/>
      <c r="J15" s="4"/>
      <c r="K15" s="98"/>
      <c r="L15" s="98"/>
      <c r="M15" s="98"/>
      <c r="N15" s="98"/>
    </row>
    <row r="16" customFormat="false" ht="12.75" hidden="false" customHeight="false" outlineLevel="0" collapsed="false">
      <c r="A16" s="26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</row>
    <row r="17" s="142" customFormat="true" ht="11.25" hidden="false" customHeight="false" outlineLevel="0" collapsed="false">
      <c r="A17" s="26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</row>
    <row r="18" customFormat="false" ht="12.75" hidden="false" customHeight="false" outlineLevel="0" collapsed="false">
      <c r="A18" s="143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</row>
    <row r="19" customFormat="false" ht="12.75" hidden="false" customHeight="false" outlineLevel="0" collapsed="false">
      <c r="A19" s="143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customFormat="false" ht="12.75" hidden="false" customHeight="false" outlineLevel="0" collapsed="false">
      <c r="A20" s="143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</row>
    <row r="21" customFormat="false" ht="12.75" hidden="false" customHeight="false" outlineLevel="0" collapsed="false">
      <c r="A21" s="143"/>
      <c r="B21" s="98"/>
      <c r="C21" s="98"/>
      <c r="D21" s="98"/>
      <c r="E21" s="98"/>
      <c r="F21" s="98"/>
      <c r="G21" s="140"/>
      <c r="H21" s="98"/>
      <c r="I21" s="140"/>
      <c r="J21" s="98"/>
      <c r="K21" s="140"/>
      <c r="L21" s="98"/>
      <c r="M21" s="98"/>
      <c r="N21" s="140"/>
    </row>
    <row r="22" customFormat="false" ht="12.75" hidden="false" customHeight="false" outlineLevel="0" collapsed="false">
      <c r="A22" s="143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</row>
    <row r="23" customFormat="false" ht="12.75" hidden="false" customHeight="false" outlineLevel="0" collapsed="false">
      <c r="A23" s="143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customFormat="false" ht="12.75" hidden="false" customHeight="false" outlineLevel="0" collapsed="false">
      <c r="A24" s="143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</row>
    <row r="25" customFormat="false" ht="12.75" hidden="false" customHeight="false" outlineLevel="0" collapsed="false">
      <c r="A25" s="143"/>
      <c r="B25" s="98"/>
      <c r="C25" s="98"/>
      <c r="D25" s="98"/>
      <c r="E25" s="98"/>
      <c r="F25" s="98"/>
      <c r="G25" s="140"/>
      <c r="H25" s="140"/>
      <c r="I25" s="140"/>
      <c r="J25" s="140"/>
      <c r="K25" s="140"/>
      <c r="L25" s="140"/>
      <c r="M25" s="98"/>
      <c r="N25" s="140"/>
    </row>
    <row r="26" customFormat="false" ht="12.75" hidden="false" customHeight="false" outlineLevel="0" collapsed="false">
      <c r="A26" s="143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</row>
    <row r="27" customFormat="false" ht="12.75" hidden="false" customHeight="false" outlineLevel="0" collapsed="false">
      <c r="A27" s="4"/>
      <c r="B27" s="98"/>
      <c r="C27" s="140"/>
      <c r="D27" s="140"/>
      <c r="E27" s="140"/>
      <c r="F27" s="98"/>
      <c r="G27" s="98"/>
      <c r="H27" s="98"/>
      <c r="I27" s="98"/>
      <c r="J27" s="98"/>
      <c r="K27" s="98"/>
      <c r="L27" s="98"/>
      <c r="M27" s="98"/>
      <c r="N27" s="9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56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12.28"/>
  </cols>
  <sheetData>
    <row r="1" customFormat="false" ht="15.75" hidden="false" customHeight="true" outlineLevel="0" collapsed="false">
      <c r="A1" s="3" t="s">
        <v>7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8.75" hidden="false" customHeight="true" outlineLevel="0" collapsed="false">
      <c r="A3" s="90"/>
      <c r="B3" s="90" t="s">
        <v>133</v>
      </c>
      <c r="C3" s="90" t="s">
        <v>754</v>
      </c>
      <c r="D3" s="90" t="s">
        <v>755</v>
      </c>
      <c r="E3" s="90" t="s">
        <v>756</v>
      </c>
      <c r="F3" s="90" t="s">
        <v>757</v>
      </c>
      <c r="G3" s="90" t="s">
        <v>758</v>
      </c>
      <c r="H3" s="90" t="s">
        <v>759</v>
      </c>
      <c r="I3" s="90" t="s">
        <v>760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5" hidden="false" customHeight="true" outlineLevel="0" collapsed="false">
      <c r="A4" s="4" t="s">
        <v>133</v>
      </c>
      <c r="B4" s="98" t="n">
        <v>328552.06</v>
      </c>
      <c r="C4" s="98" t="n">
        <v>42824.2</v>
      </c>
      <c r="D4" s="98" t="n">
        <v>49819.28</v>
      </c>
      <c r="E4" s="98" t="n">
        <v>48930.84</v>
      </c>
      <c r="F4" s="98" t="n">
        <v>49634.08</v>
      </c>
      <c r="G4" s="98" t="n">
        <v>50916.49</v>
      </c>
      <c r="H4" s="98" t="n">
        <v>49925.53</v>
      </c>
      <c r="I4" s="98" t="n">
        <v>36501.64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5" hidden="false" customHeight="true" outlineLevel="0" collapsed="false">
      <c r="A5" s="86" t="s">
        <v>742</v>
      </c>
      <c r="B5" s="139" t="n">
        <v>282360.64</v>
      </c>
      <c r="C5" s="139" t="n">
        <v>36142.85</v>
      </c>
      <c r="D5" s="139" t="n">
        <v>42171.31</v>
      </c>
      <c r="E5" s="139" t="n">
        <v>41345.31</v>
      </c>
      <c r="F5" s="139" t="n">
        <v>41340.37</v>
      </c>
      <c r="G5" s="139" t="n">
        <v>42391.8</v>
      </c>
      <c r="H5" s="139" t="n">
        <v>43801.05</v>
      </c>
      <c r="I5" s="139" t="n">
        <v>35167.95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</row>
    <row r="6" customFormat="false" ht="15" hidden="false" customHeight="true" outlineLevel="0" collapsed="false">
      <c r="A6" s="87" t="s">
        <v>743</v>
      </c>
      <c r="B6" s="98" t="n">
        <v>8941.75</v>
      </c>
      <c r="C6" s="98" t="n">
        <v>1374.49</v>
      </c>
      <c r="D6" s="98" t="n">
        <v>1521.82</v>
      </c>
      <c r="E6" s="98" t="n">
        <v>1455.36</v>
      </c>
      <c r="F6" s="98" t="n">
        <v>1439.8</v>
      </c>
      <c r="G6" s="98" t="n">
        <v>1447.9</v>
      </c>
      <c r="H6" s="98" t="n">
        <v>1310.9</v>
      </c>
      <c r="I6" s="98" t="n">
        <v>391.48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</row>
    <row r="7" customFormat="false" ht="15" hidden="false" customHeight="true" outlineLevel="0" collapsed="false">
      <c r="A7" s="86" t="s">
        <v>744</v>
      </c>
      <c r="B7" s="139" t="n">
        <v>30.76</v>
      </c>
      <c r="C7" s="139" t="n">
        <v>0</v>
      </c>
      <c r="D7" s="139" t="n">
        <v>3.42</v>
      </c>
      <c r="E7" s="139" t="n">
        <v>0</v>
      </c>
      <c r="F7" s="139" t="n">
        <v>0</v>
      </c>
      <c r="G7" s="139" t="n">
        <v>27.34</v>
      </c>
      <c r="H7" s="139" t="n">
        <v>0</v>
      </c>
      <c r="I7" s="139" t="n">
        <v>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</row>
    <row r="8" customFormat="false" ht="15" hidden="false" customHeight="true" outlineLevel="0" collapsed="false">
      <c r="A8" s="87" t="s">
        <v>745</v>
      </c>
      <c r="B8" s="98" t="n">
        <v>5839.67</v>
      </c>
      <c r="C8" s="98" t="n">
        <v>896.02</v>
      </c>
      <c r="D8" s="98" t="n">
        <v>832.61</v>
      </c>
      <c r="E8" s="98" t="n">
        <v>806.96</v>
      </c>
      <c r="F8" s="98" t="n">
        <v>834.94</v>
      </c>
      <c r="G8" s="98" t="n">
        <v>1077.09</v>
      </c>
      <c r="H8" s="98" t="n">
        <v>831.1</v>
      </c>
      <c r="I8" s="98" t="n">
        <v>560.95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" hidden="false" customHeight="true" outlineLevel="0" collapsed="false">
      <c r="A9" s="86" t="s">
        <v>746</v>
      </c>
      <c r="B9" s="139" t="n">
        <v>1821.78</v>
      </c>
      <c r="C9" s="139" t="n">
        <v>101.2</v>
      </c>
      <c r="D9" s="139" t="n">
        <v>428.66</v>
      </c>
      <c r="E9" s="139" t="n">
        <v>409.52</v>
      </c>
      <c r="F9" s="139" t="n">
        <v>419.78</v>
      </c>
      <c r="G9" s="139" t="n">
        <v>366.66</v>
      </c>
      <c r="H9" s="139" t="n">
        <v>89.14</v>
      </c>
      <c r="I9" s="139" t="n">
        <v>6.82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</row>
    <row r="10" customFormat="false" ht="15" hidden="false" customHeight="true" outlineLevel="0" collapsed="false">
      <c r="A10" s="87" t="s">
        <v>747</v>
      </c>
      <c r="B10" s="98" t="n">
        <v>1865.4</v>
      </c>
      <c r="C10" s="98" t="n">
        <v>363.62</v>
      </c>
      <c r="D10" s="98" t="n">
        <v>310.46</v>
      </c>
      <c r="E10" s="98" t="n">
        <v>335.28</v>
      </c>
      <c r="F10" s="98" t="n">
        <v>246.84</v>
      </c>
      <c r="G10" s="98" t="n">
        <v>276.72</v>
      </c>
      <c r="H10" s="144" t="n">
        <v>332.48</v>
      </c>
      <c r="I10" s="140" t="n">
        <v>0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</row>
    <row r="11" customFormat="false" ht="15" hidden="false" customHeight="true" outlineLevel="0" collapsed="false">
      <c r="A11" s="86" t="s">
        <v>748</v>
      </c>
      <c r="B11" s="139" t="n">
        <v>5444.74</v>
      </c>
      <c r="C11" s="139" t="n">
        <v>892.74</v>
      </c>
      <c r="D11" s="139" t="n">
        <v>1069.92</v>
      </c>
      <c r="E11" s="139" t="n">
        <v>993.8</v>
      </c>
      <c r="F11" s="139" t="n">
        <v>982.74</v>
      </c>
      <c r="G11" s="139" t="n">
        <v>1063.88</v>
      </c>
      <c r="H11" s="139" t="n">
        <v>433.78</v>
      </c>
      <c r="I11" s="139" t="n">
        <v>7.8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</row>
    <row r="12" customFormat="false" ht="15" hidden="false" customHeight="true" outlineLevel="0" collapsed="false">
      <c r="A12" s="87" t="s">
        <v>749</v>
      </c>
      <c r="B12" s="98" t="n">
        <v>4477.7</v>
      </c>
      <c r="C12" s="98" t="n">
        <v>556.92</v>
      </c>
      <c r="D12" s="98" t="n">
        <v>748.7</v>
      </c>
      <c r="E12" s="98" t="n">
        <v>640.73</v>
      </c>
      <c r="F12" s="98" t="n">
        <v>784.75</v>
      </c>
      <c r="G12" s="98" t="n">
        <v>665.42</v>
      </c>
      <c r="H12" s="144" t="n">
        <v>929.38</v>
      </c>
      <c r="I12" s="140" t="n">
        <v>151.8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</row>
    <row r="13" customFormat="false" ht="15" hidden="false" customHeight="true" outlineLevel="0" collapsed="false">
      <c r="A13" s="86" t="s">
        <v>750</v>
      </c>
      <c r="B13" s="139" t="n">
        <v>17769.62</v>
      </c>
      <c r="C13" s="139" t="n">
        <v>2496.36</v>
      </c>
      <c r="D13" s="139" t="n">
        <v>2732.38</v>
      </c>
      <c r="E13" s="139" t="n">
        <v>2943.88</v>
      </c>
      <c r="F13" s="139" t="n">
        <v>3584.86</v>
      </c>
      <c r="G13" s="139" t="n">
        <v>3599.68</v>
      </c>
      <c r="H13" s="139" t="n">
        <v>2197.7</v>
      </c>
      <c r="I13" s="139" t="n">
        <v>214.76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</row>
    <row r="14" customFormat="false" ht="12.75" hidden="false" customHeight="false" outlineLevel="0" collapsed="false">
      <c r="A14" s="26" t="s">
        <v>751</v>
      </c>
      <c r="B14" s="4"/>
      <c r="C14" s="4"/>
      <c r="D14" s="4"/>
      <c r="E14" s="4"/>
      <c r="F14" s="4"/>
      <c r="G14" s="4"/>
      <c r="H14" s="4"/>
      <c r="I14" s="4"/>
      <c r="J14" s="26"/>
      <c r="K14" s="4"/>
      <c r="L14" s="4"/>
      <c r="M14" s="4"/>
      <c r="N14" s="4"/>
      <c r="O14" s="4"/>
      <c r="P14" s="4"/>
      <c r="Q14" s="4"/>
      <c r="R14" s="26"/>
      <c r="S14" s="4"/>
      <c r="T14" s="4"/>
      <c r="U14" s="4"/>
      <c r="V14" s="4"/>
      <c r="W14" s="4"/>
      <c r="X14" s="4"/>
      <c r="Y14" s="4"/>
      <c r="Z14" s="26"/>
      <c r="AA14" s="4"/>
      <c r="AB14" s="4"/>
      <c r="AC14" s="4"/>
      <c r="AD14" s="4"/>
      <c r="AE14" s="4"/>
      <c r="AF14" s="4"/>
      <c r="AG14" s="4"/>
      <c r="AH14" s="26"/>
      <c r="AI14" s="4"/>
      <c r="AJ14" s="4"/>
      <c r="AK14" s="4"/>
      <c r="AL14" s="4"/>
      <c r="AM14" s="4"/>
      <c r="AN14" s="4"/>
      <c r="AO14" s="4"/>
      <c r="AP14" s="26"/>
      <c r="AQ14" s="4"/>
      <c r="AR14" s="4"/>
      <c r="AS14" s="4"/>
      <c r="AT14" s="4"/>
      <c r="AU14" s="4"/>
      <c r="AV14" s="4"/>
      <c r="AW14" s="4"/>
      <c r="AX14" s="26"/>
      <c r="AY14" s="4"/>
      <c r="AZ14" s="4"/>
      <c r="BA14" s="4"/>
      <c r="BB14" s="4"/>
      <c r="BC14" s="4"/>
      <c r="BD14" s="4"/>
      <c r="BE14" s="4"/>
      <c r="BF14" s="26"/>
      <c r="BG14" s="4"/>
      <c r="BH14" s="4"/>
      <c r="BI14" s="4"/>
      <c r="BJ14" s="4"/>
      <c r="BK14" s="4"/>
      <c r="BL14" s="4"/>
      <c r="BM14" s="4"/>
      <c r="BN14" s="26"/>
      <c r="BO14" s="4"/>
      <c r="BP14" s="4"/>
      <c r="BQ14" s="4"/>
      <c r="BR14" s="4"/>
      <c r="BS14" s="4"/>
      <c r="BT14" s="4"/>
      <c r="BU14" s="4"/>
      <c r="BV14" s="26"/>
      <c r="BW14" s="4"/>
      <c r="BX14" s="4"/>
      <c r="BY14" s="4"/>
      <c r="BZ14" s="4"/>
      <c r="CA14" s="4"/>
      <c r="CB14" s="4"/>
      <c r="CC14" s="4"/>
      <c r="CD14" s="26"/>
      <c r="CE14" s="4"/>
      <c r="CF14" s="4"/>
      <c r="CG14" s="4"/>
      <c r="CH14" s="4"/>
      <c r="CI14" s="4"/>
      <c r="CJ14" s="4"/>
      <c r="CK14" s="4"/>
      <c r="CL14" s="26"/>
      <c r="CM14" s="4"/>
      <c r="CN14" s="4"/>
      <c r="CO14" s="4"/>
      <c r="CP14" s="4"/>
      <c r="CQ14" s="4"/>
      <c r="CR14" s="4"/>
      <c r="CS14" s="4"/>
      <c r="CT14" s="26"/>
      <c r="CU14" s="4"/>
      <c r="CV14" s="4"/>
      <c r="CW14" s="4"/>
      <c r="CX14" s="4"/>
      <c r="CY14" s="4"/>
      <c r="CZ14" s="4"/>
      <c r="DA14" s="4"/>
      <c r="DB14" s="26"/>
      <c r="DC14" s="4"/>
      <c r="DD14" s="4"/>
      <c r="DE14" s="4"/>
      <c r="DF14" s="4"/>
      <c r="DG14" s="4"/>
      <c r="DH14" s="4"/>
      <c r="DI14" s="4"/>
      <c r="DJ14" s="26"/>
      <c r="DK14" s="4"/>
      <c r="DL14" s="4"/>
      <c r="DM14" s="4"/>
      <c r="DN14" s="4"/>
      <c r="DO14" s="4"/>
      <c r="DP14" s="4"/>
      <c r="DQ14" s="4"/>
      <c r="DR14" s="26"/>
      <c r="DS14" s="4"/>
      <c r="DT14" s="4"/>
      <c r="DU14" s="4"/>
      <c r="DV14" s="4"/>
      <c r="DW14" s="4"/>
      <c r="DX14" s="4"/>
      <c r="DY14" s="4"/>
      <c r="DZ14" s="26"/>
      <c r="EA14" s="4"/>
      <c r="EB14" s="4"/>
      <c r="EC14" s="4"/>
      <c r="ED14" s="4"/>
      <c r="EE14" s="4"/>
      <c r="EF14" s="4"/>
      <c r="EG14" s="4"/>
      <c r="EH14" s="26"/>
      <c r="EI14" s="4"/>
      <c r="EJ14" s="4"/>
      <c r="EK14" s="4"/>
      <c r="EL14" s="4"/>
      <c r="EM14" s="4"/>
      <c r="EN14" s="4"/>
      <c r="EO14" s="4"/>
      <c r="EP14" s="26"/>
      <c r="EQ14" s="4"/>
      <c r="ER14" s="4"/>
      <c r="ES14" s="4"/>
      <c r="ET14" s="4"/>
      <c r="EU14" s="4"/>
      <c r="EV14" s="4"/>
      <c r="EW14" s="4"/>
      <c r="EX14" s="26"/>
      <c r="EY14" s="4"/>
      <c r="EZ14" s="4"/>
      <c r="FA14" s="4"/>
      <c r="FB14" s="4"/>
      <c r="FC14" s="4"/>
      <c r="FD14" s="4"/>
      <c r="FE14" s="4"/>
      <c r="FF14" s="26"/>
      <c r="FG14" s="4"/>
      <c r="FH14" s="4"/>
      <c r="FI14" s="4"/>
      <c r="FJ14" s="4"/>
      <c r="FK14" s="4"/>
      <c r="FL14" s="4"/>
      <c r="FM14" s="4"/>
      <c r="FN14" s="26"/>
      <c r="FO14" s="4"/>
      <c r="FP14" s="4"/>
      <c r="FQ14" s="4"/>
      <c r="FR14" s="4"/>
      <c r="FS14" s="4"/>
      <c r="FT14" s="4"/>
      <c r="FU14" s="4"/>
      <c r="FV14" s="26"/>
      <c r="FW14" s="4"/>
      <c r="FX14" s="4"/>
      <c r="FY14" s="4"/>
      <c r="FZ14" s="4"/>
      <c r="GA14" s="4"/>
      <c r="GB14" s="4"/>
      <c r="GC14" s="4"/>
      <c r="GD14" s="26"/>
      <c r="GE14" s="4"/>
      <c r="GF14" s="4"/>
      <c r="GG14" s="4"/>
      <c r="GH14" s="4"/>
      <c r="GI14" s="4"/>
      <c r="GJ14" s="4"/>
      <c r="GK14" s="4"/>
      <c r="GL14" s="26"/>
      <c r="GM14" s="4"/>
      <c r="GN14" s="4"/>
      <c r="GO14" s="4"/>
      <c r="GP14" s="4"/>
      <c r="GQ14" s="4"/>
      <c r="GR14" s="4"/>
      <c r="GS14" s="4"/>
      <c r="GT14" s="26"/>
      <c r="GU14" s="4"/>
      <c r="GV14" s="4"/>
      <c r="GW14" s="4"/>
      <c r="GX14" s="4"/>
      <c r="GY14" s="4"/>
      <c r="GZ14" s="4"/>
      <c r="HA14" s="4"/>
      <c r="HB14" s="26"/>
      <c r="HC14" s="4"/>
      <c r="HD14" s="4"/>
      <c r="HE14" s="4"/>
      <c r="HF14" s="4"/>
      <c r="HG14" s="4"/>
      <c r="HH14" s="4"/>
      <c r="HI14" s="4"/>
      <c r="HJ14" s="26"/>
      <c r="HK14" s="4"/>
      <c r="HL14" s="4"/>
      <c r="HM14" s="4"/>
      <c r="HN14" s="4"/>
      <c r="HO14" s="4"/>
      <c r="HP14" s="4"/>
      <c r="HQ14" s="4"/>
      <c r="HR14" s="26"/>
      <c r="HS14" s="4"/>
      <c r="HT14" s="4"/>
      <c r="HU14" s="4"/>
      <c r="HV14" s="4"/>
      <c r="HW14" s="4"/>
      <c r="HX14" s="4"/>
      <c r="HY14" s="4"/>
      <c r="HZ14" s="26"/>
      <c r="IA14" s="4"/>
      <c r="IB14" s="4"/>
      <c r="IC14" s="4"/>
      <c r="ID14" s="4"/>
      <c r="IE14" s="4"/>
      <c r="IF14" s="4"/>
      <c r="IG14" s="4"/>
      <c r="IH14" s="26"/>
      <c r="II14" s="4"/>
      <c r="IJ14" s="4"/>
      <c r="IK14" s="4"/>
      <c r="IL14" s="4"/>
      <c r="IM14" s="4"/>
      <c r="IN14" s="4"/>
      <c r="IO14" s="4"/>
      <c r="IP14" s="26"/>
    </row>
    <row r="15" customFormat="false" ht="12.75" hidden="false" customHeight="false" outlineLevel="0" collapsed="false">
      <c r="A15" s="26" t="s">
        <v>752</v>
      </c>
      <c r="B15" s="4"/>
      <c r="C15" s="4"/>
      <c r="D15" s="4"/>
      <c r="E15" s="4"/>
      <c r="F15" s="4"/>
      <c r="G15" s="4"/>
      <c r="H15" s="4"/>
      <c r="I15" s="4"/>
      <c r="J15" s="26"/>
      <c r="K15" s="4"/>
      <c r="L15" s="4"/>
      <c r="M15" s="4"/>
      <c r="N15" s="4"/>
      <c r="O15" s="4"/>
      <c r="P15" s="4"/>
      <c r="Q15" s="4"/>
      <c r="R15" s="26"/>
      <c r="S15" s="4"/>
      <c r="T15" s="4"/>
      <c r="U15" s="4"/>
      <c r="V15" s="4"/>
      <c r="W15" s="4"/>
      <c r="X15" s="4"/>
      <c r="Y15" s="4"/>
      <c r="Z15" s="26"/>
      <c r="AA15" s="4"/>
      <c r="AB15" s="4"/>
      <c r="AC15" s="4"/>
      <c r="AD15" s="4"/>
      <c r="AE15" s="4"/>
      <c r="AF15" s="4"/>
      <c r="AG15" s="4"/>
      <c r="AH15" s="26"/>
      <c r="AI15" s="4"/>
      <c r="AJ15" s="4"/>
      <c r="AK15" s="4"/>
      <c r="AL15" s="4"/>
      <c r="AM15" s="4"/>
      <c r="AN15" s="4"/>
      <c r="AO15" s="4"/>
      <c r="AP15" s="26"/>
      <c r="AQ15" s="4"/>
      <c r="AR15" s="4"/>
      <c r="AS15" s="4"/>
      <c r="AT15" s="4"/>
      <c r="AU15" s="4"/>
      <c r="AV15" s="4"/>
      <c r="AW15" s="4"/>
      <c r="AX15" s="26"/>
      <c r="AY15" s="4"/>
      <c r="AZ15" s="4"/>
      <c r="BA15" s="4"/>
      <c r="BB15" s="4"/>
      <c r="BC15" s="4"/>
      <c r="BD15" s="4"/>
      <c r="BE15" s="4"/>
      <c r="BF15" s="26"/>
      <c r="BG15" s="4"/>
      <c r="BH15" s="4"/>
      <c r="BI15" s="4"/>
      <c r="BJ15" s="4"/>
      <c r="BK15" s="4"/>
      <c r="BL15" s="4"/>
      <c r="BM15" s="4"/>
      <c r="BN15" s="26"/>
      <c r="BO15" s="4"/>
      <c r="BP15" s="4"/>
      <c r="BQ15" s="4"/>
      <c r="BR15" s="4"/>
      <c r="BS15" s="4"/>
      <c r="BT15" s="4"/>
      <c r="BU15" s="4"/>
      <c r="BV15" s="26"/>
      <c r="BW15" s="4"/>
      <c r="BX15" s="4"/>
      <c r="BY15" s="4"/>
      <c r="BZ15" s="4"/>
      <c r="CA15" s="4"/>
      <c r="CB15" s="4"/>
      <c r="CC15" s="4"/>
      <c r="CD15" s="26"/>
      <c r="CE15" s="4"/>
      <c r="CF15" s="4"/>
      <c r="CG15" s="4"/>
      <c r="CH15" s="4"/>
      <c r="CI15" s="4"/>
      <c r="CJ15" s="4"/>
      <c r="CK15" s="4"/>
      <c r="CL15" s="26"/>
      <c r="CM15" s="4"/>
      <c r="CN15" s="4"/>
      <c r="CO15" s="4"/>
      <c r="CP15" s="4"/>
      <c r="CQ15" s="4"/>
      <c r="CR15" s="4"/>
      <c r="CS15" s="4"/>
      <c r="CT15" s="26"/>
      <c r="CU15" s="4"/>
      <c r="CV15" s="4"/>
      <c r="CW15" s="4"/>
      <c r="CX15" s="4"/>
      <c r="CY15" s="4"/>
      <c r="CZ15" s="4"/>
      <c r="DA15" s="4"/>
      <c r="DB15" s="26"/>
      <c r="DC15" s="4"/>
      <c r="DD15" s="4"/>
      <c r="DE15" s="4"/>
      <c r="DF15" s="4"/>
      <c r="DG15" s="4"/>
      <c r="DH15" s="4"/>
      <c r="DI15" s="4"/>
      <c r="DJ15" s="26"/>
      <c r="DK15" s="4"/>
      <c r="DL15" s="4"/>
      <c r="DM15" s="4"/>
      <c r="DN15" s="4"/>
      <c r="DO15" s="4"/>
      <c r="DP15" s="4"/>
      <c r="DQ15" s="4"/>
      <c r="DR15" s="26"/>
      <c r="DS15" s="4"/>
      <c r="DT15" s="4"/>
      <c r="DU15" s="4"/>
      <c r="DV15" s="4"/>
      <c r="DW15" s="4"/>
      <c r="DX15" s="4"/>
      <c r="DY15" s="4"/>
      <c r="DZ15" s="26"/>
      <c r="EA15" s="4"/>
      <c r="EB15" s="4"/>
      <c r="EC15" s="4"/>
      <c r="ED15" s="4"/>
      <c r="EE15" s="4"/>
      <c r="EF15" s="4"/>
      <c r="EG15" s="4"/>
      <c r="EH15" s="26"/>
      <c r="EI15" s="4"/>
      <c r="EJ15" s="4"/>
      <c r="EK15" s="4"/>
      <c r="EL15" s="4"/>
      <c r="EM15" s="4"/>
      <c r="EN15" s="4"/>
      <c r="EO15" s="4"/>
      <c r="EP15" s="26"/>
      <c r="EQ15" s="4"/>
      <c r="ER15" s="4"/>
      <c r="ES15" s="4"/>
      <c r="ET15" s="4"/>
      <c r="EU15" s="4"/>
      <c r="EV15" s="4"/>
      <c r="EW15" s="4"/>
      <c r="EX15" s="26"/>
      <c r="EY15" s="4"/>
      <c r="EZ15" s="4"/>
      <c r="FA15" s="4"/>
      <c r="FB15" s="4"/>
      <c r="FC15" s="4"/>
      <c r="FD15" s="4"/>
      <c r="FE15" s="4"/>
      <c r="FF15" s="26"/>
      <c r="FG15" s="4"/>
      <c r="FH15" s="4"/>
      <c r="FI15" s="4"/>
      <c r="FJ15" s="4"/>
      <c r="FK15" s="4"/>
      <c r="FL15" s="4"/>
      <c r="FM15" s="4"/>
      <c r="FN15" s="26"/>
      <c r="FO15" s="4"/>
      <c r="FP15" s="4"/>
      <c r="FQ15" s="4"/>
      <c r="FR15" s="4"/>
      <c r="FS15" s="4"/>
      <c r="FT15" s="4"/>
      <c r="FU15" s="4"/>
      <c r="FV15" s="26"/>
      <c r="FW15" s="4"/>
      <c r="FX15" s="4"/>
      <c r="FY15" s="4"/>
      <c r="FZ15" s="4"/>
      <c r="GA15" s="4"/>
      <c r="GB15" s="4"/>
      <c r="GC15" s="4"/>
      <c r="GD15" s="26"/>
      <c r="GE15" s="4"/>
      <c r="GF15" s="4"/>
      <c r="GG15" s="4"/>
      <c r="GH15" s="4"/>
      <c r="GI15" s="4"/>
      <c r="GJ15" s="4"/>
      <c r="GK15" s="4"/>
      <c r="GL15" s="26"/>
      <c r="GM15" s="4"/>
      <c r="GN15" s="4"/>
      <c r="GO15" s="4"/>
      <c r="GP15" s="4"/>
      <c r="GQ15" s="4"/>
      <c r="GR15" s="4"/>
      <c r="GS15" s="4"/>
      <c r="GT15" s="26"/>
      <c r="GU15" s="4"/>
      <c r="GV15" s="4"/>
      <c r="GW15" s="4"/>
      <c r="GX15" s="4"/>
      <c r="GY15" s="4"/>
      <c r="GZ15" s="4"/>
      <c r="HA15" s="4"/>
      <c r="HB15" s="26"/>
      <c r="HC15" s="4"/>
      <c r="HD15" s="4"/>
      <c r="HE15" s="4"/>
      <c r="HF15" s="4"/>
      <c r="HG15" s="4"/>
      <c r="HH15" s="4"/>
      <c r="HI15" s="4"/>
      <c r="HJ15" s="26"/>
      <c r="HK15" s="4"/>
      <c r="HL15" s="4"/>
      <c r="HM15" s="4"/>
      <c r="HN15" s="4"/>
      <c r="HO15" s="4"/>
      <c r="HP15" s="4"/>
      <c r="HQ15" s="4"/>
      <c r="HR15" s="26"/>
      <c r="HS15" s="4"/>
      <c r="HT15" s="4"/>
      <c r="HU15" s="4"/>
      <c r="HV15" s="4"/>
      <c r="HW15" s="4"/>
      <c r="HX15" s="4"/>
      <c r="HY15" s="4"/>
      <c r="HZ15" s="26"/>
      <c r="IA15" s="4"/>
      <c r="IB15" s="4"/>
      <c r="IC15" s="4"/>
      <c r="ID15" s="4"/>
      <c r="IE15" s="4"/>
      <c r="IF15" s="4"/>
      <c r="IG15" s="4"/>
      <c r="IH15" s="26"/>
      <c r="II15" s="4"/>
      <c r="IJ15" s="4"/>
      <c r="IK15" s="4"/>
      <c r="IL15" s="4"/>
      <c r="IM15" s="4"/>
      <c r="IN15" s="4"/>
      <c r="IO15" s="4"/>
      <c r="IP15" s="26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145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145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145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145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</row>
    <row r="20" customFormat="false" ht="12.75" hidden="false" customHeight="false" outlineLevel="0" collapsed="false">
      <c r="A20" s="4"/>
      <c r="B20" s="26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</row>
    <row r="21" customFormat="false" ht="12.75" hidden="false" customHeight="false" outlineLevel="0" collapsed="false">
      <c r="A21" s="4"/>
      <c r="B21" s="26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</row>
    <row r="22" customFormat="false" ht="12.75" hidden="false" customHeight="false" outlineLevel="0" collapsed="false">
      <c r="A22" s="4"/>
      <c r="B22" s="26"/>
      <c r="C22" s="4"/>
      <c r="D22" s="4"/>
      <c r="E22" s="4"/>
      <c r="F22" s="4"/>
      <c r="G22" s="4"/>
      <c r="H22" s="146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</row>
    <row r="23" customFormat="false" ht="12.75" hidden="false" customHeight="false" outlineLevel="0" collapsed="false">
      <c r="A23" s="81"/>
      <c r="B23" s="26"/>
      <c r="C23" s="4"/>
      <c r="D23" s="4"/>
      <c r="E23" s="4"/>
      <c r="F23" s="4"/>
      <c r="G23" s="4"/>
      <c r="H23" s="147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145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14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14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145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145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14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145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14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145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145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145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145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145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14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14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14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145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14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1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145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145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145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14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14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145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145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145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1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14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14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14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1.42"/>
    <col collapsed="false" customWidth="true" hidden="false" outlineLevel="0" max="2" min="2" style="148" width="12.7"/>
    <col collapsed="false" customWidth="true" hidden="false" outlineLevel="0" max="5" min="3" style="148" width="13.41"/>
    <col collapsed="false" customWidth="true" hidden="false" outlineLevel="0" max="14" min="6" style="149" width="15.13"/>
    <col collapsed="false" customWidth="false" hidden="false" outlineLevel="0" max="257" min="15" style="149" width="11.42"/>
  </cols>
  <sheetData>
    <row r="1" s="148" customFormat="true" ht="15.75" hidden="false" customHeight="true" outlineLevel="0" collapsed="false">
      <c r="A1" s="3" t="s">
        <v>761</v>
      </c>
      <c r="B1" s="4"/>
      <c r="C1" s="4"/>
      <c r="D1" s="4"/>
      <c r="E1" s="4"/>
      <c r="F1" s="87"/>
      <c r="G1" s="87"/>
      <c r="H1" s="87"/>
      <c r="I1" s="87"/>
      <c r="J1" s="87"/>
      <c r="K1" s="87"/>
      <c r="L1" s="87"/>
      <c r="M1" s="87"/>
      <c r="N1" s="87"/>
    </row>
    <row r="2" s="148" customFormat="true" ht="12.75" hidden="false" customHeight="false" outlineLevel="0" collapsed="false">
      <c r="A2" s="4"/>
      <c r="B2" s="4"/>
      <c r="C2" s="4"/>
      <c r="D2" s="4"/>
      <c r="E2" s="4"/>
      <c r="F2" s="87"/>
      <c r="G2" s="87"/>
      <c r="H2" s="87"/>
      <c r="I2" s="87"/>
      <c r="J2" s="87"/>
      <c r="K2" s="87"/>
      <c r="L2" s="87"/>
      <c r="M2" s="87"/>
      <c r="N2" s="87"/>
    </row>
    <row r="3" s="148" customFormat="true" ht="18.75" hidden="false" customHeight="true" outlineLevel="0" collapsed="false">
      <c r="A3" s="90"/>
      <c r="B3" s="150" t="s">
        <v>133</v>
      </c>
      <c r="C3" s="150" t="s">
        <v>9</v>
      </c>
      <c r="D3" s="150" t="s">
        <v>10</v>
      </c>
      <c r="E3" s="150" t="s">
        <v>11</v>
      </c>
      <c r="F3" s="150" t="s">
        <v>740</v>
      </c>
      <c r="G3" s="150" t="s">
        <v>13</v>
      </c>
      <c r="H3" s="150" t="s">
        <v>14</v>
      </c>
      <c r="I3" s="150" t="s">
        <v>15</v>
      </c>
      <c r="J3" s="150" t="s">
        <v>16</v>
      </c>
      <c r="K3" s="150" t="s">
        <v>17</v>
      </c>
      <c r="L3" s="150" t="s">
        <v>18</v>
      </c>
      <c r="M3" s="150" t="s">
        <v>19</v>
      </c>
      <c r="N3" s="150" t="s">
        <v>20</v>
      </c>
    </row>
    <row r="4" s="152" customFormat="true" ht="15" hidden="false" customHeight="true" outlineLevel="0" collapsed="false">
      <c r="A4" s="70" t="s">
        <v>133</v>
      </c>
      <c r="B4" s="151" t="n">
        <f aca="false">SUM(B5:B14)</f>
        <v>54345.59</v>
      </c>
      <c r="C4" s="151" t="n">
        <f aca="false">SUM(C5:C14)</f>
        <v>5113.3</v>
      </c>
      <c r="D4" s="151" t="n">
        <f aca="false">SUM(D5:D14)</f>
        <v>5111.1</v>
      </c>
      <c r="E4" s="151" t="n">
        <f aca="false">SUM(E5:E14)</f>
        <v>4226.46</v>
      </c>
      <c r="F4" s="151" t="n">
        <f aca="false">SUM(F5:F14)</f>
        <v>3343.87</v>
      </c>
      <c r="G4" s="151" t="n">
        <f aca="false">SUM(G5:G14)</f>
        <v>3452.44</v>
      </c>
      <c r="H4" s="151" t="n">
        <f aca="false">SUM(H5:H14)</f>
        <v>3141.53</v>
      </c>
      <c r="I4" s="151" t="n">
        <f aca="false">SUM(I5:I14)</f>
        <v>3678.36</v>
      </c>
      <c r="J4" s="151" t="n">
        <f aca="false">SUM(J5:J14)</f>
        <v>3281.99</v>
      </c>
      <c r="K4" s="151" t="n">
        <f aca="false">SUM(K5:K14)</f>
        <v>3566.42</v>
      </c>
      <c r="L4" s="151" t="n">
        <f aca="false">SUM(L5:L14)</f>
        <v>10074.7</v>
      </c>
      <c r="M4" s="151" t="n">
        <f aca="false">SUM(M5:M14)</f>
        <v>4665.4</v>
      </c>
      <c r="N4" s="151" t="n">
        <f aca="false">SUM(N5:N14)</f>
        <v>4690.42</v>
      </c>
    </row>
    <row r="5" s="152" customFormat="true" ht="15" hidden="false" customHeight="true" outlineLevel="0" collapsed="false">
      <c r="A5" s="106" t="s">
        <v>762</v>
      </c>
      <c r="B5" s="153" t="n">
        <v>24622.09</v>
      </c>
      <c r="C5" s="153" t="n">
        <v>2879.92</v>
      </c>
      <c r="D5" s="153" t="n">
        <v>2654.26</v>
      </c>
      <c r="E5" s="153" t="n">
        <v>1618.82</v>
      </c>
      <c r="F5" s="153" t="n">
        <v>1186.05</v>
      </c>
      <c r="G5" s="153" t="n">
        <v>833.02</v>
      </c>
      <c r="H5" s="153" t="n">
        <v>879.15</v>
      </c>
      <c r="I5" s="153" t="n">
        <v>1531.76</v>
      </c>
      <c r="J5" s="153" t="n">
        <v>1095.89</v>
      </c>
      <c r="K5" s="153" t="n">
        <v>1003.72</v>
      </c>
      <c r="L5" s="153" t="n">
        <v>7455.54</v>
      </c>
      <c r="M5" s="153" t="n">
        <v>1789.22</v>
      </c>
      <c r="N5" s="153" t="n">
        <v>1694.74</v>
      </c>
    </row>
    <row r="6" s="152" customFormat="true" ht="15" hidden="false" customHeight="true" outlineLevel="0" collapsed="false">
      <c r="A6" s="154" t="s">
        <v>763</v>
      </c>
      <c r="B6" s="155" t="n">
        <v>11898.1</v>
      </c>
      <c r="C6" s="151" t="n">
        <v>948.7</v>
      </c>
      <c r="D6" s="151" t="n">
        <v>1010.14</v>
      </c>
      <c r="E6" s="151" t="n">
        <v>1112.68</v>
      </c>
      <c r="F6" s="151" t="n">
        <v>770.64</v>
      </c>
      <c r="G6" s="151" t="n">
        <v>970.56</v>
      </c>
      <c r="H6" s="151" t="n">
        <v>764.44</v>
      </c>
      <c r="I6" s="151" t="n">
        <v>784.08</v>
      </c>
      <c r="J6" s="155" t="n">
        <v>698.08</v>
      </c>
      <c r="K6" s="155" t="n">
        <v>1069.12</v>
      </c>
      <c r="L6" s="155" t="n">
        <v>1075.8</v>
      </c>
      <c r="M6" s="155" t="n">
        <v>1316.66</v>
      </c>
      <c r="N6" s="155" t="n">
        <v>1377.2</v>
      </c>
    </row>
    <row r="7" s="152" customFormat="true" ht="15" hidden="false" customHeight="true" outlineLevel="0" collapsed="false">
      <c r="A7" s="156" t="s">
        <v>764</v>
      </c>
      <c r="B7" s="153" t="n">
        <v>3494.46</v>
      </c>
      <c r="C7" s="153" t="n">
        <v>360.06</v>
      </c>
      <c r="D7" s="153" t="n">
        <v>306.46</v>
      </c>
      <c r="E7" s="153" t="n">
        <v>363.2</v>
      </c>
      <c r="F7" s="153" t="n">
        <v>284.56</v>
      </c>
      <c r="G7" s="153" t="n">
        <v>286.66</v>
      </c>
      <c r="H7" s="153" t="n">
        <v>209.04</v>
      </c>
      <c r="I7" s="153" t="n">
        <v>266.14</v>
      </c>
      <c r="J7" s="153" t="n">
        <v>286.38</v>
      </c>
      <c r="K7" s="153" t="n">
        <v>264.16</v>
      </c>
      <c r="L7" s="153" t="n">
        <v>306.12</v>
      </c>
      <c r="M7" s="153" t="n">
        <v>223.74</v>
      </c>
      <c r="N7" s="153" t="n">
        <v>337.94</v>
      </c>
    </row>
    <row r="8" s="152" customFormat="true" ht="15" hidden="false" customHeight="true" outlineLevel="0" collapsed="false">
      <c r="A8" s="154" t="s">
        <v>765</v>
      </c>
      <c r="B8" s="155" t="n">
        <v>967.64</v>
      </c>
      <c r="C8" s="155" t="n">
        <v>70.88</v>
      </c>
      <c r="D8" s="155" t="n">
        <v>63.76</v>
      </c>
      <c r="E8" s="155" t="n">
        <v>67</v>
      </c>
      <c r="F8" s="155" t="n">
        <v>90.72</v>
      </c>
      <c r="G8" s="155" t="n">
        <v>97.32</v>
      </c>
      <c r="H8" s="155" t="n">
        <v>109.24</v>
      </c>
      <c r="I8" s="155" t="n">
        <v>44.96</v>
      </c>
      <c r="J8" s="155" t="n">
        <v>41.56</v>
      </c>
      <c r="K8" s="155" t="n">
        <v>106.74</v>
      </c>
      <c r="L8" s="155" t="n">
        <v>87.78</v>
      </c>
      <c r="M8" s="155" t="n">
        <v>69.62</v>
      </c>
      <c r="N8" s="155" t="n">
        <v>118.06</v>
      </c>
    </row>
    <row r="9" s="152" customFormat="true" ht="15" hidden="false" customHeight="true" outlineLevel="0" collapsed="false">
      <c r="A9" s="156" t="s">
        <v>766</v>
      </c>
      <c r="B9" s="153" t="n">
        <v>6107.6</v>
      </c>
      <c r="C9" s="153" t="n">
        <v>374.2</v>
      </c>
      <c r="D9" s="153" t="n">
        <v>580.48</v>
      </c>
      <c r="E9" s="153" t="n">
        <v>528.06</v>
      </c>
      <c r="F9" s="153" t="n">
        <v>507.84</v>
      </c>
      <c r="G9" s="153" t="n">
        <v>441.98</v>
      </c>
      <c r="H9" s="153" t="n">
        <v>547.5</v>
      </c>
      <c r="I9" s="153" t="n">
        <v>453.24</v>
      </c>
      <c r="J9" s="153" t="n">
        <v>541.98</v>
      </c>
      <c r="K9" s="153" t="n">
        <v>474.5</v>
      </c>
      <c r="L9" s="153" t="n">
        <v>522.7</v>
      </c>
      <c r="M9" s="153" t="n">
        <v>566.78</v>
      </c>
      <c r="N9" s="153" t="n">
        <v>568.34</v>
      </c>
    </row>
    <row r="10" s="152" customFormat="true" ht="15" hidden="false" customHeight="true" outlineLevel="0" collapsed="false">
      <c r="A10" s="154" t="s">
        <v>767</v>
      </c>
      <c r="B10" s="155" t="n">
        <v>136.8</v>
      </c>
      <c r="C10" s="155" t="n">
        <v>0</v>
      </c>
      <c r="D10" s="155" t="n">
        <v>16.42</v>
      </c>
      <c r="E10" s="155" t="n">
        <v>0.24</v>
      </c>
      <c r="F10" s="155" t="n">
        <v>18.14</v>
      </c>
      <c r="G10" s="155" t="n">
        <v>0.44</v>
      </c>
      <c r="H10" s="155" t="n">
        <v>19.02</v>
      </c>
      <c r="I10" s="155" t="n">
        <v>1.42</v>
      </c>
      <c r="J10" s="155" t="n">
        <v>34.86</v>
      </c>
      <c r="K10" s="155" t="n">
        <v>0</v>
      </c>
      <c r="L10" s="155" t="n">
        <v>17.38</v>
      </c>
      <c r="M10" s="155" t="n">
        <v>19.58</v>
      </c>
      <c r="N10" s="155" t="n">
        <v>9.3</v>
      </c>
    </row>
    <row r="11" s="152" customFormat="true" ht="15" hidden="false" customHeight="true" outlineLevel="0" collapsed="false">
      <c r="A11" s="156" t="s">
        <v>768</v>
      </c>
      <c r="B11" s="153" t="n">
        <v>100.14</v>
      </c>
      <c r="C11" s="153" t="n">
        <v>25.46</v>
      </c>
      <c r="D11" s="153" t="n">
        <v>0</v>
      </c>
      <c r="E11" s="153" t="n">
        <v>0</v>
      </c>
      <c r="F11" s="153" t="n">
        <v>0</v>
      </c>
      <c r="G11" s="153" t="n">
        <v>24.36</v>
      </c>
      <c r="H11" s="153" t="n">
        <v>25.84</v>
      </c>
      <c r="I11" s="153" t="n">
        <v>0</v>
      </c>
      <c r="J11" s="153" t="n">
        <v>0</v>
      </c>
      <c r="K11" s="153" t="n">
        <v>0</v>
      </c>
      <c r="L11" s="153" t="n">
        <v>24.48</v>
      </c>
      <c r="M11" s="153" t="n">
        <v>0</v>
      </c>
      <c r="N11" s="153" t="n">
        <v>0</v>
      </c>
    </row>
    <row r="12" s="152" customFormat="true" ht="15" hidden="false" customHeight="true" outlineLevel="0" collapsed="false">
      <c r="A12" s="154" t="s">
        <v>769</v>
      </c>
      <c r="B12" s="155" t="n">
        <v>3125.9</v>
      </c>
      <c r="C12" s="155" t="n">
        <v>181.9</v>
      </c>
      <c r="D12" s="155" t="n">
        <v>205.64</v>
      </c>
      <c r="E12" s="155" t="n">
        <v>258.24</v>
      </c>
      <c r="F12" s="155" t="n">
        <v>250.7</v>
      </c>
      <c r="G12" s="155" t="n">
        <v>334.14</v>
      </c>
      <c r="H12" s="155" t="n">
        <v>256.72</v>
      </c>
      <c r="I12" s="155" t="n">
        <v>263.8</v>
      </c>
      <c r="J12" s="155" t="n">
        <v>269.72</v>
      </c>
      <c r="K12" s="155" t="n">
        <v>301.56</v>
      </c>
      <c r="L12" s="155" t="n">
        <v>265.22</v>
      </c>
      <c r="M12" s="155" t="n">
        <v>270.9</v>
      </c>
      <c r="N12" s="155" t="n">
        <v>267.36</v>
      </c>
    </row>
    <row r="13" s="152" customFormat="true" ht="15" hidden="false" customHeight="true" outlineLevel="0" collapsed="false">
      <c r="A13" s="156" t="s">
        <v>770</v>
      </c>
      <c r="B13" s="153" t="n">
        <v>1675.3</v>
      </c>
      <c r="C13" s="153" t="n">
        <v>112.94</v>
      </c>
      <c r="D13" s="153" t="n">
        <v>121.96</v>
      </c>
      <c r="E13" s="153" t="n">
        <v>151.66</v>
      </c>
      <c r="F13" s="153" t="n">
        <v>128.58</v>
      </c>
      <c r="G13" s="153" t="n">
        <v>159.54</v>
      </c>
      <c r="H13" s="153" t="n">
        <v>151.54</v>
      </c>
      <c r="I13" s="153" t="n">
        <v>133.46</v>
      </c>
      <c r="J13" s="153" t="n">
        <v>136.34</v>
      </c>
      <c r="K13" s="153" t="n">
        <v>130.6</v>
      </c>
      <c r="L13" s="153" t="n">
        <v>114.26</v>
      </c>
      <c r="M13" s="153" t="n">
        <v>177.56</v>
      </c>
      <c r="N13" s="153" t="n">
        <v>156.86</v>
      </c>
    </row>
    <row r="14" s="152" customFormat="true" ht="15" hidden="false" customHeight="true" outlineLevel="0" collapsed="false">
      <c r="A14" s="154" t="s">
        <v>771</v>
      </c>
      <c r="B14" s="155" t="n">
        <v>2217.56</v>
      </c>
      <c r="C14" s="155" t="n">
        <v>159.24</v>
      </c>
      <c r="D14" s="151" t="n">
        <v>151.98</v>
      </c>
      <c r="E14" s="151" t="n">
        <v>126.56</v>
      </c>
      <c r="F14" s="155" t="n">
        <v>106.64</v>
      </c>
      <c r="G14" s="151" t="n">
        <v>304.42</v>
      </c>
      <c r="H14" s="155" t="n">
        <v>179.04</v>
      </c>
      <c r="I14" s="151" t="n">
        <v>199.5</v>
      </c>
      <c r="J14" s="151" t="n">
        <v>177.18</v>
      </c>
      <c r="K14" s="151" t="n">
        <v>216.02</v>
      </c>
      <c r="L14" s="151" t="n">
        <v>205.42</v>
      </c>
      <c r="M14" s="155" t="n">
        <v>231.34</v>
      </c>
      <c r="N14" s="151" t="n">
        <v>160.62</v>
      </c>
    </row>
    <row r="15" s="148" customFormat="true" ht="12.75" hidden="false" customHeight="true" outlineLevel="0" collapsed="false">
      <c r="A15" s="26" t="s">
        <v>772</v>
      </c>
      <c r="B15" s="19"/>
      <c r="C15" s="19"/>
      <c r="D15" s="19"/>
      <c r="E15" s="19"/>
      <c r="F15" s="87"/>
      <c r="G15" s="87"/>
      <c r="H15" s="87"/>
      <c r="I15" s="87"/>
      <c r="J15" s="87"/>
      <c r="K15" s="87"/>
      <c r="L15" s="87"/>
      <c r="M15" s="87"/>
      <c r="N15" s="87"/>
    </row>
    <row r="16" s="148" customFormat="true" ht="12.75" hidden="false" customHeight="true" outlineLevel="0" collapsed="false">
      <c r="A16" s="26" t="s">
        <v>752</v>
      </c>
      <c r="B16" s="19"/>
      <c r="C16" s="19"/>
      <c r="D16" s="19"/>
      <c r="E16" s="19"/>
      <c r="F16" s="87"/>
      <c r="G16" s="87"/>
      <c r="H16" s="87"/>
      <c r="I16" s="87"/>
      <c r="J16" s="87"/>
      <c r="K16" s="87"/>
      <c r="L16" s="87"/>
      <c r="M16" s="155"/>
      <c r="N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2.75" hidden="false" customHeight="false" outlineLevel="0" collapsed="false">
      <c r="A19" s="87"/>
      <c r="B19" s="158"/>
      <c r="C19" s="158"/>
      <c r="D19" s="158"/>
      <c r="E19" s="158"/>
      <c r="F19" s="159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false" outlineLevel="0" collapsed="false">
      <c r="A20" s="87"/>
      <c r="B20" s="158"/>
      <c r="C20" s="158"/>
      <c r="D20" s="158"/>
      <c r="E20" s="158"/>
      <c r="F20" s="159"/>
      <c r="G20" s="157"/>
      <c r="H20" s="157"/>
      <c r="I20" s="157"/>
      <c r="J20" s="157"/>
      <c r="K20" s="157"/>
      <c r="L20" s="157"/>
      <c r="M20" s="157"/>
      <c r="N20" s="15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157"/>
      <c r="I21" s="157"/>
      <c r="J21" s="157"/>
      <c r="K21" s="157"/>
      <c r="L21" s="157"/>
      <c r="M21" s="157"/>
      <c r="N21" s="15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157"/>
      <c r="I22" s="157"/>
      <c r="J22" s="157"/>
      <c r="K22" s="157"/>
      <c r="L22" s="157"/>
      <c r="M22" s="157"/>
      <c r="N22" s="15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157"/>
      <c r="I23" s="157"/>
      <c r="J23" s="157"/>
      <c r="K23" s="157"/>
      <c r="L23" s="157"/>
      <c r="M23" s="157"/>
      <c r="N23" s="15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157"/>
      <c r="I24" s="157"/>
      <c r="J24" s="157"/>
      <c r="K24" s="157"/>
      <c r="L24" s="157"/>
      <c r="M24" s="157"/>
      <c r="N24" s="15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157"/>
      <c r="I25" s="157"/>
      <c r="J25" s="157"/>
      <c r="K25" s="157"/>
      <c r="L25" s="157"/>
      <c r="M25" s="157"/>
      <c r="N25" s="15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157"/>
      <c r="I26" s="157"/>
      <c r="J26" s="157"/>
      <c r="K26" s="157"/>
      <c r="L26" s="157"/>
      <c r="M26" s="157"/>
      <c r="N26" s="15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157"/>
      <c r="I27" s="157"/>
      <c r="J27" s="157"/>
      <c r="K27" s="157"/>
      <c r="L27" s="157"/>
      <c r="M27" s="157"/>
      <c r="N27" s="15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157"/>
      <c r="I28" s="157"/>
      <c r="J28" s="157"/>
      <c r="K28" s="157"/>
      <c r="L28" s="157"/>
      <c r="M28" s="157"/>
      <c r="N28" s="15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157"/>
      <c r="I30" s="157"/>
      <c r="J30" s="157"/>
      <c r="K30" s="157"/>
      <c r="L30" s="157"/>
      <c r="M30" s="157"/>
      <c r="N30" s="15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157"/>
      <c r="I32" s="157"/>
      <c r="J32" s="157"/>
      <c r="K32" s="157"/>
      <c r="L32" s="157"/>
      <c r="M32" s="157"/>
      <c r="N32" s="15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157"/>
      <c r="I33" s="157"/>
      <c r="J33" s="157"/>
      <c r="K33" s="157"/>
      <c r="L33" s="157"/>
      <c r="M33" s="157"/>
      <c r="N33" s="15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157"/>
      <c r="I34" s="157"/>
      <c r="J34" s="157"/>
      <c r="K34" s="157"/>
      <c r="L34" s="157"/>
      <c r="M34" s="157"/>
      <c r="N34" s="15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157"/>
      <c r="I35" s="157"/>
      <c r="J35" s="157"/>
      <c r="K35" s="157"/>
      <c r="L35" s="157"/>
      <c r="M35" s="157"/>
      <c r="N35" s="15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157"/>
      <c r="I36" s="157"/>
      <c r="J36" s="157"/>
      <c r="K36" s="157"/>
      <c r="L36" s="157"/>
      <c r="M36" s="157"/>
      <c r="N36" s="15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160"/>
      <c r="I37" s="160"/>
      <c r="J37" s="160"/>
      <c r="K37" s="160"/>
      <c r="L37" s="160"/>
      <c r="M37" s="160"/>
      <c r="N37" s="160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160"/>
      <c r="I38" s="160"/>
      <c r="J38" s="160"/>
      <c r="K38" s="160"/>
      <c r="L38" s="160"/>
      <c r="M38" s="160"/>
      <c r="N38" s="160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160"/>
      <c r="I39" s="160"/>
      <c r="J39" s="160"/>
      <c r="K39" s="160"/>
      <c r="L39" s="160"/>
      <c r="M39" s="160"/>
      <c r="N39" s="160"/>
    </row>
    <row r="40" customFormat="false" ht="12.75" hidden="false" customHeight="false" outlineLevel="0" collapsed="false">
      <c r="A40" s="87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</row>
    <row r="41" customFormat="false" ht="12.75" hidden="false" customHeight="false" outlineLevel="0" collapsed="false">
      <c r="A41" s="87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</row>
    <row r="42" customFormat="false" ht="12.75" hidden="false" customHeight="false" outlineLevel="0" collapsed="false">
      <c r="A42" s="87"/>
      <c r="B42" s="140"/>
      <c r="C42" s="87"/>
      <c r="D42" s="87"/>
      <c r="E42" s="87"/>
      <c r="F42" s="157"/>
      <c r="G42" s="157"/>
      <c r="H42" s="157"/>
      <c r="I42" s="157"/>
      <c r="J42" s="157"/>
      <c r="K42" s="157"/>
      <c r="L42" s="157"/>
      <c r="M42" s="157"/>
      <c r="N42" s="157"/>
    </row>
    <row r="43" customFormat="false" ht="12.75" hidden="false" customHeight="false" outlineLevel="0" collapsed="false">
      <c r="A43" s="87"/>
      <c r="B43" s="140"/>
      <c r="C43" s="87"/>
      <c r="D43" s="87"/>
      <c r="E43" s="87"/>
      <c r="F43" s="157"/>
      <c r="G43" s="157"/>
      <c r="H43" s="157"/>
      <c r="I43" s="157"/>
      <c r="J43" s="157"/>
      <c r="K43" s="157"/>
      <c r="L43" s="157"/>
      <c r="M43" s="157"/>
      <c r="N43" s="157"/>
    </row>
    <row r="44" customFormat="false" ht="12.75" hidden="false" customHeight="false" outlineLevel="0" collapsed="false">
      <c r="A44" s="87"/>
      <c r="B44" s="140"/>
      <c r="C44" s="87"/>
      <c r="D44" s="87"/>
      <c r="E44" s="87"/>
      <c r="F44" s="157"/>
      <c r="G44" s="157"/>
      <c r="H44" s="157"/>
      <c r="I44" s="157"/>
      <c r="J44" s="157"/>
      <c r="K44" s="157"/>
      <c r="L44" s="157"/>
      <c r="M44" s="157"/>
      <c r="N44" s="1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8.99"/>
    <col collapsed="false" customWidth="true" hidden="false" outlineLevel="0" max="16" min="5" style="0" width="9.14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20" min="19" style="0" width="7.28"/>
    <col collapsed="false" customWidth="true" hidden="false" outlineLevel="0" max="22" min="21" style="0" width="6.7"/>
    <col collapsed="false" customWidth="true" hidden="false" outlineLevel="0" max="23" min="23" style="0" width="8.28"/>
    <col collapsed="false" customWidth="true" hidden="false" outlineLevel="0" max="24" min="24" style="0" width="7.42"/>
    <col collapsed="false" customWidth="true" hidden="false" outlineLevel="0" max="25" min="25" style="0" width="6.41"/>
    <col collapsed="false" customWidth="true" hidden="false" outlineLevel="0" max="26" min="26" style="0" width="6.85"/>
  </cols>
  <sheetData>
    <row r="1" customFormat="false" ht="15.75" hidden="false" customHeight="true" outlineLevel="0" collapsed="false">
      <c r="A1" s="3" t="s">
        <v>773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87"/>
      <c r="R1" s="8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true" outlineLevel="0" collapsed="false">
      <c r="A3" s="161" t="s">
        <v>774</v>
      </c>
      <c r="B3" s="150" t="s">
        <v>775</v>
      </c>
      <c r="C3" s="150" t="s">
        <v>776</v>
      </c>
      <c r="D3" s="150" t="s">
        <v>777</v>
      </c>
      <c r="E3" s="150" t="s">
        <v>9</v>
      </c>
      <c r="F3" s="150" t="s">
        <v>10</v>
      </c>
      <c r="G3" s="150" t="s">
        <v>11</v>
      </c>
      <c r="H3" s="150" t="s">
        <v>740</v>
      </c>
      <c r="I3" s="150" t="s">
        <v>13</v>
      </c>
      <c r="J3" s="150" t="s">
        <v>14</v>
      </c>
      <c r="K3" s="150" t="s">
        <v>15</v>
      </c>
      <c r="L3" s="150" t="s">
        <v>16</v>
      </c>
      <c r="M3" s="150" t="s">
        <v>17</v>
      </c>
      <c r="N3" s="150" t="s">
        <v>18</v>
      </c>
      <c r="O3" s="150" t="s">
        <v>19</v>
      </c>
      <c r="P3" s="150" t="s">
        <v>20</v>
      </c>
      <c r="Q3" s="4"/>
      <c r="R3" s="4"/>
    </row>
    <row r="4" customFormat="false" ht="15" hidden="false" customHeight="true" outlineLevel="0" collapsed="false">
      <c r="A4" s="70" t="s">
        <v>754</v>
      </c>
      <c r="B4" s="83" t="n">
        <v>3085</v>
      </c>
      <c r="C4" s="83" t="n">
        <v>4479</v>
      </c>
      <c r="D4" s="83" t="n">
        <v>7144</v>
      </c>
      <c r="E4" s="83" t="n">
        <v>396</v>
      </c>
      <c r="F4" s="83" t="n">
        <v>488</v>
      </c>
      <c r="G4" s="83" t="n">
        <v>653</v>
      </c>
      <c r="H4" s="83" t="n">
        <v>359</v>
      </c>
      <c r="I4" s="83" t="n">
        <v>609</v>
      </c>
      <c r="J4" s="83" t="n">
        <v>597</v>
      </c>
      <c r="K4" s="83" t="n">
        <v>646</v>
      </c>
      <c r="L4" s="83" t="n">
        <v>703</v>
      </c>
      <c r="M4" s="83" t="n">
        <v>636</v>
      </c>
      <c r="N4" s="83" t="n">
        <v>732</v>
      </c>
      <c r="O4" s="83" t="n">
        <v>730</v>
      </c>
      <c r="P4" s="83" t="n">
        <v>595</v>
      </c>
      <c r="Q4" s="4"/>
      <c r="R4" s="4"/>
    </row>
    <row r="5" customFormat="false" ht="15" hidden="false" customHeight="true" outlineLevel="0" collapsed="false">
      <c r="A5" s="115" t="s">
        <v>755</v>
      </c>
      <c r="B5" s="94" t="n">
        <v>2879</v>
      </c>
      <c r="C5" s="94" t="n">
        <v>4341</v>
      </c>
      <c r="D5" s="94" t="n">
        <v>7702</v>
      </c>
      <c r="E5" s="94" t="n">
        <v>423</v>
      </c>
      <c r="F5" s="94" t="n">
        <v>484</v>
      </c>
      <c r="G5" s="94" t="n">
        <v>642</v>
      </c>
      <c r="H5" s="94" t="n">
        <v>523</v>
      </c>
      <c r="I5" s="94" t="n">
        <v>576</v>
      </c>
      <c r="J5" s="94" t="n">
        <v>816</v>
      </c>
      <c r="K5" s="94" t="n">
        <v>763</v>
      </c>
      <c r="L5" s="94" t="n">
        <v>783</v>
      </c>
      <c r="M5" s="94" t="n">
        <v>565</v>
      </c>
      <c r="N5" s="94" t="n">
        <v>412</v>
      </c>
      <c r="O5" s="94" t="n">
        <v>938</v>
      </c>
      <c r="P5" s="94" t="n">
        <v>777</v>
      </c>
      <c r="Q5" s="4"/>
      <c r="R5" s="4"/>
    </row>
    <row r="6" customFormat="false" ht="15" hidden="false" customHeight="true" outlineLevel="0" collapsed="false">
      <c r="A6" s="137" t="s">
        <v>756</v>
      </c>
      <c r="B6" s="83" t="n">
        <v>2926</v>
      </c>
      <c r="C6" s="83" t="n">
        <v>4668</v>
      </c>
      <c r="D6" s="83" t="n">
        <v>7360</v>
      </c>
      <c r="E6" s="83" t="n">
        <v>339</v>
      </c>
      <c r="F6" s="83" t="n">
        <v>467</v>
      </c>
      <c r="G6" s="83" t="n">
        <v>506</v>
      </c>
      <c r="H6" s="83" t="n">
        <v>540</v>
      </c>
      <c r="I6" s="83" t="n">
        <v>519</v>
      </c>
      <c r="J6" s="83" t="n">
        <v>865</v>
      </c>
      <c r="K6" s="83" t="n">
        <v>817</v>
      </c>
      <c r="L6" s="83" t="n">
        <v>616</v>
      </c>
      <c r="M6" s="83" t="n">
        <v>676</v>
      </c>
      <c r="N6" s="83" t="n">
        <v>578</v>
      </c>
      <c r="O6" s="83" t="n">
        <v>667</v>
      </c>
      <c r="P6" s="83" t="n">
        <v>770</v>
      </c>
      <c r="Q6" s="4"/>
      <c r="R6" s="4"/>
    </row>
    <row r="7" customFormat="false" ht="15" hidden="false" customHeight="true" outlineLevel="0" collapsed="false">
      <c r="A7" s="138" t="s">
        <v>757</v>
      </c>
      <c r="B7" s="94" t="n">
        <v>2708</v>
      </c>
      <c r="C7" s="94" t="n">
        <v>4325</v>
      </c>
      <c r="D7" s="94" t="n">
        <v>7412</v>
      </c>
      <c r="E7" s="94" t="n">
        <v>426</v>
      </c>
      <c r="F7" s="94" t="n">
        <v>395</v>
      </c>
      <c r="G7" s="94" t="n">
        <v>405</v>
      </c>
      <c r="H7" s="94" t="n">
        <v>734</v>
      </c>
      <c r="I7" s="94" t="n">
        <v>558</v>
      </c>
      <c r="J7" s="94" t="n">
        <v>666</v>
      </c>
      <c r="K7" s="94" t="n">
        <v>977</v>
      </c>
      <c r="L7" s="94" t="n">
        <v>544</v>
      </c>
      <c r="M7" s="94" t="n">
        <v>668</v>
      </c>
      <c r="N7" s="94" t="n">
        <v>520</v>
      </c>
      <c r="O7" s="94" t="n">
        <v>648</v>
      </c>
      <c r="P7" s="94" t="n">
        <v>871</v>
      </c>
      <c r="Q7" s="4"/>
      <c r="R7" s="4"/>
    </row>
    <row r="8" customFormat="false" ht="15" hidden="false" customHeight="true" outlineLevel="0" collapsed="false">
      <c r="A8" s="70" t="s">
        <v>758</v>
      </c>
      <c r="B8" s="83" t="n">
        <v>2965</v>
      </c>
      <c r="C8" s="83" t="n">
        <v>4351</v>
      </c>
      <c r="D8" s="83" t="n">
        <v>7085</v>
      </c>
      <c r="E8" s="83" t="n">
        <v>382</v>
      </c>
      <c r="F8" s="83" t="n">
        <v>454</v>
      </c>
      <c r="G8" s="83" t="n">
        <v>323</v>
      </c>
      <c r="H8" s="83" t="n">
        <v>596</v>
      </c>
      <c r="I8" s="83" t="n">
        <v>531</v>
      </c>
      <c r="J8" s="83" t="n">
        <v>597</v>
      </c>
      <c r="K8" s="83" t="n">
        <v>900</v>
      </c>
      <c r="L8" s="83" t="n">
        <v>635</v>
      </c>
      <c r="M8" s="83" t="n">
        <v>572</v>
      </c>
      <c r="N8" s="83" t="n">
        <v>686</v>
      </c>
      <c r="O8" s="83" t="n">
        <v>699</v>
      </c>
      <c r="P8" s="83" t="n">
        <v>710</v>
      </c>
      <c r="Q8" s="4"/>
      <c r="R8" s="4"/>
    </row>
    <row r="9" customFormat="false" ht="15" hidden="false" customHeight="true" outlineLevel="0" collapsed="false">
      <c r="A9" s="115" t="s">
        <v>759</v>
      </c>
      <c r="B9" s="94" t="n">
        <v>3877</v>
      </c>
      <c r="C9" s="94" t="n">
        <v>4359</v>
      </c>
      <c r="D9" s="94" t="n">
        <v>6086</v>
      </c>
      <c r="E9" s="94" t="n">
        <v>618</v>
      </c>
      <c r="F9" s="94" t="n">
        <v>533</v>
      </c>
      <c r="G9" s="94" t="n">
        <v>500</v>
      </c>
      <c r="H9" s="94" t="n">
        <v>447</v>
      </c>
      <c r="I9" s="94" t="n">
        <v>557</v>
      </c>
      <c r="J9" s="94" t="n">
        <v>460</v>
      </c>
      <c r="K9" s="94" t="n">
        <v>582</v>
      </c>
      <c r="L9" s="94" t="n">
        <v>370</v>
      </c>
      <c r="M9" s="94" t="n">
        <v>468</v>
      </c>
      <c r="N9" s="94" t="n">
        <v>584</v>
      </c>
      <c r="O9" s="94" t="n">
        <v>547</v>
      </c>
      <c r="P9" s="94" t="n">
        <v>420</v>
      </c>
      <c r="Q9" s="4"/>
      <c r="R9" s="4"/>
    </row>
    <row r="10" customFormat="false" ht="15" hidden="false" customHeight="true" outlineLevel="0" collapsed="false">
      <c r="A10" s="137" t="s">
        <v>760</v>
      </c>
      <c r="B10" s="83" t="n">
        <v>1472</v>
      </c>
      <c r="C10" s="83" t="n">
        <v>1453</v>
      </c>
      <c r="D10" s="83" t="n">
        <v>1983</v>
      </c>
      <c r="E10" s="83" t="n">
        <v>231</v>
      </c>
      <c r="F10" s="83" t="n">
        <v>137</v>
      </c>
      <c r="G10" s="83" t="n">
        <v>155</v>
      </c>
      <c r="H10" s="83" t="n">
        <v>156</v>
      </c>
      <c r="I10" s="83" t="n">
        <v>217</v>
      </c>
      <c r="J10" s="83" t="n">
        <v>146</v>
      </c>
      <c r="K10" s="83" t="n">
        <v>126</v>
      </c>
      <c r="L10" s="83" t="n">
        <v>111</v>
      </c>
      <c r="M10" s="83" t="n">
        <v>172</v>
      </c>
      <c r="N10" s="83" t="n">
        <v>228</v>
      </c>
      <c r="O10" s="83" t="n">
        <v>192</v>
      </c>
      <c r="P10" s="83" t="n">
        <v>112</v>
      </c>
      <c r="Q10" s="4"/>
      <c r="R10" s="4"/>
    </row>
    <row r="11" customFormat="false" ht="15" hidden="false" customHeight="true" outlineLevel="0" collapsed="false">
      <c r="A11" s="138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4"/>
      <c r="R11" s="4"/>
    </row>
    <row r="12" customFormat="false" ht="15" hidden="false" customHeight="true" outlineLevel="0" collapsed="false">
      <c r="A12" s="70" t="s">
        <v>778</v>
      </c>
      <c r="B12" s="83" t="n">
        <v>19912</v>
      </c>
      <c r="C12" s="83" t="n">
        <v>27976</v>
      </c>
      <c r="D12" s="83" t="n">
        <v>44772</v>
      </c>
      <c r="E12" s="83" t="n">
        <v>2815</v>
      </c>
      <c r="F12" s="83" t="n">
        <v>2958</v>
      </c>
      <c r="G12" s="83" t="n">
        <v>3184</v>
      </c>
      <c r="H12" s="83" t="n">
        <v>3355</v>
      </c>
      <c r="I12" s="83" t="n">
        <v>3567</v>
      </c>
      <c r="J12" s="83" t="n">
        <v>4147</v>
      </c>
      <c r="K12" s="83" t="n">
        <v>4811</v>
      </c>
      <c r="L12" s="83" t="n">
        <v>3762</v>
      </c>
      <c r="M12" s="83" t="n">
        <v>3757</v>
      </c>
      <c r="N12" s="83" t="n">
        <v>3740</v>
      </c>
      <c r="O12" s="83" t="n">
        <v>4421</v>
      </c>
      <c r="P12" s="83" t="n">
        <v>4255</v>
      </c>
      <c r="Q12" s="4"/>
      <c r="R12" s="4"/>
    </row>
    <row r="13" customFormat="false" ht="15" hidden="false" customHeight="true" outlineLevel="0" collapsed="false">
      <c r="A13" s="115" t="s">
        <v>779</v>
      </c>
      <c r="B13" s="94" t="n">
        <v>356</v>
      </c>
      <c r="C13" s="94" t="n">
        <v>362</v>
      </c>
      <c r="D13" s="94" t="n">
        <v>363</v>
      </c>
      <c r="E13" s="94" t="n">
        <v>30</v>
      </c>
      <c r="F13" s="94" t="n">
        <v>28</v>
      </c>
      <c r="G13" s="94" t="n">
        <v>31</v>
      </c>
      <c r="H13" s="94" t="n">
        <v>30</v>
      </c>
      <c r="I13" s="94" t="n">
        <v>31</v>
      </c>
      <c r="J13" s="94" t="n">
        <v>30</v>
      </c>
      <c r="K13" s="94" t="n">
        <v>31</v>
      </c>
      <c r="L13" s="94" t="n">
        <v>31</v>
      </c>
      <c r="M13" s="94" t="n">
        <v>30</v>
      </c>
      <c r="N13" s="94" t="n">
        <v>31</v>
      </c>
      <c r="O13" s="94" t="n">
        <v>30</v>
      </c>
      <c r="P13" s="94" t="n">
        <v>30</v>
      </c>
      <c r="Q13" s="4"/>
      <c r="R13" s="4"/>
    </row>
    <row r="14" customFormat="false" ht="15" hidden="false" customHeight="true" outlineLevel="0" collapsed="false">
      <c r="A14" s="137" t="s">
        <v>780</v>
      </c>
      <c r="B14" s="151" t="n">
        <v>55.93</v>
      </c>
      <c r="C14" s="151" t="n">
        <v>77.28</v>
      </c>
      <c r="D14" s="151" t="n">
        <v>123.338842975207</v>
      </c>
      <c r="E14" s="151" t="n">
        <v>93.8333333333333</v>
      </c>
      <c r="F14" s="151" t="n">
        <v>105.642857142857</v>
      </c>
      <c r="G14" s="151" t="n">
        <v>102.709677419355</v>
      </c>
      <c r="H14" s="151" t="n">
        <v>111.833333333333</v>
      </c>
      <c r="I14" s="151" t="n">
        <v>115.064516129032</v>
      </c>
      <c r="J14" s="151" t="n">
        <v>138.233333333333</v>
      </c>
      <c r="K14" s="151" t="n">
        <v>155.193548387097</v>
      </c>
      <c r="L14" s="151" t="n">
        <v>121.354838709677</v>
      </c>
      <c r="M14" s="151" t="n">
        <v>125.233333333333</v>
      </c>
      <c r="N14" s="151" t="n">
        <v>120.645161290323</v>
      </c>
      <c r="O14" s="151" t="n">
        <v>147.366666666667</v>
      </c>
      <c r="P14" s="151" t="n">
        <v>141.833333333333</v>
      </c>
      <c r="Q14" s="4"/>
      <c r="R14" s="4"/>
    </row>
    <row r="15" customFormat="false" ht="12.75" hidden="false" customHeight="false" outlineLevel="0" collapsed="false">
      <c r="A15" s="26" t="s">
        <v>75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5.71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6.41"/>
    <col collapsed="false" customWidth="true" hidden="false" outlineLevel="0" max="10" min="10" style="0" width="5.28"/>
    <col collapsed="false" customWidth="true" hidden="false" outlineLevel="0" max="11" min="11" style="0" width="6.41"/>
    <col collapsed="false" customWidth="true" hidden="false" outlineLevel="0" max="12" min="12" style="0" width="5.28"/>
    <col collapsed="false" customWidth="true" hidden="false" outlineLevel="0" max="13" min="13" style="0" width="6.41"/>
    <col collapsed="false" customWidth="true" hidden="false" outlineLevel="0" max="14" min="14" style="0" width="5.28"/>
    <col collapsed="false" customWidth="true" hidden="false" outlineLevel="0" max="15" min="15" style="0" width="6.41"/>
    <col collapsed="false" customWidth="true" hidden="false" outlineLevel="0" max="16" min="16" style="0" width="5.28"/>
    <col collapsed="false" customWidth="true" hidden="false" outlineLevel="0" max="17" min="17" style="0" width="6.41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5.28"/>
    <col collapsed="false" customWidth="true" hidden="false" outlineLevel="0" max="21" min="21" style="0" width="6.41"/>
    <col collapsed="false" customWidth="true" hidden="false" outlineLevel="0" max="22" min="22" style="0" width="5.28"/>
    <col collapsed="false" customWidth="true" hidden="false" outlineLevel="0" max="23" min="23" style="0" width="6.41"/>
    <col collapsed="false" customWidth="true" hidden="false" outlineLevel="0" max="24" min="24" style="0" width="5.28"/>
    <col collapsed="false" customWidth="true" hidden="false" outlineLevel="0" max="25" min="25" style="0" width="6.41"/>
    <col collapsed="false" customWidth="true" hidden="false" outlineLevel="0" max="26" min="26" style="0" width="5.28"/>
    <col collapsed="false" customWidth="true" hidden="false" outlineLevel="0" max="27" min="27" style="0" width="6.41"/>
    <col collapsed="false" customWidth="true" hidden="false" outlineLevel="0" max="28" min="28" style="0" width="5.28"/>
    <col collapsed="false" customWidth="true" hidden="false" outlineLevel="0" max="29" min="29" style="0" width="6.41"/>
    <col collapsed="false" customWidth="true" hidden="false" outlineLevel="0" max="30" min="30" style="0" width="5.28"/>
    <col collapsed="false" customWidth="true" hidden="false" outlineLevel="0" max="31" min="31" style="0" width="6.41"/>
  </cols>
  <sheetData>
    <row r="1" customFormat="false" ht="15.75" hidden="false" customHeight="true" outlineLevel="0" collapsed="false">
      <c r="A1" s="3" t="s">
        <v>7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87"/>
      <c r="O1" s="87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true" outlineLevel="0" collapsed="false">
      <c r="A3" s="90"/>
      <c r="B3" s="162" t="s">
        <v>775</v>
      </c>
      <c r="C3" s="162"/>
      <c r="D3" s="162" t="s">
        <v>776</v>
      </c>
      <c r="E3" s="162"/>
      <c r="F3" s="162" t="s">
        <v>777</v>
      </c>
      <c r="G3" s="162"/>
      <c r="H3" s="162" t="s">
        <v>9</v>
      </c>
      <c r="I3" s="162"/>
      <c r="J3" s="162" t="s">
        <v>10</v>
      </c>
      <c r="K3" s="162"/>
      <c r="L3" s="162" t="s">
        <v>11</v>
      </c>
      <c r="M3" s="162"/>
      <c r="N3" s="162" t="s">
        <v>740</v>
      </c>
      <c r="O3" s="162"/>
      <c r="P3" s="162" t="s">
        <v>13</v>
      </c>
      <c r="Q3" s="162"/>
      <c r="R3" s="162" t="s">
        <v>14</v>
      </c>
      <c r="S3" s="162"/>
      <c r="T3" s="162" t="s">
        <v>15</v>
      </c>
      <c r="U3" s="162"/>
      <c r="V3" s="162" t="s">
        <v>16</v>
      </c>
      <c r="W3" s="162"/>
      <c r="X3" s="162" t="s">
        <v>17</v>
      </c>
      <c r="Y3" s="162"/>
      <c r="Z3" s="162" t="s">
        <v>18</v>
      </c>
      <c r="AA3" s="162"/>
      <c r="AB3" s="162" t="s">
        <v>19</v>
      </c>
      <c r="AC3" s="162"/>
      <c r="AD3" s="162" t="s">
        <v>20</v>
      </c>
      <c r="AE3" s="162"/>
    </row>
    <row r="4" customFormat="false" ht="18.75" hidden="false" customHeight="true" outlineLevel="0" collapsed="false">
      <c r="A4" s="90"/>
      <c r="B4" s="163" t="s">
        <v>782</v>
      </c>
      <c r="C4" s="163" t="s">
        <v>783</v>
      </c>
      <c r="D4" s="163" t="s">
        <v>782</v>
      </c>
      <c r="E4" s="163" t="s">
        <v>783</v>
      </c>
      <c r="F4" s="163" t="s">
        <v>782</v>
      </c>
      <c r="G4" s="163" t="s">
        <v>783</v>
      </c>
      <c r="H4" s="163" t="s">
        <v>782</v>
      </c>
      <c r="I4" s="163" t="s">
        <v>783</v>
      </c>
      <c r="J4" s="163" t="s">
        <v>782</v>
      </c>
      <c r="K4" s="163" t="s">
        <v>783</v>
      </c>
      <c r="L4" s="163" t="s">
        <v>782</v>
      </c>
      <c r="M4" s="163" t="s">
        <v>783</v>
      </c>
      <c r="N4" s="163" t="s">
        <v>782</v>
      </c>
      <c r="O4" s="163" t="s">
        <v>783</v>
      </c>
      <c r="P4" s="163" t="s">
        <v>782</v>
      </c>
      <c r="Q4" s="163" t="s">
        <v>783</v>
      </c>
      <c r="R4" s="163" t="s">
        <v>782</v>
      </c>
      <c r="S4" s="163" t="s">
        <v>783</v>
      </c>
      <c r="T4" s="163" t="s">
        <v>782</v>
      </c>
      <c r="U4" s="163" t="s">
        <v>783</v>
      </c>
      <c r="V4" s="163" t="s">
        <v>782</v>
      </c>
      <c r="W4" s="163" t="s">
        <v>783</v>
      </c>
      <c r="X4" s="163" t="s">
        <v>782</v>
      </c>
      <c r="Y4" s="163" t="s">
        <v>783</v>
      </c>
      <c r="Z4" s="163" t="s">
        <v>782</v>
      </c>
      <c r="AA4" s="163" t="s">
        <v>783</v>
      </c>
      <c r="AB4" s="163" t="s">
        <v>782</v>
      </c>
      <c r="AC4" s="163" t="s">
        <v>783</v>
      </c>
      <c r="AD4" s="163" t="s">
        <v>782</v>
      </c>
      <c r="AE4" s="163" t="s">
        <v>783</v>
      </c>
    </row>
    <row r="5" customFormat="false" ht="15" hidden="false" customHeight="true" outlineLevel="0" collapsed="false">
      <c r="A5" s="70" t="s">
        <v>133</v>
      </c>
      <c r="B5" s="83" t="n">
        <f aca="false">SUM(B6:B30)</f>
        <v>623</v>
      </c>
      <c r="C5" s="83" t="n">
        <f aca="false">SUM(C6:C30)</f>
        <v>2101081</v>
      </c>
      <c r="D5" s="83" t="n">
        <f aca="false">SUM(D6:D30)</f>
        <v>1394</v>
      </c>
      <c r="E5" s="83" t="n">
        <f aca="false">SUM(E6:E30)</f>
        <v>4944629.8</v>
      </c>
      <c r="F5" s="83" t="n">
        <v>1722</v>
      </c>
      <c r="G5" s="83" t="n">
        <v>6463331.9</v>
      </c>
      <c r="H5" s="83" t="n">
        <v>116</v>
      </c>
      <c r="I5" s="83" t="n">
        <v>360973</v>
      </c>
      <c r="J5" s="83" t="n">
        <v>132</v>
      </c>
      <c r="K5" s="83" t="n">
        <v>444048</v>
      </c>
      <c r="L5" s="83" t="n">
        <v>151</v>
      </c>
      <c r="M5" s="83" t="n">
        <v>502735</v>
      </c>
      <c r="N5" s="83" t="n">
        <v>151</v>
      </c>
      <c r="O5" s="83" t="n">
        <v>505358</v>
      </c>
      <c r="P5" s="83" t="n">
        <v>152</v>
      </c>
      <c r="Q5" s="83" t="n">
        <v>551428.5</v>
      </c>
      <c r="R5" s="83" t="n">
        <v>158</v>
      </c>
      <c r="S5" s="83" t="n">
        <v>636821.5</v>
      </c>
      <c r="T5" s="83" t="n">
        <v>173</v>
      </c>
      <c r="U5" s="83" t="n">
        <v>666449.8</v>
      </c>
      <c r="V5" s="83" t="n">
        <v>152</v>
      </c>
      <c r="W5" s="83" t="n">
        <v>577385.5</v>
      </c>
      <c r="X5" s="83" t="n">
        <v>131</v>
      </c>
      <c r="Y5" s="83" t="n">
        <v>549701.2</v>
      </c>
      <c r="Z5" s="83" t="n">
        <v>139</v>
      </c>
      <c r="AA5" s="83" t="n">
        <v>561582.8</v>
      </c>
      <c r="AB5" s="83" t="n">
        <v>142</v>
      </c>
      <c r="AC5" s="83" t="n">
        <v>611561.4</v>
      </c>
      <c r="AD5" s="83" t="n">
        <v>125</v>
      </c>
      <c r="AE5" s="83" t="n">
        <v>495287.2</v>
      </c>
    </row>
    <row r="6" customFormat="false" ht="15" hidden="false" customHeight="true" outlineLevel="0" collapsed="false">
      <c r="A6" s="86" t="s">
        <v>784</v>
      </c>
      <c r="B6" s="94" t="n">
        <v>9</v>
      </c>
      <c r="C6" s="94" t="n">
        <v>1770</v>
      </c>
      <c r="D6" s="139" t="s">
        <v>29</v>
      </c>
      <c r="E6" s="139" t="s">
        <v>29</v>
      </c>
      <c r="F6" s="138" t="n">
        <v>1</v>
      </c>
      <c r="G6" s="138" t="n">
        <v>389</v>
      </c>
      <c r="H6" s="94" t="s">
        <v>29</v>
      </c>
      <c r="I6" s="94" t="s">
        <v>29</v>
      </c>
      <c r="J6" s="94" t="s">
        <v>29</v>
      </c>
      <c r="K6" s="94" t="s">
        <v>29</v>
      </c>
      <c r="L6" s="94" t="s">
        <v>29</v>
      </c>
      <c r="M6" s="94" t="s">
        <v>29</v>
      </c>
      <c r="N6" s="94" t="s">
        <v>29</v>
      </c>
      <c r="O6" s="94" t="s">
        <v>29</v>
      </c>
      <c r="P6" s="94" t="s">
        <v>29</v>
      </c>
      <c r="Q6" s="94" t="s">
        <v>29</v>
      </c>
      <c r="R6" s="94" t="s">
        <v>29</v>
      </c>
      <c r="S6" s="94" t="s">
        <v>29</v>
      </c>
      <c r="T6" s="94" t="s">
        <v>29</v>
      </c>
      <c r="U6" s="94" t="s">
        <v>29</v>
      </c>
      <c r="V6" s="94" t="s">
        <v>29</v>
      </c>
      <c r="W6" s="94" t="s">
        <v>29</v>
      </c>
      <c r="X6" s="94" t="s">
        <v>29</v>
      </c>
      <c r="Y6" s="94" t="s">
        <v>29</v>
      </c>
      <c r="Z6" s="94" t="n">
        <v>1</v>
      </c>
      <c r="AA6" s="94" t="n">
        <v>389</v>
      </c>
      <c r="AB6" s="94" t="s">
        <v>29</v>
      </c>
      <c r="AC6" s="94" t="s">
        <v>29</v>
      </c>
      <c r="AD6" s="94" t="s">
        <v>29</v>
      </c>
      <c r="AE6" s="94" t="s">
        <v>29</v>
      </c>
    </row>
    <row r="7" customFormat="false" ht="15" hidden="false" customHeight="true" outlineLevel="0" collapsed="false">
      <c r="A7" s="164" t="s">
        <v>785</v>
      </c>
      <c r="B7" s="137" t="n">
        <v>1</v>
      </c>
      <c r="C7" s="137" t="n">
        <v>181</v>
      </c>
      <c r="D7" s="137" t="n">
        <v>5</v>
      </c>
      <c r="E7" s="137" t="n">
        <v>3765</v>
      </c>
      <c r="F7" s="137" t="n">
        <v>5</v>
      </c>
      <c r="G7" s="137" t="n">
        <v>3738</v>
      </c>
      <c r="H7" s="83" t="s">
        <v>29</v>
      </c>
      <c r="I7" s="83" t="s">
        <v>29</v>
      </c>
      <c r="J7" s="83" t="n">
        <v>1</v>
      </c>
      <c r="K7" s="83" t="n">
        <v>623</v>
      </c>
      <c r="L7" s="83" t="s">
        <v>29</v>
      </c>
      <c r="M7" s="83" t="s">
        <v>29</v>
      </c>
      <c r="N7" s="83" t="n">
        <v>1</v>
      </c>
      <c r="O7" s="83" t="n">
        <v>445</v>
      </c>
      <c r="P7" s="83" t="s">
        <v>29</v>
      </c>
      <c r="Q7" s="83" t="s">
        <v>29</v>
      </c>
      <c r="R7" s="83" t="s">
        <v>29</v>
      </c>
      <c r="S7" s="83" t="s">
        <v>29</v>
      </c>
      <c r="T7" s="83" t="s">
        <v>29</v>
      </c>
      <c r="U7" s="83" t="s">
        <v>29</v>
      </c>
      <c r="V7" s="83" t="n">
        <v>1</v>
      </c>
      <c r="W7" s="83" t="n">
        <v>890</v>
      </c>
      <c r="X7" s="83" t="s">
        <v>29</v>
      </c>
      <c r="Y7" s="83" t="s">
        <v>29</v>
      </c>
      <c r="Z7" s="83" t="n">
        <v>1</v>
      </c>
      <c r="AA7" s="83" t="n">
        <v>890</v>
      </c>
      <c r="AB7" s="83" t="s">
        <v>29</v>
      </c>
      <c r="AC7" s="83" t="s">
        <v>29</v>
      </c>
      <c r="AD7" s="83" t="n">
        <v>1</v>
      </c>
      <c r="AE7" s="83" t="n">
        <v>890</v>
      </c>
    </row>
    <row r="8" customFormat="false" ht="15" hidden="false" customHeight="true" outlineLevel="0" collapsed="false">
      <c r="A8" s="165" t="s">
        <v>786</v>
      </c>
      <c r="B8" s="139" t="s">
        <v>29</v>
      </c>
      <c r="C8" s="139" t="s">
        <v>29</v>
      </c>
      <c r="D8" s="138" t="n">
        <v>11</v>
      </c>
      <c r="E8" s="138" t="n">
        <v>4500</v>
      </c>
      <c r="F8" s="138" t="n">
        <v>23</v>
      </c>
      <c r="G8" s="138" t="n">
        <v>5810</v>
      </c>
      <c r="H8" s="94" t="n">
        <v>1</v>
      </c>
      <c r="I8" s="94" t="n">
        <v>120</v>
      </c>
      <c r="J8" s="94" t="n">
        <v>1</v>
      </c>
      <c r="K8" s="94" t="n">
        <v>450</v>
      </c>
      <c r="L8" s="94" t="n">
        <v>1</v>
      </c>
      <c r="M8" s="94" t="n">
        <v>80</v>
      </c>
      <c r="N8" s="94" t="n">
        <v>2</v>
      </c>
      <c r="O8" s="94" t="n">
        <v>930</v>
      </c>
      <c r="P8" s="94" t="n">
        <v>2</v>
      </c>
      <c r="Q8" s="94" t="n">
        <v>830</v>
      </c>
      <c r="R8" s="94" t="n">
        <v>2</v>
      </c>
      <c r="S8" s="94" t="n">
        <v>180</v>
      </c>
      <c r="T8" s="94" t="n">
        <v>3</v>
      </c>
      <c r="U8" s="94" t="n">
        <v>610</v>
      </c>
      <c r="V8" s="94" t="n">
        <v>1</v>
      </c>
      <c r="W8" s="94" t="n">
        <v>80</v>
      </c>
      <c r="X8" s="94" t="n">
        <v>3</v>
      </c>
      <c r="Y8" s="94" t="n">
        <v>880</v>
      </c>
      <c r="Z8" s="94" t="n">
        <v>2</v>
      </c>
      <c r="AA8" s="94" t="n">
        <v>140</v>
      </c>
      <c r="AB8" s="94" t="n">
        <v>2</v>
      </c>
      <c r="AC8" s="94" t="n">
        <v>580</v>
      </c>
      <c r="AD8" s="94" t="n">
        <v>3</v>
      </c>
      <c r="AE8" s="94" t="n">
        <v>930</v>
      </c>
    </row>
    <row r="9" customFormat="false" ht="15" hidden="false" customHeight="true" outlineLevel="0" collapsed="false">
      <c r="A9" s="164" t="s">
        <v>787</v>
      </c>
      <c r="B9" s="137" t="n">
        <v>0</v>
      </c>
      <c r="C9" s="137" t="n">
        <v>31</v>
      </c>
      <c r="D9" s="137" t="n">
        <v>7</v>
      </c>
      <c r="E9" s="137" t="n">
        <v>451</v>
      </c>
      <c r="F9" s="137" t="n">
        <v>9</v>
      </c>
      <c r="G9" s="137" t="n">
        <v>695</v>
      </c>
      <c r="H9" s="83" t="n">
        <v>1</v>
      </c>
      <c r="I9" s="83" t="n">
        <v>38</v>
      </c>
      <c r="J9" s="83" t="s">
        <v>29</v>
      </c>
      <c r="K9" s="83" t="s">
        <v>29</v>
      </c>
      <c r="L9" s="83" t="n">
        <v>1</v>
      </c>
      <c r="M9" s="83" t="n">
        <v>40</v>
      </c>
      <c r="N9" s="83" t="n">
        <v>1</v>
      </c>
      <c r="O9" s="83" t="n">
        <v>20</v>
      </c>
      <c r="P9" s="83" t="n">
        <v>1</v>
      </c>
      <c r="Q9" s="83" t="n">
        <v>147</v>
      </c>
      <c r="R9" s="83" t="s">
        <v>29</v>
      </c>
      <c r="S9" s="83" t="s">
        <v>29</v>
      </c>
      <c r="T9" s="83" t="n">
        <v>1</v>
      </c>
      <c r="U9" s="83" t="n">
        <v>87</v>
      </c>
      <c r="V9" s="83" t="n">
        <v>1</v>
      </c>
      <c r="W9" s="83" t="n">
        <v>38</v>
      </c>
      <c r="X9" s="83" t="s">
        <v>29</v>
      </c>
      <c r="Y9" s="83" t="s">
        <v>29</v>
      </c>
      <c r="Z9" s="83" t="n">
        <v>1</v>
      </c>
      <c r="AA9" s="83" t="n">
        <v>151</v>
      </c>
      <c r="AB9" s="83" t="n">
        <v>1</v>
      </c>
      <c r="AC9" s="83" t="n">
        <v>54</v>
      </c>
      <c r="AD9" s="83" t="n">
        <v>1</v>
      </c>
      <c r="AE9" s="83" t="n">
        <v>120</v>
      </c>
    </row>
    <row r="10" customFormat="false" ht="15" hidden="false" customHeight="true" outlineLevel="0" collapsed="false">
      <c r="A10" s="165" t="s">
        <v>788</v>
      </c>
      <c r="B10" s="138" t="n">
        <v>6</v>
      </c>
      <c r="C10" s="138" t="n">
        <v>4970</v>
      </c>
      <c r="D10" s="138" t="n">
        <v>5</v>
      </c>
      <c r="E10" s="138" t="n">
        <v>4424</v>
      </c>
      <c r="F10" s="138" t="n">
        <v>8</v>
      </c>
      <c r="G10" s="138" t="n">
        <v>7167</v>
      </c>
      <c r="H10" s="94" t="n">
        <v>1</v>
      </c>
      <c r="I10" s="94" t="n">
        <v>620</v>
      </c>
      <c r="J10" s="94" t="n">
        <v>1</v>
      </c>
      <c r="K10" s="94" t="n">
        <v>700</v>
      </c>
      <c r="L10" s="94" t="n">
        <v>1</v>
      </c>
      <c r="M10" s="94" t="n">
        <v>729</v>
      </c>
      <c r="N10" s="94" t="n">
        <v>1</v>
      </c>
      <c r="O10" s="94" t="n">
        <v>1369</v>
      </c>
      <c r="P10" s="94" t="s">
        <v>29</v>
      </c>
      <c r="Q10" s="94" t="s">
        <v>29</v>
      </c>
      <c r="R10" s="94" t="n">
        <v>1</v>
      </c>
      <c r="S10" s="94" t="n">
        <v>980</v>
      </c>
      <c r="T10" s="94" t="s">
        <v>29</v>
      </c>
      <c r="U10" s="94" t="s">
        <v>29</v>
      </c>
      <c r="V10" s="94" t="n">
        <v>1</v>
      </c>
      <c r="W10" s="94" t="n">
        <v>850</v>
      </c>
      <c r="X10" s="94" t="s">
        <v>29</v>
      </c>
      <c r="Y10" s="94" t="s">
        <v>29</v>
      </c>
      <c r="Z10" s="94" t="n">
        <v>1</v>
      </c>
      <c r="AA10" s="94" t="n">
        <v>930</v>
      </c>
      <c r="AB10" s="94" t="n">
        <v>1</v>
      </c>
      <c r="AC10" s="94" t="n">
        <v>989</v>
      </c>
      <c r="AD10" s="94" t="s">
        <v>29</v>
      </c>
      <c r="AE10" s="94" t="s">
        <v>29</v>
      </c>
    </row>
    <row r="11" customFormat="false" ht="15" hidden="false" customHeight="true" outlineLevel="0" collapsed="false">
      <c r="A11" s="164" t="s">
        <v>789</v>
      </c>
      <c r="B11" s="137" t="n">
        <v>19</v>
      </c>
      <c r="C11" s="137" t="n">
        <v>672</v>
      </c>
      <c r="D11" s="137" t="n">
        <v>46</v>
      </c>
      <c r="E11" s="137" t="n">
        <v>2105</v>
      </c>
      <c r="F11" s="137" t="n">
        <v>62</v>
      </c>
      <c r="G11" s="137" t="n">
        <v>3144</v>
      </c>
      <c r="H11" s="83" t="n">
        <v>6</v>
      </c>
      <c r="I11" s="83" t="n">
        <v>303</v>
      </c>
      <c r="J11" s="83" t="n">
        <v>5</v>
      </c>
      <c r="K11" s="83" t="n">
        <v>246</v>
      </c>
      <c r="L11" s="83" t="n">
        <v>6</v>
      </c>
      <c r="M11" s="83" t="n">
        <v>296</v>
      </c>
      <c r="N11" s="83" t="n">
        <v>4</v>
      </c>
      <c r="O11" s="83" t="n">
        <v>190</v>
      </c>
      <c r="P11" s="83" t="n">
        <v>6</v>
      </c>
      <c r="Q11" s="83" t="n">
        <v>307</v>
      </c>
      <c r="R11" s="83" t="n">
        <v>5</v>
      </c>
      <c r="S11" s="83" t="n">
        <v>267</v>
      </c>
      <c r="T11" s="83" t="n">
        <v>6</v>
      </c>
      <c r="U11" s="83" t="n">
        <v>341</v>
      </c>
      <c r="V11" s="83" t="n">
        <v>6</v>
      </c>
      <c r="W11" s="83" t="n">
        <v>263</v>
      </c>
      <c r="X11" s="83" t="n">
        <v>5</v>
      </c>
      <c r="Y11" s="83" t="n">
        <v>259</v>
      </c>
      <c r="Z11" s="83" t="n">
        <v>4</v>
      </c>
      <c r="AA11" s="83" t="n">
        <v>218</v>
      </c>
      <c r="AB11" s="83" t="n">
        <v>5</v>
      </c>
      <c r="AC11" s="83" t="n">
        <v>245</v>
      </c>
      <c r="AD11" s="83" t="n">
        <v>4</v>
      </c>
      <c r="AE11" s="83" t="n">
        <v>209</v>
      </c>
    </row>
    <row r="12" customFormat="false" ht="15" hidden="false" customHeight="true" outlineLevel="0" collapsed="false">
      <c r="A12" s="165" t="s">
        <v>790</v>
      </c>
      <c r="B12" s="139" t="s">
        <v>29</v>
      </c>
      <c r="C12" s="139" t="s">
        <v>29</v>
      </c>
      <c r="D12" s="139" t="s">
        <v>29</v>
      </c>
      <c r="E12" s="139" t="s">
        <v>29</v>
      </c>
      <c r="F12" s="138" t="n">
        <v>13</v>
      </c>
      <c r="G12" s="138" t="n">
        <v>10470</v>
      </c>
      <c r="H12" s="94" t="n">
        <v>1</v>
      </c>
      <c r="I12" s="94" t="n">
        <v>910</v>
      </c>
      <c r="J12" s="94" t="n">
        <v>1</v>
      </c>
      <c r="K12" s="94" t="n">
        <v>850</v>
      </c>
      <c r="L12" s="94" t="n">
        <v>1</v>
      </c>
      <c r="M12" s="94" t="n">
        <v>700</v>
      </c>
      <c r="N12" s="94" t="n">
        <v>1</v>
      </c>
      <c r="O12" s="94" t="n">
        <v>1050</v>
      </c>
      <c r="P12" s="94" t="n">
        <v>1</v>
      </c>
      <c r="Q12" s="94" t="n">
        <v>740</v>
      </c>
      <c r="R12" s="94" t="n">
        <v>1</v>
      </c>
      <c r="S12" s="94" t="n">
        <v>750</v>
      </c>
      <c r="T12" s="94" t="n">
        <v>1</v>
      </c>
      <c r="U12" s="94" t="n">
        <v>760</v>
      </c>
      <c r="V12" s="94" t="n">
        <v>1</v>
      </c>
      <c r="W12" s="94" t="n">
        <v>1020</v>
      </c>
      <c r="X12" s="94" t="n">
        <v>2</v>
      </c>
      <c r="Y12" s="94" t="n">
        <v>1410</v>
      </c>
      <c r="Z12" s="94" t="n">
        <v>1</v>
      </c>
      <c r="AA12" s="94" t="n">
        <v>750</v>
      </c>
      <c r="AB12" s="94" t="n">
        <v>1</v>
      </c>
      <c r="AC12" s="94" t="n">
        <v>780</v>
      </c>
      <c r="AD12" s="94" t="n">
        <v>1</v>
      </c>
      <c r="AE12" s="94" t="n">
        <v>750</v>
      </c>
    </row>
    <row r="13" customFormat="false" ht="15" hidden="false" customHeight="true" outlineLevel="0" collapsed="false">
      <c r="A13" s="164" t="s">
        <v>791</v>
      </c>
      <c r="B13" s="151" t="s">
        <v>29</v>
      </c>
      <c r="C13" s="151" t="s">
        <v>29</v>
      </c>
      <c r="D13" s="137" t="n">
        <v>1</v>
      </c>
      <c r="E13" s="137" t="n">
        <v>164</v>
      </c>
      <c r="F13" s="137" t="n">
        <v>4</v>
      </c>
      <c r="G13" s="137" t="n">
        <v>807</v>
      </c>
      <c r="H13" s="83" t="s">
        <v>29</v>
      </c>
      <c r="I13" s="83" t="s">
        <v>29</v>
      </c>
      <c r="J13" s="83" t="s">
        <v>29</v>
      </c>
      <c r="K13" s="83" t="s">
        <v>29</v>
      </c>
      <c r="L13" s="83" t="s">
        <v>29</v>
      </c>
      <c r="M13" s="83" t="s">
        <v>29</v>
      </c>
      <c r="N13" s="83" t="n">
        <v>1</v>
      </c>
      <c r="O13" s="83" t="n">
        <v>99</v>
      </c>
      <c r="P13" s="83" t="s">
        <v>29</v>
      </c>
      <c r="Q13" s="83" t="s">
        <v>29</v>
      </c>
      <c r="R13" s="83" t="s">
        <v>29</v>
      </c>
      <c r="S13" s="83" t="s">
        <v>29</v>
      </c>
      <c r="T13" s="83" t="s">
        <v>29</v>
      </c>
      <c r="U13" s="83" t="s">
        <v>29</v>
      </c>
      <c r="V13" s="83" t="s">
        <v>29</v>
      </c>
      <c r="W13" s="83" t="s">
        <v>29</v>
      </c>
      <c r="X13" s="83" t="s">
        <v>29</v>
      </c>
      <c r="Y13" s="83" t="s">
        <v>29</v>
      </c>
      <c r="Z13" s="83" t="n">
        <v>1</v>
      </c>
      <c r="AA13" s="83" t="n">
        <v>262</v>
      </c>
      <c r="AB13" s="83" t="n">
        <v>1</v>
      </c>
      <c r="AC13" s="83" t="n">
        <v>308</v>
      </c>
      <c r="AD13" s="83" t="n">
        <v>1</v>
      </c>
      <c r="AE13" s="83" t="n">
        <v>138</v>
      </c>
    </row>
    <row r="14" customFormat="false" ht="15" hidden="false" customHeight="true" outlineLevel="0" collapsed="false">
      <c r="A14" s="165" t="s">
        <v>792</v>
      </c>
      <c r="B14" s="138" t="n">
        <v>2</v>
      </c>
      <c r="C14" s="138" t="n">
        <v>197</v>
      </c>
      <c r="D14" s="138" t="n">
        <v>9</v>
      </c>
      <c r="E14" s="138" t="n">
        <v>1066</v>
      </c>
      <c r="F14" s="138" t="n">
        <v>8</v>
      </c>
      <c r="G14" s="138" t="n">
        <v>731</v>
      </c>
      <c r="H14" s="94" t="s">
        <v>29</v>
      </c>
      <c r="I14" s="94" t="s">
        <v>29</v>
      </c>
      <c r="J14" s="94" t="s">
        <v>29</v>
      </c>
      <c r="K14" s="94" t="s">
        <v>29</v>
      </c>
      <c r="L14" s="94" t="n">
        <v>1</v>
      </c>
      <c r="M14" s="94" t="n">
        <v>33</v>
      </c>
      <c r="N14" s="94" t="n">
        <v>1</v>
      </c>
      <c r="O14" s="94" t="n">
        <v>468</v>
      </c>
      <c r="P14" s="94" t="n">
        <v>1</v>
      </c>
      <c r="Q14" s="94" t="n">
        <v>25</v>
      </c>
      <c r="R14" s="94" t="s">
        <v>29</v>
      </c>
      <c r="S14" s="94" t="s">
        <v>29</v>
      </c>
      <c r="T14" s="94" t="n">
        <v>1</v>
      </c>
      <c r="U14" s="94" t="n">
        <v>18</v>
      </c>
      <c r="V14" s="94" t="n">
        <v>1</v>
      </c>
      <c r="W14" s="94" t="n">
        <v>120</v>
      </c>
      <c r="X14" s="94" t="s">
        <v>29</v>
      </c>
      <c r="Y14" s="94" t="s">
        <v>29</v>
      </c>
      <c r="Z14" s="94" t="n">
        <v>1</v>
      </c>
      <c r="AA14" s="94" t="n">
        <v>14</v>
      </c>
      <c r="AB14" s="94" t="n">
        <v>1</v>
      </c>
      <c r="AC14" s="94" t="n">
        <v>21</v>
      </c>
      <c r="AD14" s="94" t="n">
        <v>1</v>
      </c>
      <c r="AE14" s="94" t="n">
        <v>32</v>
      </c>
    </row>
    <row r="15" customFormat="false" ht="15" hidden="false" customHeight="true" outlineLevel="0" collapsed="false">
      <c r="A15" s="164" t="s">
        <v>793</v>
      </c>
      <c r="B15" s="137" t="n">
        <v>0</v>
      </c>
      <c r="C15" s="137" t="n">
        <v>368</v>
      </c>
      <c r="D15" s="137" t="n">
        <v>10</v>
      </c>
      <c r="E15" s="137" t="n">
        <v>864</v>
      </c>
      <c r="F15" s="137" t="n">
        <v>10</v>
      </c>
      <c r="G15" s="137" t="n">
        <v>812</v>
      </c>
      <c r="H15" s="83" t="n">
        <v>1</v>
      </c>
      <c r="I15" s="83" t="n">
        <v>18</v>
      </c>
      <c r="J15" s="83" t="s">
        <v>29</v>
      </c>
      <c r="K15" s="83" t="s">
        <v>29</v>
      </c>
      <c r="L15" s="83" t="n">
        <v>1</v>
      </c>
      <c r="M15" s="83" t="n">
        <v>71</v>
      </c>
      <c r="N15" s="83" t="n">
        <v>1</v>
      </c>
      <c r="O15" s="83" t="n">
        <v>100</v>
      </c>
      <c r="P15" s="83" t="n">
        <v>2</v>
      </c>
      <c r="Q15" s="83" t="n">
        <v>254</v>
      </c>
      <c r="R15" s="83" t="s">
        <v>29</v>
      </c>
      <c r="S15" s="83" t="s">
        <v>29</v>
      </c>
      <c r="T15" s="83" t="n">
        <v>1</v>
      </c>
      <c r="U15" s="83" t="n">
        <v>60</v>
      </c>
      <c r="V15" s="83" t="n">
        <v>1</v>
      </c>
      <c r="W15" s="83" t="n">
        <v>106</v>
      </c>
      <c r="X15" s="83" t="s">
        <v>29</v>
      </c>
      <c r="Y15" s="83" t="s">
        <v>29</v>
      </c>
      <c r="Z15" s="83" t="n">
        <v>1</v>
      </c>
      <c r="AA15" s="83" t="n">
        <v>58</v>
      </c>
      <c r="AB15" s="83" t="n">
        <v>1</v>
      </c>
      <c r="AC15" s="83" t="n">
        <v>94</v>
      </c>
      <c r="AD15" s="83" t="n">
        <v>1</v>
      </c>
      <c r="AE15" s="83" t="n">
        <v>51</v>
      </c>
    </row>
    <row r="16" customFormat="false" ht="15" hidden="false" customHeight="true" outlineLevel="0" collapsed="false">
      <c r="A16" s="165" t="s">
        <v>794</v>
      </c>
      <c r="B16" s="138" t="n">
        <v>144</v>
      </c>
      <c r="C16" s="138" t="n">
        <v>1272236</v>
      </c>
      <c r="D16" s="138" t="n">
        <v>293</v>
      </c>
      <c r="E16" s="138" t="n">
        <v>2993860</v>
      </c>
      <c r="F16" s="138" t="n">
        <v>425</v>
      </c>
      <c r="G16" s="138" t="n">
        <v>4183300</v>
      </c>
      <c r="H16" s="94" t="n">
        <v>21</v>
      </c>
      <c r="I16" s="94" t="n">
        <v>205900</v>
      </c>
      <c r="J16" s="94" t="n">
        <v>26</v>
      </c>
      <c r="K16" s="94" t="n">
        <v>260900</v>
      </c>
      <c r="L16" s="94" t="n">
        <v>29</v>
      </c>
      <c r="M16" s="94" t="n">
        <v>304480</v>
      </c>
      <c r="N16" s="94" t="n">
        <v>32</v>
      </c>
      <c r="O16" s="94" t="n">
        <v>315820</v>
      </c>
      <c r="P16" s="94" t="n">
        <v>36</v>
      </c>
      <c r="Q16" s="94" t="n">
        <v>360980</v>
      </c>
      <c r="R16" s="94" t="n">
        <v>40</v>
      </c>
      <c r="S16" s="94" t="n">
        <v>421600</v>
      </c>
      <c r="T16" s="94" t="n">
        <v>45</v>
      </c>
      <c r="U16" s="94" t="n">
        <v>442400</v>
      </c>
      <c r="V16" s="94" t="n">
        <v>39</v>
      </c>
      <c r="W16" s="94" t="n">
        <v>380220</v>
      </c>
      <c r="X16" s="94" t="n">
        <v>38</v>
      </c>
      <c r="Y16" s="94" t="n">
        <v>370940</v>
      </c>
      <c r="Z16" s="94" t="n">
        <v>39</v>
      </c>
      <c r="AA16" s="94" t="n">
        <v>370780</v>
      </c>
      <c r="AB16" s="94" t="n">
        <v>44</v>
      </c>
      <c r="AC16" s="94" t="n">
        <v>418520</v>
      </c>
      <c r="AD16" s="94" t="n">
        <v>36</v>
      </c>
      <c r="AE16" s="94" t="n">
        <v>330760</v>
      </c>
    </row>
    <row r="17" customFormat="false" ht="15" hidden="false" customHeight="true" outlineLevel="0" collapsed="false">
      <c r="A17" s="164" t="s">
        <v>795</v>
      </c>
      <c r="B17" s="83" t="s">
        <v>29</v>
      </c>
      <c r="C17" s="83" t="s">
        <v>29</v>
      </c>
      <c r="D17" s="137" t="n">
        <v>13</v>
      </c>
      <c r="E17" s="137" t="n">
        <v>2772.8</v>
      </c>
      <c r="F17" s="137" t="n">
        <v>17</v>
      </c>
      <c r="G17" s="137" t="n">
        <v>2268.4</v>
      </c>
      <c r="H17" s="83" t="n">
        <v>2</v>
      </c>
      <c r="I17" s="83" t="n">
        <v>375</v>
      </c>
      <c r="J17" s="83" t="n">
        <v>1</v>
      </c>
      <c r="K17" s="83" t="n">
        <v>150</v>
      </c>
      <c r="L17" s="83" t="n">
        <v>2</v>
      </c>
      <c r="M17" s="83" t="n">
        <v>375</v>
      </c>
      <c r="N17" s="83" t="n">
        <v>2</v>
      </c>
      <c r="O17" s="83" t="n">
        <v>350</v>
      </c>
      <c r="P17" s="83" t="n">
        <v>2</v>
      </c>
      <c r="Q17" s="83" t="n">
        <v>330</v>
      </c>
      <c r="R17" s="83" t="n">
        <v>1</v>
      </c>
      <c r="S17" s="83" t="n">
        <v>120</v>
      </c>
      <c r="T17" s="83" t="n">
        <v>2</v>
      </c>
      <c r="U17" s="83" t="n">
        <v>227.8</v>
      </c>
      <c r="V17" s="83" t="s">
        <v>29</v>
      </c>
      <c r="W17" s="83" t="s">
        <v>29</v>
      </c>
      <c r="X17" s="83" t="n">
        <v>1</v>
      </c>
      <c r="Y17" s="83" t="n">
        <v>65.2</v>
      </c>
      <c r="Z17" s="83" t="n">
        <v>2</v>
      </c>
      <c r="AA17" s="83" t="n">
        <v>83.8</v>
      </c>
      <c r="AB17" s="83" t="n">
        <v>1</v>
      </c>
      <c r="AC17" s="83" t="n">
        <v>100.4</v>
      </c>
      <c r="AD17" s="83" t="n">
        <v>1</v>
      </c>
      <c r="AE17" s="83" t="n">
        <v>91.2</v>
      </c>
    </row>
    <row r="18" customFormat="false" ht="15" hidden="false" customHeight="true" outlineLevel="0" collapsed="false">
      <c r="A18" s="165" t="s">
        <v>796</v>
      </c>
      <c r="B18" s="138" t="n">
        <v>167</v>
      </c>
      <c r="C18" s="138" t="n">
        <v>477870</v>
      </c>
      <c r="D18" s="138" t="n">
        <v>318</v>
      </c>
      <c r="E18" s="138" t="n">
        <v>917470</v>
      </c>
      <c r="F18" s="138" t="n">
        <v>407</v>
      </c>
      <c r="G18" s="138" t="n">
        <v>1111800</v>
      </c>
      <c r="H18" s="94" t="n">
        <v>22</v>
      </c>
      <c r="I18" s="94" t="n">
        <v>63480</v>
      </c>
      <c r="J18" s="94" t="n">
        <v>30</v>
      </c>
      <c r="K18" s="94" t="n">
        <v>77160</v>
      </c>
      <c r="L18" s="94" t="n">
        <v>36</v>
      </c>
      <c r="M18" s="94" t="n">
        <v>94900</v>
      </c>
      <c r="N18" s="94" t="n">
        <v>31</v>
      </c>
      <c r="O18" s="94" t="n">
        <v>83520</v>
      </c>
      <c r="P18" s="94" t="n">
        <v>33</v>
      </c>
      <c r="Q18" s="94" t="n">
        <v>87960</v>
      </c>
      <c r="R18" s="94" t="n">
        <v>39</v>
      </c>
      <c r="S18" s="94" t="n">
        <v>106920</v>
      </c>
      <c r="T18" s="94" t="n">
        <v>47</v>
      </c>
      <c r="U18" s="94" t="n">
        <v>125380</v>
      </c>
      <c r="V18" s="94" t="n">
        <v>37</v>
      </c>
      <c r="W18" s="94" t="n">
        <v>105290</v>
      </c>
      <c r="X18" s="94" t="n">
        <v>33</v>
      </c>
      <c r="Y18" s="94" t="n">
        <v>88700</v>
      </c>
      <c r="Z18" s="94" t="n">
        <v>36</v>
      </c>
      <c r="AA18" s="94" t="n">
        <v>99190</v>
      </c>
      <c r="AB18" s="94" t="n">
        <v>34</v>
      </c>
      <c r="AC18" s="94" t="n">
        <v>94300</v>
      </c>
      <c r="AD18" s="94" t="n">
        <v>29</v>
      </c>
      <c r="AE18" s="94" t="n">
        <v>85000</v>
      </c>
    </row>
    <row r="19" customFormat="false" ht="15" hidden="false" customHeight="true" outlineLevel="0" collapsed="false">
      <c r="A19" s="164" t="s">
        <v>797</v>
      </c>
      <c r="B19" s="137" t="n">
        <v>37</v>
      </c>
      <c r="C19" s="137" t="n">
        <v>92200</v>
      </c>
      <c r="D19" s="137" t="n">
        <v>64</v>
      </c>
      <c r="E19" s="137" t="n">
        <v>142070</v>
      </c>
      <c r="F19" s="137" t="n">
        <v>62</v>
      </c>
      <c r="G19" s="137" t="n">
        <v>139440</v>
      </c>
      <c r="H19" s="83" t="n">
        <v>4</v>
      </c>
      <c r="I19" s="83" t="n">
        <v>9200</v>
      </c>
      <c r="J19" s="83" t="n">
        <v>7</v>
      </c>
      <c r="K19" s="83" t="n">
        <v>18800</v>
      </c>
      <c r="L19" s="83" t="n">
        <v>7</v>
      </c>
      <c r="M19" s="83" t="n">
        <v>13910</v>
      </c>
      <c r="N19" s="83" t="n">
        <v>4</v>
      </c>
      <c r="O19" s="83" t="n">
        <v>9530</v>
      </c>
      <c r="P19" s="83" t="n">
        <v>5</v>
      </c>
      <c r="Q19" s="83" t="n">
        <v>11020</v>
      </c>
      <c r="R19" s="83" t="n">
        <v>6</v>
      </c>
      <c r="S19" s="83" t="n">
        <v>12990</v>
      </c>
      <c r="T19" s="83" t="n">
        <v>6</v>
      </c>
      <c r="U19" s="83" t="n">
        <v>13460</v>
      </c>
      <c r="V19" s="83" t="n">
        <v>5</v>
      </c>
      <c r="W19" s="83" t="n">
        <v>11120</v>
      </c>
      <c r="X19" s="83" t="n">
        <v>5</v>
      </c>
      <c r="Y19" s="83" t="n">
        <v>12270</v>
      </c>
      <c r="Z19" s="83" t="n">
        <v>4</v>
      </c>
      <c r="AA19" s="83" t="n">
        <v>8660</v>
      </c>
      <c r="AB19" s="83" t="n">
        <v>5</v>
      </c>
      <c r="AC19" s="83" t="n">
        <v>10150</v>
      </c>
      <c r="AD19" s="83" t="n">
        <v>4</v>
      </c>
      <c r="AE19" s="83" t="n">
        <v>8330</v>
      </c>
    </row>
    <row r="20" customFormat="false" ht="15" hidden="false" customHeight="true" outlineLevel="0" collapsed="false">
      <c r="A20" s="165" t="s">
        <v>798</v>
      </c>
      <c r="B20" s="138" t="n">
        <v>1</v>
      </c>
      <c r="C20" s="138" t="n">
        <v>3470</v>
      </c>
      <c r="D20" s="138" t="n">
        <v>2</v>
      </c>
      <c r="E20" s="138" t="n">
        <v>1863</v>
      </c>
      <c r="F20" s="138" t="n">
        <v>2</v>
      </c>
      <c r="G20" s="138" t="n">
        <v>6560</v>
      </c>
      <c r="H20" s="94" t="n">
        <v>1</v>
      </c>
      <c r="I20" s="94" t="n">
        <v>3330</v>
      </c>
      <c r="J20" s="94" t="s">
        <v>29</v>
      </c>
      <c r="K20" s="94" t="s">
        <v>29</v>
      </c>
      <c r="L20" s="94" t="s">
        <v>29</v>
      </c>
      <c r="M20" s="94" t="s">
        <v>29</v>
      </c>
      <c r="N20" s="94" t="s">
        <v>29</v>
      </c>
      <c r="O20" s="94" t="s">
        <v>29</v>
      </c>
      <c r="P20" s="94" t="s">
        <v>29</v>
      </c>
      <c r="Q20" s="94" t="s">
        <v>29</v>
      </c>
      <c r="R20" s="94" t="n">
        <v>1</v>
      </c>
      <c r="S20" s="94" t="n">
        <v>3230</v>
      </c>
      <c r="T20" s="94" t="s">
        <v>29</v>
      </c>
      <c r="U20" s="94" t="s">
        <v>29</v>
      </c>
      <c r="V20" s="94" t="s">
        <v>29</v>
      </c>
      <c r="W20" s="94" t="s">
        <v>29</v>
      </c>
      <c r="X20" s="94" t="s">
        <v>29</v>
      </c>
      <c r="Y20" s="94" t="s">
        <v>29</v>
      </c>
      <c r="Z20" s="94" t="s">
        <v>29</v>
      </c>
      <c r="AA20" s="94" t="s">
        <v>29</v>
      </c>
      <c r="AB20" s="94" t="s">
        <v>29</v>
      </c>
      <c r="AC20" s="94" t="s">
        <v>29</v>
      </c>
      <c r="AD20" s="94" t="s">
        <v>29</v>
      </c>
      <c r="AE20" s="94" t="s">
        <v>29</v>
      </c>
    </row>
    <row r="21" customFormat="false" ht="15" hidden="false" customHeight="true" outlineLevel="0" collapsed="false">
      <c r="A21" s="164" t="s">
        <v>799</v>
      </c>
      <c r="B21" s="137" t="n">
        <v>30</v>
      </c>
      <c r="C21" s="137" t="n">
        <v>50029</v>
      </c>
      <c r="D21" s="137" t="n">
        <v>55</v>
      </c>
      <c r="E21" s="137" t="n">
        <v>99970</v>
      </c>
      <c r="F21" s="137" t="n">
        <v>63</v>
      </c>
      <c r="G21" s="137" t="n">
        <v>98840</v>
      </c>
      <c r="H21" s="83" t="n">
        <v>4</v>
      </c>
      <c r="I21" s="83" t="n">
        <v>5920</v>
      </c>
      <c r="J21" s="83" t="n">
        <v>4</v>
      </c>
      <c r="K21" s="83" t="n">
        <v>7060</v>
      </c>
      <c r="L21" s="83" t="n">
        <v>7</v>
      </c>
      <c r="M21" s="83" t="n">
        <v>14360</v>
      </c>
      <c r="N21" s="83" t="n">
        <v>6</v>
      </c>
      <c r="O21" s="83" t="n">
        <v>8520</v>
      </c>
      <c r="P21" s="83" t="n">
        <v>7</v>
      </c>
      <c r="Q21" s="83" t="n">
        <v>12220</v>
      </c>
      <c r="R21" s="83" t="n">
        <v>3</v>
      </c>
      <c r="S21" s="83" t="n">
        <v>5560</v>
      </c>
      <c r="T21" s="83" t="n">
        <v>6</v>
      </c>
      <c r="U21" s="83" t="n">
        <v>8180</v>
      </c>
      <c r="V21" s="83" t="n">
        <v>5</v>
      </c>
      <c r="W21" s="83" t="n">
        <v>8920</v>
      </c>
      <c r="X21" s="83" t="n">
        <v>6</v>
      </c>
      <c r="Y21" s="83" t="n">
        <v>6220</v>
      </c>
      <c r="Z21" s="83" t="n">
        <v>4</v>
      </c>
      <c r="AA21" s="83" t="n">
        <v>5980</v>
      </c>
      <c r="AB21" s="83" t="n">
        <v>6</v>
      </c>
      <c r="AC21" s="83" t="n">
        <v>9460</v>
      </c>
      <c r="AD21" s="83" t="n">
        <v>5</v>
      </c>
      <c r="AE21" s="83" t="n">
        <v>6440</v>
      </c>
    </row>
    <row r="22" customFormat="false" ht="15" hidden="false" customHeight="true" outlineLevel="0" collapsed="false">
      <c r="A22" s="165" t="s">
        <v>800</v>
      </c>
      <c r="B22" s="138" t="n">
        <v>1</v>
      </c>
      <c r="C22" s="138" t="n">
        <v>1303</v>
      </c>
      <c r="D22" s="138" t="n">
        <v>11</v>
      </c>
      <c r="E22" s="138" t="n">
        <v>2470</v>
      </c>
      <c r="F22" s="138" t="n">
        <v>8</v>
      </c>
      <c r="G22" s="138" t="n">
        <v>2966</v>
      </c>
      <c r="H22" s="94" t="s">
        <v>29</v>
      </c>
      <c r="I22" s="94" t="s">
        <v>29</v>
      </c>
      <c r="J22" s="94" t="n">
        <v>1</v>
      </c>
      <c r="K22" s="94" t="n">
        <v>450</v>
      </c>
      <c r="L22" s="94" t="n">
        <v>1</v>
      </c>
      <c r="M22" s="94" t="n">
        <v>46</v>
      </c>
      <c r="N22" s="94" t="n">
        <v>1</v>
      </c>
      <c r="O22" s="94" t="n">
        <v>710</v>
      </c>
      <c r="P22" s="94" t="s">
        <v>29</v>
      </c>
      <c r="Q22" s="94" t="s">
        <v>29</v>
      </c>
      <c r="R22" s="94" t="n">
        <v>1</v>
      </c>
      <c r="S22" s="94" t="n">
        <v>200</v>
      </c>
      <c r="T22" s="94" t="n">
        <v>1</v>
      </c>
      <c r="U22" s="94" t="n">
        <v>400</v>
      </c>
      <c r="V22" s="94" t="n">
        <v>1</v>
      </c>
      <c r="W22" s="94" t="n">
        <v>450</v>
      </c>
      <c r="X22" s="94" t="s">
        <v>29</v>
      </c>
      <c r="Y22" s="94" t="s">
        <v>29</v>
      </c>
      <c r="Z22" s="94" t="n">
        <v>1</v>
      </c>
      <c r="AA22" s="94" t="n">
        <v>300</v>
      </c>
      <c r="AB22" s="94" t="s">
        <v>29</v>
      </c>
      <c r="AC22" s="94" t="s">
        <v>29</v>
      </c>
      <c r="AD22" s="94" t="n">
        <v>1</v>
      </c>
      <c r="AE22" s="94" t="n">
        <v>410</v>
      </c>
    </row>
    <row r="23" customFormat="false" ht="15" hidden="false" customHeight="true" outlineLevel="0" collapsed="false">
      <c r="A23" s="164" t="s">
        <v>801</v>
      </c>
      <c r="B23" s="137" t="n">
        <v>0</v>
      </c>
      <c r="C23" s="137" t="n">
        <v>3112</v>
      </c>
      <c r="D23" s="137" t="n">
        <v>9</v>
      </c>
      <c r="E23" s="137" t="n">
        <v>12230</v>
      </c>
      <c r="F23" s="137" t="n">
        <v>10</v>
      </c>
      <c r="G23" s="137" t="n">
        <v>15750</v>
      </c>
      <c r="H23" s="83" t="n">
        <v>1</v>
      </c>
      <c r="I23" s="83" t="n">
        <v>1098</v>
      </c>
      <c r="J23" s="83" t="s">
        <v>29</v>
      </c>
      <c r="K23" s="83" t="s">
        <v>29</v>
      </c>
      <c r="L23" s="83" t="n">
        <v>1</v>
      </c>
      <c r="M23" s="83" t="n">
        <v>1924</v>
      </c>
      <c r="N23" s="83" t="n">
        <v>1</v>
      </c>
      <c r="O23" s="83" t="n">
        <v>1189</v>
      </c>
      <c r="P23" s="83" t="n">
        <v>2</v>
      </c>
      <c r="Q23" s="83" t="n">
        <v>1302</v>
      </c>
      <c r="R23" s="83" t="s">
        <v>29</v>
      </c>
      <c r="S23" s="83" t="s">
        <v>29</v>
      </c>
      <c r="T23" s="83" t="n">
        <v>1</v>
      </c>
      <c r="U23" s="83" t="n">
        <v>2700</v>
      </c>
      <c r="V23" s="83" t="n">
        <v>1</v>
      </c>
      <c r="W23" s="83" t="n">
        <v>2605</v>
      </c>
      <c r="X23" s="83" t="s">
        <v>29</v>
      </c>
      <c r="Y23" s="83" t="s">
        <v>29</v>
      </c>
      <c r="Z23" s="83" t="n">
        <v>1</v>
      </c>
      <c r="AA23" s="83" t="n">
        <v>2194</v>
      </c>
      <c r="AB23" s="83" t="n">
        <v>1</v>
      </c>
      <c r="AC23" s="83" t="n">
        <v>1629</v>
      </c>
      <c r="AD23" s="83" t="n">
        <v>1</v>
      </c>
      <c r="AE23" s="83" t="n">
        <v>1109</v>
      </c>
    </row>
    <row r="24" customFormat="false" ht="15" hidden="false" customHeight="true" outlineLevel="0" collapsed="false">
      <c r="A24" s="165" t="s">
        <v>802</v>
      </c>
      <c r="B24" s="138" t="n">
        <v>4</v>
      </c>
      <c r="C24" s="138" t="n">
        <v>5030</v>
      </c>
      <c r="D24" s="138" t="n">
        <v>14</v>
      </c>
      <c r="E24" s="138" t="n">
        <v>29100</v>
      </c>
      <c r="F24" s="138" t="n">
        <v>16</v>
      </c>
      <c r="G24" s="138" t="n">
        <v>47560</v>
      </c>
      <c r="H24" s="94" t="n">
        <v>1</v>
      </c>
      <c r="I24" s="94" t="n">
        <v>2660</v>
      </c>
      <c r="J24" s="94" t="n">
        <v>2</v>
      </c>
      <c r="K24" s="94" t="n">
        <v>5520</v>
      </c>
      <c r="L24" s="94" t="n">
        <v>1</v>
      </c>
      <c r="M24" s="94" t="n">
        <v>1680</v>
      </c>
      <c r="N24" s="94" t="n">
        <v>2</v>
      </c>
      <c r="O24" s="94" t="n">
        <v>8740</v>
      </c>
      <c r="P24" s="94" t="n">
        <v>1</v>
      </c>
      <c r="Q24" s="94" t="n">
        <v>3660</v>
      </c>
      <c r="R24" s="94" t="n">
        <v>1</v>
      </c>
      <c r="S24" s="94" t="n">
        <v>2840</v>
      </c>
      <c r="T24" s="94" t="n">
        <v>2</v>
      </c>
      <c r="U24" s="94" t="n">
        <v>6440</v>
      </c>
      <c r="V24" s="94" t="s">
        <v>29</v>
      </c>
      <c r="W24" s="94" t="s">
        <v>29</v>
      </c>
      <c r="X24" s="94" t="n">
        <v>2</v>
      </c>
      <c r="Y24" s="94" t="n">
        <v>5240</v>
      </c>
      <c r="Z24" s="94" t="n">
        <v>1</v>
      </c>
      <c r="AA24" s="94" t="n">
        <v>3840</v>
      </c>
      <c r="AB24" s="94" t="n">
        <v>1</v>
      </c>
      <c r="AC24" s="94" t="n">
        <v>3280</v>
      </c>
      <c r="AD24" s="94" t="n">
        <v>2</v>
      </c>
      <c r="AE24" s="94" t="n">
        <v>3660</v>
      </c>
    </row>
    <row r="25" customFormat="false" ht="15" hidden="false" customHeight="true" outlineLevel="0" collapsed="false">
      <c r="A25" s="164" t="s">
        <v>803</v>
      </c>
      <c r="B25" s="83" t="s">
        <v>29</v>
      </c>
      <c r="C25" s="83" t="s">
        <v>29</v>
      </c>
      <c r="D25" s="83" t="s">
        <v>29</v>
      </c>
      <c r="E25" s="83" t="s">
        <v>29</v>
      </c>
      <c r="F25" s="137" t="n">
        <v>2</v>
      </c>
      <c r="G25" s="137" t="n">
        <v>33</v>
      </c>
      <c r="H25" s="83" t="s">
        <v>29</v>
      </c>
      <c r="I25" s="83" t="s">
        <v>29</v>
      </c>
      <c r="J25" s="83" t="s">
        <v>29</v>
      </c>
      <c r="K25" s="83" t="s">
        <v>29</v>
      </c>
      <c r="L25" s="83" t="n">
        <v>1</v>
      </c>
      <c r="M25" s="83" t="n">
        <v>16</v>
      </c>
      <c r="N25" s="83" t="s">
        <v>29</v>
      </c>
      <c r="O25" s="83" t="s">
        <v>29</v>
      </c>
      <c r="P25" s="83" t="s">
        <v>29</v>
      </c>
      <c r="Q25" s="83" t="s">
        <v>29</v>
      </c>
      <c r="R25" s="83" t="s">
        <v>29</v>
      </c>
      <c r="S25" s="83" t="s">
        <v>29</v>
      </c>
      <c r="T25" s="83" t="s">
        <v>29</v>
      </c>
      <c r="U25" s="83" t="s">
        <v>29</v>
      </c>
      <c r="V25" s="83" t="s">
        <v>29</v>
      </c>
      <c r="W25" s="83" t="s">
        <v>29</v>
      </c>
      <c r="X25" s="83" t="s">
        <v>29</v>
      </c>
      <c r="Y25" s="83" t="s">
        <v>29</v>
      </c>
      <c r="Z25" s="83" t="s">
        <v>29</v>
      </c>
      <c r="AA25" s="83" t="s">
        <v>29</v>
      </c>
      <c r="AB25" s="83" t="n">
        <v>1</v>
      </c>
      <c r="AC25" s="83" t="n">
        <v>17</v>
      </c>
      <c r="AD25" s="83" t="s">
        <v>29</v>
      </c>
      <c r="AE25" s="83" t="s">
        <v>29</v>
      </c>
    </row>
    <row r="26" customFormat="false" ht="15" hidden="false" customHeight="true" outlineLevel="0" collapsed="false">
      <c r="A26" s="165" t="s">
        <v>804</v>
      </c>
      <c r="B26" s="138" t="n">
        <v>0</v>
      </c>
      <c r="C26" s="138" t="n">
        <v>389</v>
      </c>
      <c r="D26" s="138" t="n">
        <v>6</v>
      </c>
      <c r="E26" s="138" t="n">
        <v>823</v>
      </c>
      <c r="F26" s="138" t="n">
        <v>8</v>
      </c>
      <c r="G26" s="138" t="n">
        <v>1175</v>
      </c>
      <c r="H26" s="94" t="n">
        <v>1</v>
      </c>
      <c r="I26" s="94" t="n">
        <v>123</v>
      </c>
      <c r="J26" s="94" t="s">
        <v>29</v>
      </c>
      <c r="K26" s="94" t="s">
        <v>29</v>
      </c>
      <c r="L26" s="94" t="n">
        <v>1</v>
      </c>
      <c r="M26" s="94" t="n">
        <v>177</v>
      </c>
      <c r="N26" s="94" t="n">
        <v>1</v>
      </c>
      <c r="O26" s="94" t="n">
        <v>80</v>
      </c>
      <c r="P26" s="94" t="s">
        <v>29</v>
      </c>
      <c r="Q26" s="94" t="s">
        <v>29</v>
      </c>
      <c r="R26" s="94" t="s">
        <v>29</v>
      </c>
      <c r="S26" s="94" t="s">
        <v>29</v>
      </c>
      <c r="T26" s="94" t="n">
        <v>1</v>
      </c>
      <c r="U26" s="94" t="n">
        <v>260</v>
      </c>
      <c r="V26" s="94" t="n">
        <v>1</v>
      </c>
      <c r="W26" s="94" t="n">
        <v>120</v>
      </c>
      <c r="X26" s="94" t="s">
        <v>29</v>
      </c>
      <c r="Y26" s="94" t="s">
        <v>29</v>
      </c>
      <c r="Z26" s="94" t="n">
        <v>1</v>
      </c>
      <c r="AA26" s="94" t="n">
        <v>149</v>
      </c>
      <c r="AB26" s="94" t="n">
        <v>1</v>
      </c>
      <c r="AC26" s="94" t="n">
        <v>151</v>
      </c>
      <c r="AD26" s="94" t="n">
        <v>1</v>
      </c>
      <c r="AE26" s="94" t="n">
        <v>115</v>
      </c>
    </row>
    <row r="27" customFormat="false" ht="15" hidden="false" customHeight="true" outlineLevel="0" collapsed="false">
      <c r="A27" s="164" t="s">
        <v>805</v>
      </c>
      <c r="B27" s="137" t="n">
        <v>188</v>
      </c>
      <c r="C27" s="137" t="n">
        <v>184671</v>
      </c>
      <c r="D27" s="137" t="n">
        <v>277</v>
      </c>
      <c r="E27" s="137" t="n">
        <v>303626</v>
      </c>
      <c r="F27" s="137" t="n">
        <v>229</v>
      </c>
      <c r="G27" s="137" t="n">
        <v>292523.5</v>
      </c>
      <c r="H27" s="83" t="n">
        <v>26</v>
      </c>
      <c r="I27" s="83" t="n">
        <v>31186</v>
      </c>
      <c r="J27" s="83" t="n">
        <v>26</v>
      </c>
      <c r="K27" s="83" t="n">
        <v>29544</v>
      </c>
      <c r="L27" s="83" t="n">
        <v>25</v>
      </c>
      <c r="M27" s="83" t="n">
        <v>25442</v>
      </c>
      <c r="N27" s="83" t="n">
        <v>33</v>
      </c>
      <c r="O27" s="83" t="n">
        <v>35068</v>
      </c>
      <c r="P27" s="83" t="n">
        <v>25</v>
      </c>
      <c r="Q27" s="83" t="n">
        <v>25190.5</v>
      </c>
      <c r="R27" s="83" t="n">
        <v>26</v>
      </c>
      <c r="S27" s="83" t="n">
        <v>20704.5</v>
      </c>
      <c r="T27" s="83" t="n">
        <v>15</v>
      </c>
      <c r="U27" s="83" t="n">
        <v>13840</v>
      </c>
      <c r="V27" s="83" t="n">
        <v>22</v>
      </c>
      <c r="W27" s="83" t="n">
        <v>26481.5</v>
      </c>
      <c r="X27" s="83" t="n">
        <v>7</v>
      </c>
      <c r="Y27" s="83" t="n">
        <v>21587</v>
      </c>
      <c r="Z27" s="83" t="n">
        <v>8</v>
      </c>
      <c r="AA27" s="83" t="n">
        <v>20649</v>
      </c>
      <c r="AB27" s="83" t="n">
        <v>7</v>
      </c>
      <c r="AC27" s="83" t="n">
        <v>21359</v>
      </c>
      <c r="AD27" s="83" t="n">
        <v>9</v>
      </c>
      <c r="AE27" s="83" t="n">
        <v>21472</v>
      </c>
    </row>
    <row r="28" customFormat="false" ht="15" hidden="false" customHeight="true" outlineLevel="0" collapsed="false">
      <c r="A28" s="165" t="s">
        <v>806</v>
      </c>
      <c r="B28" s="138" t="n">
        <v>14</v>
      </c>
      <c r="C28" s="138" t="n">
        <v>1825</v>
      </c>
      <c r="D28" s="138" t="n">
        <v>10</v>
      </c>
      <c r="E28" s="138" t="n">
        <v>2450</v>
      </c>
      <c r="F28" s="138" t="n">
        <v>35</v>
      </c>
      <c r="G28" s="138" t="n">
        <v>6388</v>
      </c>
      <c r="H28" s="94" t="n">
        <v>2</v>
      </c>
      <c r="I28" s="94" t="n">
        <v>350</v>
      </c>
      <c r="J28" s="94" t="n">
        <v>2</v>
      </c>
      <c r="K28" s="94" t="n">
        <v>375</v>
      </c>
      <c r="L28" s="94" t="n">
        <v>2</v>
      </c>
      <c r="M28" s="94" t="n">
        <v>350</v>
      </c>
      <c r="N28" s="94" t="n">
        <v>2</v>
      </c>
      <c r="O28" s="94" t="n">
        <v>275</v>
      </c>
      <c r="P28" s="94" t="n">
        <v>3</v>
      </c>
      <c r="Q28" s="94" t="n">
        <v>455</v>
      </c>
      <c r="R28" s="94" t="n">
        <v>3</v>
      </c>
      <c r="S28" s="94" t="n">
        <v>600</v>
      </c>
      <c r="T28" s="94" t="n">
        <v>3</v>
      </c>
      <c r="U28" s="94" t="n">
        <v>573</v>
      </c>
      <c r="V28" s="94" t="n">
        <v>4</v>
      </c>
      <c r="W28" s="94" t="n">
        <v>830</v>
      </c>
      <c r="X28" s="94" t="n">
        <v>7</v>
      </c>
      <c r="Y28" s="94" t="n">
        <v>1540</v>
      </c>
      <c r="Z28" s="94" t="n">
        <v>2</v>
      </c>
      <c r="AA28" s="94" t="n">
        <v>340</v>
      </c>
      <c r="AB28" s="94" t="n">
        <v>3</v>
      </c>
      <c r="AC28" s="94" t="n">
        <v>400</v>
      </c>
      <c r="AD28" s="94" t="n">
        <v>2</v>
      </c>
      <c r="AE28" s="94" t="n">
        <v>300</v>
      </c>
    </row>
    <row r="29" customFormat="false" ht="15" hidden="false" customHeight="true" outlineLevel="0" collapsed="false">
      <c r="A29" s="164" t="s">
        <v>807</v>
      </c>
      <c r="B29" s="137" t="n">
        <v>0</v>
      </c>
      <c r="C29" s="137" t="n">
        <v>757</v>
      </c>
      <c r="D29" s="137" t="n">
        <v>8</v>
      </c>
      <c r="E29" s="137" t="n">
        <v>1906</v>
      </c>
      <c r="F29" s="137" t="n">
        <v>10</v>
      </c>
      <c r="G29" s="137" t="n">
        <v>2825</v>
      </c>
      <c r="H29" s="83" t="n">
        <v>1</v>
      </c>
      <c r="I29" s="83" t="n">
        <v>592</v>
      </c>
      <c r="J29" s="83" t="s">
        <v>29</v>
      </c>
      <c r="K29" s="83" t="s">
        <v>29</v>
      </c>
      <c r="L29" s="83" t="n">
        <v>1</v>
      </c>
      <c r="M29" s="83" t="n">
        <v>506</v>
      </c>
      <c r="N29" s="83" t="n">
        <v>1</v>
      </c>
      <c r="O29" s="83" t="n">
        <v>255</v>
      </c>
      <c r="P29" s="83" t="n">
        <v>2</v>
      </c>
      <c r="Q29" s="83" t="n">
        <v>278</v>
      </c>
      <c r="R29" s="83" t="s">
        <v>29</v>
      </c>
      <c r="S29" s="83" t="s">
        <v>29</v>
      </c>
      <c r="T29" s="83" t="n">
        <v>1</v>
      </c>
      <c r="U29" s="83" t="n">
        <v>183</v>
      </c>
      <c r="V29" s="83" t="n">
        <v>1</v>
      </c>
      <c r="W29" s="83" t="n">
        <v>202</v>
      </c>
      <c r="X29" s="83" t="s">
        <v>29</v>
      </c>
      <c r="Y29" s="83" t="s">
        <v>29</v>
      </c>
      <c r="Z29" s="83" t="n">
        <v>1</v>
      </c>
      <c r="AA29" s="83" t="n">
        <v>265</v>
      </c>
      <c r="AB29" s="83" t="n">
        <v>1</v>
      </c>
      <c r="AC29" s="83" t="n">
        <v>314</v>
      </c>
      <c r="AD29" s="83" t="n">
        <v>1</v>
      </c>
      <c r="AE29" s="83" t="n">
        <v>230</v>
      </c>
    </row>
    <row r="30" customFormat="false" ht="15" hidden="false" customHeight="true" outlineLevel="0" collapsed="false">
      <c r="A30" s="165" t="s">
        <v>808</v>
      </c>
      <c r="B30" s="94" t="s">
        <v>29</v>
      </c>
      <c r="C30" s="94" t="s">
        <v>29</v>
      </c>
      <c r="D30" s="138" t="n">
        <v>220</v>
      </c>
      <c r="E30" s="138" t="n">
        <v>416680</v>
      </c>
      <c r="F30" s="138" t="n">
        <v>285</v>
      </c>
      <c r="G30" s="138" t="n">
        <v>518140</v>
      </c>
      <c r="H30" s="94" t="n">
        <v>19</v>
      </c>
      <c r="I30" s="94" t="n">
        <v>34750</v>
      </c>
      <c r="J30" s="94" t="n">
        <v>24</v>
      </c>
      <c r="K30" s="94" t="n">
        <v>41220</v>
      </c>
      <c r="L30" s="94" t="n">
        <v>25</v>
      </c>
      <c r="M30" s="94" t="n">
        <v>42620</v>
      </c>
      <c r="N30" s="94" t="n">
        <v>22</v>
      </c>
      <c r="O30" s="94" t="n">
        <v>36630</v>
      </c>
      <c r="P30" s="94" t="n">
        <v>23</v>
      </c>
      <c r="Q30" s="94" t="n">
        <v>45730</v>
      </c>
      <c r="R30" s="94" t="n">
        <v>28</v>
      </c>
      <c r="S30" s="94" t="n">
        <v>59880</v>
      </c>
      <c r="T30" s="94" t="n">
        <v>30</v>
      </c>
      <c r="U30" s="94" t="n">
        <v>50530</v>
      </c>
      <c r="V30" s="94" t="n">
        <v>23</v>
      </c>
      <c r="W30" s="94" t="n">
        <v>37780</v>
      </c>
      <c r="X30" s="94" t="n">
        <v>22</v>
      </c>
      <c r="Y30" s="94" t="n">
        <v>40590</v>
      </c>
      <c r="Z30" s="94" t="n">
        <v>25</v>
      </c>
      <c r="AA30" s="94" t="n">
        <v>45350</v>
      </c>
      <c r="AB30" s="94" t="n">
        <v>24</v>
      </c>
      <c r="AC30" s="94" t="n">
        <v>48810</v>
      </c>
      <c r="AD30" s="94" t="n">
        <v>20</v>
      </c>
      <c r="AE30" s="94" t="n">
        <v>34250</v>
      </c>
    </row>
    <row r="31" customFormat="false" ht="12.75" hidden="false" customHeight="false" outlineLevel="0" collapsed="false">
      <c r="A31" s="26" t="s">
        <v>80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26" t="s">
        <v>75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2.75" hidden="false" customHeight="false" outlineLevel="0" collapsed="false">
      <c r="A33" s="166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</sheetData>
  <mergeCells count="15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true" outlineLevel="0" collapsed="false">
      <c r="A1" s="3" t="s">
        <v>8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87"/>
      <c r="O1" s="87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61"/>
      <c r="B3" s="163" t="s">
        <v>775</v>
      </c>
      <c r="C3" s="163" t="s">
        <v>776</v>
      </c>
      <c r="D3" s="163" t="s">
        <v>777</v>
      </c>
      <c r="E3" s="150" t="s">
        <v>9</v>
      </c>
      <c r="F3" s="150" t="s">
        <v>10</v>
      </c>
      <c r="G3" s="150" t="s">
        <v>11</v>
      </c>
      <c r="H3" s="150" t="s">
        <v>740</v>
      </c>
      <c r="I3" s="150" t="s">
        <v>13</v>
      </c>
      <c r="J3" s="150" t="s">
        <v>14</v>
      </c>
      <c r="K3" s="150" t="s">
        <v>15</v>
      </c>
      <c r="L3" s="150" t="s">
        <v>16</v>
      </c>
      <c r="M3" s="150" t="s">
        <v>17</v>
      </c>
      <c r="N3" s="150" t="s">
        <v>18</v>
      </c>
      <c r="O3" s="150" t="s">
        <v>19</v>
      </c>
      <c r="P3" s="150" t="s">
        <v>20</v>
      </c>
    </row>
    <row r="4" customFormat="false" ht="15" hidden="false" customHeight="true" outlineLevel="0" collapsed="false">
      <c r="A4" s="138" t="s">
        <v>811</v>
      </c>
      <c r="B4" s="94" t="n">
        <v>39705</v>
      </c>
      <c r="C4" s="94" t="n">
        <v>46653</v>
      </c>
      <c r="D4" s="138" t="n">
        <v>65468</v>
      </c>
      <c r="E4" s="94" t="n">
        <v>4391</v>
      </c>
      <c r="F4" s="94" t="n">
        <v>4352</v>
      </c>
      <c r="G4" s="94" t="n">
        <v>4773</v>
      </c>
      <c r="H4" s="94" t="n">
        <v>4871</v>
      </c>
      <c r="I4" s="94" t="n">
        <v>4950</v>
      </c>
      <c r="J4" s="94" t="n">
        <v>5582</v>
      </c>
      <c r="K4" s="94" t="n">
        <v>6811</v>
      </c>
      <c r="L4" s="94" t="n">
        <v>5901</v>
      </c>
      <c r="M4" s="94" t="n">
        <v>5931</v>
      </c>
      <c r="N4" s="94" t="n">
        <v>5764</v>
      </c>
      <c r="O4" s="94" t="n">
        <v>6112</v>
      </c>
      <c r="P4" s="94" t="n">
        <v>6030</v>
      </c>
    </row>
    <row r="5" customFormat="false" ht="15" hidden="false" customHeight="true" outlineLevel="0" collapsed="false">
      <c r="A5" s="105" t="s">
        <v>812</v>
      </c>
      <c r="B5" s="83" t="n">
        <v>855</v>
      </c>
      <c r="C5" s="83" t="n">
        <v>844</v>
      </c>
      <c r="D5" s="83" t="n">
        <v>1151</v>
      </c>
      <c r="E5" s="83" t="n">
        <v>85</v>
      </c>
      <c r="F5" s="83" t="n">
        <v>79</v>
      </c>
      <c r="G5" s="83" t="n">
        <v>81</v>
      </c>
      <c r="H5" s="83" t="n">
        <v>80</v>
      </c>
      <c r="I5" s="83" t="n">
        <v>89</v>
      </c>
      <c r="J5" s="83" t="n">
        <v>84</v>
      </c>
      <c r="K5" s="83" t="n">
        <v>106</v>
      </c>
      <c r="L5" s="83" t="n">
        <v>91</v>
      </c>
      <c r="M5" s="83" t="n">
        <v>96</v>
      </c>
      <c r="N5" s="83" t="n">
        <v>134</v>
      </c>
      <c r="O5" s="83" t="n">
        <v>113</v>
      </c>
      <c r="P5" s="83" t="n">
        <v>113</v>
      </c>
    </row>
    <row r="6" customFormat="false" ht="15" hidden="false" customHeight="true" outlineLevel="0" collapsed="false">
      <c r="A6" s="106" t="s">
        <v>787</v>
      </c>
      <c r="B6" s="94" t="n">
        <v>115</v>
      </c>
      <c r="C6" s="94" t="n">
        <v>190</v>
      </c>
      <c r="D6" s="94" t="n">
        <v>273</v>
      </c>
      <c r="E6" s="94" t="n">
        <v>14</v>
      </c>
      <c r="F6" s="94" t="n">
        <v>19</v>
      </c>
      <c r="G6" s="94" t="n">
        <v>17</v>
      </c>
      <c r="H6" s="94" t="n">
        <v>18</v>
      </c>
      <c r="I6" s="94" t="n">
        <v>21</v>
      </c>
      <c r="J6" s="94" t="n">
        <v>25</v>
      </c>
      <c r="K6" s="94" t="n">
        <v>27</v>
      </c>
      <c r="L6" s="94" t="n">
        <v>25</v>
      </c>
      <c r="M6" s="94" t="n">
        <v>31</v>
      </c>
      <c r="N6" s="94" t="n">
        <v>29</v>
      </c>
      <c r="O6" s="94" t="n">
        <v>19</v>
      </c>
      <c r="P6" s="94" t="n">
        <v>28</v>
      </c>
    </row>
    <row r="7" customFormat="false" ht="15" hidden="false" customHeight="true" outlineLevel="0" collapsed="false">
      <c r="A7" s="154" t="s">
        <v>788</v>
      </c>
      <c r="B7" s="83" t="n">
        <v>593</v>
      </c>
      <c r="C7" s="83" t="n">
        <v>601</v>
      </c>
      <c r="D7" s="83" t="n">
        <v>508</v>
      </c>
      <c r="E7" s="83" t="n">
        <v>49</v>
      </c>
      <c r="F7" s="83" t="n">
        <v>42</v>
      </c>
      <c r="G7" s="83" t="n">
        <v>42</v>
      </c>
      <c r="H7" s="83" t="n">
        <v>31</v>
      </c>
      <c r="I7" s="83" t="n">
        <v>40</v>
      </c>
      <c r="J7" s="83" t="n">
        <v>34</v>
      </c>
      <c r="K7" s="83" t="n">
        <v>52</v>
      </c>
      <c r="L7" s="83" t="n">
        <v>51</v>
      </c>
      <c r="M7" s="83" t="n">
        <v>50</v>
      </c>
      <c r="N7" s="83" t="n">
        <v>41</v>
      </c>
      <c r="O7" s="83" t="n">
        <v>37</v>
      </c>
      <c r="P7" s="83" t="n">
        <v>39</v>
      </c>
    </row>
    <row r="8" customFormat="false" ht="15" hidden="false" customHeight="true" outlineLevel="0" collapsed="false">
      <c r="A8" s="156" t="s">
        <v>813</v>
      </c>
      <c r="B8" s="94" t="n">
        <v>643</v>
      </c>
      <c r="C8" s="94" t="n">
        <v>962</v>
      </c>
      <c r="D8" s="94" t="n">
        <v>1600</v>
      </c>
      <c r="E8" s="94" t="n">
        <v>122</v>
      </c>
      <c r="F8" s="94" t="n">
        <v>124</v>
      </c>
      <c r="G8" s="94" t="n">
        <v>140</v>
      </c>
      <c r="H8" s="94" t="n">
        <v>129</v>
      </c>
      <c r="I8" s="94" t="n">
        <v>136</v>
      </c>
      <c r="J8" s="94" t="n">
        <v>139</v>
      </c>
      <c r="K8" s="94" t="n">
        <v>160</v>
      </c>
      <c r="L8" s="94" t="n">
        <v>151</v>
      </c>
      <c r="M8" s="94" t="n">
        <v>150</v>
      </c>
      <c r="N8" s="94" t="n">
        <v>122</v>
      </c>
      <c r="O8" s="94" t="n">
        <v>121</v>
      </c>
      <c r="P8" s="94" t="n">
        <v>106</v>
      </c>
    </row>
    <row r="9" customFormat="false" ht="15" hidden="false" customHeight="true" outlineLevel="0" collapsed="false">
      <c r="A9" s="154" t="s">
        <v>814</v>
      </c>
      <c r="B9" s="83" t="s">
        <v>29</v>
      </c>
      <c r="C9" s="83" t="s">
        <v>29</v>
      </c>
      <c r="D9" s="83" t="n">
        <v>9</v>
      </c>
      <c r="E9" s="83" t="s">
        <v>29</v>
      </c>
      <c r="F9" s="83" t="s">
        <v>29</v>
      </c>
      <c r="G9" s="83" t="s">
        <v>29</v>
      </c>
      <c r="H9" s="83" t="s">
        <v>29</v>
      </c>
      <c r="I9" s="83" t="n">
        <v>1</v>
      </c>
      <c r="J9" s="83" t="s">
        <v>29</v>
      </c>
      <c r="K9" s="83" t="n">
        <v>1</v>
      </c>
      <c r="L9" s="83" t="n">
        <v>1</v>
      </c>
      <c r="M9" s="83" t="n">
        <v>2</v>
      </c>
      <c r="N9" s="83" t="s">
        <v>29</v>
      </c>
      <c r="O9" s="83" t="n">
        <v>3</v>
      </c>
      <c r="P9" s="83" t="n">
        <v>1</v>
      </c>
    </row>
    <row r="10" customFormat="false" ht="15" hidden="false" customHeight="true" outlineLevel="0" collapsed="false">
      <c r="A10" s="156" t="s">
        <v>815</v>
      </c>
      <c r="B10" s="94" t="n">
        <v>430</v>
      </c>
      <c r="C10" s="94" t="n">
        <v>437</v>
      </c>
      <c r="D10" s="94" t="n">
        <v>440</v>
      </c>
      <c r="E10" s="94" t="n">
        <v>30</v>
      </c>
      <c r="F10" s="94" t="n">
        <v>39</v>
      </c>
      <c r="G10" s="94" t="n">
        <v>30</v>
      </c>
      <c r="H10" s="94" t="n">
        <v>30</v>
      </c>
      <c r="I10" s="94" t="n">
        <v>33</v>
      </c>
      <c r="J10" s="94" t="n">
        <v>33</v>
      </c>
      <c r="K10" s="94" t="n">
        <v>52</v>
      </c>
      <c r="L10" s="94" t="n">
        <v>26</v>
      </c>
      <c r="M10" s="94" t="n">
        <v>51</v>
      </c>
      <c r="N10" s="94" t="n">
        <v>44</v>
      </c>
      <c r="O10" s="94" t="n">
        <v>40</v>
      </c>
      <c r="P10" s="94" t="n">
        <v>32</v>
      </c>
    </row>
    <row r="11" customFormat="false" ht="15" hidden="false" customHeight="true" outlineLevel="0" collapsed="false">
      <c r="A11" s="154" t="s">
        <v>794</v>
      </c>
      <c r="B11" s="83" t="n">
        <v>7482</v>
      </c>
      <c r="C11" s="83" t="n">
        <v>12427</v>
      </c>
      <c r="D11" s="83" t="n">
        <v>21691</v>
      </c>
      <c r="E11" s="83" t="n">
        <v>1149</v>
      </c>
      <c r="F11" s="83" t="n">
        <v>1361</v>
      </c>
      <c r="G11" s="83" t="n">
        <v>1429</v>
      </c>
      <c r="H11" s="83" t="n">
        <v>1690</v>
      </c>
      <c r="I11" s="83" t="n">
        <v>1950</v>
      </c>
      <c r="J11" s="83" t="n">
        <v>2105</v>
      </c>
      <c r="K11" s="83" t="n">
        <v>2491</v>
      </c>
      <c r="L11" s="83" t="n">
        <v>1851</v>
      </c>
      <c r="M11" s="83" t="n">
        <v>1892</v>
      </c>
      <c r="N11" s="83" t="n">
        <v>1860</v>
      </c>
      <c r="O11" s="83" t="n">
        <v>2045</v>
      </c>
      <c r="P11" s="83" t="n">
        <v>1868</v>
      </c>
    </row>
    <row r="12" customFormat="false" ht="15" hidden="false" customHeight="true" outlineLevel="0" collapsed="false">
      <c r="A12" s="156" t="s">
        <v>795</v>
      </c>
      <c r="B12" s="94" t="n">
        <v>479</v>
      </c>
      <c r="C12" s="94" t="n">
        <v>540</v>
      </c>
      <c r="D12" s="94" t="n">
        <v>780</v>
      </c>
      <c r="E12" s="94" t="n">
        <v>47</v>
      </c>
      <c r="F12" s="94" t="n">
        <v>52</v>
      </c>
      <c r="G12" s="94" t="n">
        <v>60</v>
      </c>
      <c r="H12" s="94" t="n">
        <v>45</v>
      </c>
      <c r="I12" s="94" t="n">
        <v>62</v>
      </c>
      <c r="J12" s="94" t="n">
        <v>63</v>
      </c>
      <c r="K12" s="94" t="n">
        <v>79</v>
      </c>
      <c r="L12" s="94" t="n">
        <v>57</v>
      </c>
      <c r="M12" s="94" t="n">
        <v>90</v>
      </c>
      <c r="N12" s="94" t="n">
        <v>88</v>
      </c>
      <c r="O12" s="94" t="n">
        <v>82</v>
      </c>
      <c r="P12" s="94" t="n">
        <v>55</v>
      </c>
    </row>
    <row r="13" customFormat="false" ht="15" hidden="false" customHeight="true" outlineLevel="0" collapsed="false">
      <c r="A13" s="154" t="s">
        <v>816</v>
      </c>
      <c r="B13" s="83" t="n">
        <v>5220</v>
      </c>
      <c r="C13" s="83" t="n">
        <v>7506</v>
      </c>
      <c r="D13" s="83" t="n">
        <v>10227</v>
      </c>
      <c r="E13" s="83" t="n">
        <v>695</v>
      </c>
      <c r="F13" s="83" t="n">
        <v>771</v>
      </c>
      <c r="G13" s="83" t="n">
        <v>765</v>
      </c>
      <c r="H13" s="83" t="n">
        <v>739</v>
      </c>
      <c r="I13" s="83" t="n">
        <v>694</v>
      </c>
      <c r="J13" s="83" t="n">
        <v>947</v>
      </c>
      <c r="K13" s="83" t="n">
        <v>1215</v>
      </c>
      <c r="L13" s="83" t="n">
        <v>938</v>
      </c>
      <c r="M13" s="83" t="n">
        <v>913</v>
      </c>
      <c r="N13" s="83" t="n">
        <v>863</v>
      </c>
      <c r="O13" s="83" t="n">
        <v>804</v>
      </c>
      <c r="P13" s="83" t="n">
        <v>883</v>
      </c>
    </row>
    <row r="14" customFormat="false" ht="15" hidden="false" customHeight="true" outlineLevel="0" collapsed="false">
      <c r="A14" s="156" t="s">
        <v>817</v>
      </c>
      <c r="B14" s="94" t="n">
        <v>3241</v>
      </c>
      <c r="C14" s="94" t="n">
        <v>3032</v>
      </c>
      <c r="D14" s="94" t="n">
        <v>2910</v>
      </c>
      <c r="E14" s="94" t="n">
        <v>241</v>
      </c>
      <c r="F14" s="94" t="n">
        <v>274</v>
      </c>
      <c r="G14" s="94" t="n">
        <v>248</v>
      </c>
      <c r="H14" s="94" t="n">
        <v>214</v>
      </c>
      <c r="I14" s="94" t="n">
        <v>190</v>
      </c>
      <c r="J14" s="94" t="n">
        <v>218</v>
      </c>
      <c r="K14" s="94" t="n">
        <v>297</v>
      </c>
      <c r="L14" s="94" t="n">
        <v>259</v>
      </c>
      <c r="M14" s="94" t="n">
        <v>327</v>
      </c>
      <c r="N14" s="94" t="n">
        <v>238</v>
      </c>
      <c r="O14" s="94" t="n">
        <v>206</v>
      </c>
      <c r="P14" s="94" t="n">
        <v>198</v>
      </c>
    </row>
    <row r="15" customFormat="false" ht="15" hidden="false" customHeight="true" outlineLevel="0" collapsed="false">
      <c r="A15" s="154" t="s">
        <v>798</v>
      </c>
      <c r="B15" s="83" t="n">
        <v>123</v>
      </c>
      <c r="C15" s="83" t="n">
        <v>140</v>
      </c>
      <c r="D15" s="83" t="n">
        <v>193</v>
      </c>
      <c r="E15" s="83" t="n">
        <v>19</v>
      </c>
      <c r="F15" s="83" t="n">
        <v>17</v>
      </c>
      <c r="G15" s="83" t="n">
        <v>13</v>
      </c>
      <c r="H15" s="83" t="n">
        <v>22</v>
      </c>
      <c r="I15" s="83" t="n">
        <v>17</v>
      </c>
      <c r="J15" s="83" t="n">
        <v>20</v>
      </c>
      <c r="K15" s="83" t="n">
        <v>17</v>
      </c>
      <c r="L15" s="83" t="n">
        <v>15</v>
      </c>
      <c r="M15" s="83" t="n">
        <v>13</v>
      </c>
      <c r="N15" s="83" t="n">
        <v>19</v>
      </c>
      <c r="O15" s="83" t="n">
        <v>12</v>
      </c>
      <c r="P15" s="83" t="n">
        <v>9</v>
      </c>
    </row>
    <row r="16" customFormat="false" ht="15" hidden="false" customHeight="true" outlineLevel="0" collapsed="false">
      <c r="A16" s="156" t="s">
        <v>818</v>
      </c>
      <c r="B16" s="94" t="n">
        <v>1442</v>
      </c>
      <c r="C16" s="94" t="n">
        <v>1596</v>
      </c>
      <c r="D16" s="94" t="n">
        <v>1920</v>
      </c>
      <c r="E16" s="94" t="n">
        <v>133</v>
      </c>
      <c r="F16" s="94" t="n">
        <v>107</v>
      </c>
      <c r="G16" s="94" t="n">
        <v>163</v>
      </c>
      <c r="H16" s="94" t="n">
        <v>132</v>
      </c>
      <c r="I16" s="94" t="n">
        <v>154</v>
      </c>
      <c r="J16" s="94" t="n">
        <v>161</v>
      </c>
      <c r="K16" s="94" t="n">
        <v>199</v>
      </c>
      <c r="L16" s="94" t="n">
        <v>178</v>
      </c>
      <c r="M16" s="94" t="n">
        <v>126</v>
      </c>
      <c r="N16" s="94" t="n">
        <v>192</v>
      </c>
      <c r="O16" s="94" t="n">
        <v>178</v>
      </c>
      <c r="P16" s="94" t="n">
        <v>197</v>
      </c>
    </row>
    <row r="17" customFormat="false" ht="15" hidden="false" customHeight="true" outlineLevel="0" collapsed="false">
      <c r="A17" s="154" t="s">
        <v>800</v>
      </c>
      <c r="B17" s="83" t="n">
        <v>958</v>
      </c>
      <c r="C17" s="83" t="n">
        <v>776</v>
      </c>
      <c r="D17" s="83" t="n">
        <v>1025</v>
      </c>
      <c r="E17" s="83" t="n">
        <v>76</v>
      </c>
      <c r="F17" s="83" t="n">
        <v>78</v>
      </c>
      <c r="G17" s="83" t="n">
        <v>73</v>
      </c>
      <c r="H17" s="83" t="n">
        <v>75</v>
      </c>
      <c r="I17" s="83" t="n">
        <v>57</v>
      </c>
      <c r="J17" s="83" t="n">
        <v>74</v>
      </c>
      <c r="K17" s="83" t="n">
        <v>98</v>
      </c>
      <c r="L17" s="83" t="n">
        <v>93</v>
      </c>
      <c r="M17" s="83" t="n">
        <v>95</v>
      </c>
      <c r="N17" s="83" t="n">
        <v>99</v>
      </c>
      <c r="O17" s="83" t="n">
        <v>98</v>
      </c>
      <c r="P17" s="83" t="n">
        <v>109</v>
      </c>
    </row>
    <row r="18" customFormat="false" ht="15" hidden="false" customHeight="true" outlineLevel="0" collapsed="false">
      <c r="A18" s="156" t="s">
        <v>801</v>
      </c>
      <c r="B18" s="94" t="n">
        <v>290</v>
      </c>
      <c r="C18" s="94" t="n">
        <v>435</v>
      </c>
      <c r="D18" s="94" t="n">
        <v>732</v>
      </c>
      <c r="E18" s="94" t="n">
        <v>33</v>
      </c>
      <c r="F18" s="94" t="n">
        <v>37</v>
      </c>
      <c r="G18" s="94" t="n">
        <v>46</v>
      </c>
      <c r="H18" s="94" t="n">
        <v>48</v>
      </c>
      <c r="I18" s="94" t="n">
        <v>39</v>
      </c>
      <c r="J18" s="94" t="n">
        <v>55</v>
      </c>
      <c r="K18" s="94" t="n">
        <v>84</v>
      </c>
      <c r="L18" s="94" t="n">
        <v>81</v>
      </c>
      <c r="M18" s="94" t="n">
        <v>93</v>
      </c>
      <c r="N18" s="94" t="n">
        <v>89</v>
      </c>
      <c r="O18" s="94" t="n">
        <v>61</v>
      </c>
      <c r="P18" s="94" t="n">
        <v>66</v>
      </c>
    </row>
    <row r="19" customFormat="false" ht="15" hidden="false" customHeight="true" outlineLevel="0" collapsed="false">
      <c r="A19" s="154" t="s">
        <v>819</v>
      </c>
      <c r="B19" s="83" t="n">
        <v>116</v>
      </c>
      <c r="C19" s="83" t="n">
        <v>234</v>
      </c>
      <c r="D19" s="83" t="n">
        <v>415</v>
      </c>
      <c r="E19" s="83" t="n">
        <v>25</v>
      </c>
      <c r="F19" s="83" t="n">
        <v>20</v>
      </c>
      <c r="G19" s="83" t="n">
        <v>22</v>
      </c>
      <c r="H19" s="83" t="n">
        <v>38</v>
      </c>
      <c r="I19" s="83" t="n">
        <v>30</v>
      </c>
      <c r="J19" s="83" t="n">
        <v>28</v>
      </c>
      <c r="K19" s="83" t="n">
        <v>31</v>
      </c>
      <c r="L19" s="83" t="n">
        <v>35</v>
      </c>
      <c r="M19" s="83" t="n">
        <v>32</v>
      </c>
      <c r="N19" s="83" t="n">
        <v>37</v>
      </c>
      <c r="O19" s="83" t="n">
        <v>70</v>
      </c>
      <c r="P19" s="83" t="n">
        <v>47</v>
      </c>
    </row>
    <row r="20" customFormat="false" ht="15" hidden="false" customHeight="true" outlineLevel="0" collapsed="false">
      <c r="A20" s="156" t="s">
        <v>804</v>
      </c>
      <c r="B20" s="94" t="n">
        <v>366</v>
      </c>
      <c r="C20" s="94" t="n">
        <v>316</v>
      </c>
      <c r="D20" s="94" t="n">
        <v>518</v>
      </c>
      <c r="E20" s="94" t="n">
        <v>43</v>
      </c>
      <c r="F20" s="94" t="n">
        <v>40</v>
      </c>
      <c r="G20" s="94" t="n">
        <v>37</v>
      </c>
      <c r="H20" s="94" t="n">
        <v>48</v>
      </c>
      <c r="I20" s="94" t="n">
        <v>45</v>
      </c>
      <c r="J20" s="94" t="n">
        <v>57</v>
      </c>
      <c r="K20" s="94" t="n">
        <v>40</v>
      </c>
      <c r="L20" s="94" t="n">
        <v>36</v>
      </c>
      <c r="M20" s="94" t="n">
        <v>49</v>
      </c>
      <c r="N20" s="94" t="n">
        <v>45</v>
      </c>
      <c r="O20" s="94" t="n">
        <v>37</v>
      </c>
      <c r="P20" s="94" t="n">
        <v>41</v>
      </c>
    </row>
    <row r="21" customFormat="false" ht="15" hidden="false" customHeight="true" outlineLevel="0" collapsed="false">
      <c r="A21" s="154" t="s">
        <v>805</v>
      </c>
      <c r="B21" s="83" t="n">
        <v>11858</v>
      </c>
      <c r="C21" s="83" t="n">
        <v>10146</v>
      </c>
      <c r="D21" s="83" t="n">
        <v>10908</v>
      </c>
      <c r="E21" s="83" t="n">
        <v>993</v>
      </c>
      <c r="F21" s="83" t="n">
        <v>688</v>
      </c>
      <c r="G21" s="83" t="n">
        <v>921</v>
      </c>
      <c r="H21" s="83" t="n">
        <v>922</v>
      </c>
      <c r="I21" s="83" t="n">
        <v>768</v>
      </c>
      <c r="J21" s="83" t="n">
        <v>828</v>
      </c>
      <c r="K21" s="83" t="n">
        <v>985</v>
      </c>
      <c r="L21" s="83" t="n">
        <v>1096</v>
      </c>
      <c r="M21" s="83" t="n">
        <v>1046</v>
      </c>
      <c r="N21" s="83" t="n">
        <v>959</v>
      </c>
      <c r="O21" s="83" t="n">
        <v>778</v>
      </c>
      <c r="P21" s="83" t="n">
        <v>924</v>
      </c>
    </row>
    <row r="22" customFormat="false" ht="15" hidden="false" customHeight="true" outlineLevel="0" collapsed="false">
      <c r="A22" s="156" t="s">
        <v>806</v>
      </c>
      <c r="B22" s="94" t="n">
        <v>304</v>
      </c>
      <c r="C22" s="94" t="n">
        <v>224</v>
      </c>
      <c r="D22" s="94" t="n">
        <v>273</v>
      </c>
      <c r="E22" s="94" t="n">
        <v>12</v>
      </c>
      <c r="F22" s="94" t="n">
        <v>22</v>
      </c>
      <c r="G22" s="94" t="n">
        <v>10</v>
      </c>
      <c r="H22" s="94" t="n">
        <v>25</v>
      </c>
      <c r="I22" s="94" t="n">
        <v>17</v>
      </c>
      <c r="J22" s="94" t="n">
        <v>24</v>
      </c>
      <c r="K22" s="94" t="n">
        <v>27</v>
      </c>
      <c r="L22" s="94" t="n">
        <v>32</v>
      </c>
      <c r="M22" s="94" t="n">
        <v>26</v>
      </c>
      <c r="N22" s="94" t="n">
        <v>24</v>
      </c>
      <c r="O22" s="94" t="n">
        <v>24</v>
      </c>
      <c r="P22" s="94" t="n">
        <v>30</v>
      </c>
    </row>
    <row r="23" customFormat="false" ht="15" hidden="false" customHeight="true" outlineLevel="0" collapsed="false">
      <c r="A23" s="154" t="s">
        <v>820</v>
      </c>
      <c r="B23" s="83" t="n">
        <v>288</v>
      </c>
      <c r="C23" s="83" t="n">
        <v>411</v>
      </c>
      <c r="D23" s="83" t="n">
        <v>616</v>
      </c>
      <c r="E23" s="83" t="n">
        <v>49</v>
      </c>
      <c r="F23" s="83" t="n">
        <v>46</v>
      </c>
      <c r="G23" s="83" t="n">
        <v>46</v>
      </c>
      <c r="H23" s="83" t="n">
        <v>47</v>
      </c>
      <c r="I23" s="83" t="n">
        <v>54</v>
      </c>
      <c r="J23" s="83" t="n">
        <v>49</v>
      </c>
      <c r="K23" s="83" t="n">
        <v>65</v>
      </c>
      <c r="L23" s="83" t="n">
        <v>51</v>
      </c>
      <c r="M23" s="83" t="n">
        <v>44</v>
      </c>
      <c r="N23" s="83" t="n">
        <v>66</v>
      </c>
      <c r="O23" s="83" t="n">
        <v>48</v>
      </c>
      <c r="P23" s="83" t="n">
        <v>51</v>
      </c>
    </row>
    <row r="24" customFormat="false" ht="15" hidden="false" customHeight="true" outlineLevel="0" collapsed="false">
      <c r="A24" s="156" t="s">
        <v>821</v>
      </c>
      <c r="B24" s="94" t="n">
        <v>128</v>
      </c>
      <c r="C24" s="94" t="n">
        <v>122</v>
      </c>
      <c r="D24" s="94" t="n">
        <v>91</v>
      </c>
      <c r="E24" s="94" t="n">
        <v>5</v>
      </c>
      <c r="F24" s="94" t="n">
        <v>10</v>
      </c>
      <c r="G24" s="94" t="n">
        <v>11</v>
      </c>
      <c r="H24" s="94" t="n">
        <v>1</v>
      </c>
      <c r="I24" s="94" t="n">
        <v>8</v>
      </c>
      <c r="J24" s="94" t="n">
        <v>10</v>
      </c>
      <c r="K24" s="94" t="n">
        <v>6</v>
      </c>
      <c r="L24" s="94" t="n">
        <v>9</v>
      </c>
      <c r="M24" s="94" t="n">
        <v>8</v>
      </c>
      <c r="N24" s="94" t="n">
        <v>10</v>
      </c>
      <c r="O24" s="94" t="n">
        <v>8</v>
      </c>
      <c r="P24" s="94" t="n">
        <v>5</v>
      </c>
    </row>
    <row r="25" customFormat="false" ht="15" hidden="false" customHeight="true" outlineLevel="0" collapsed="false">
      <c r="A25" s="154" t="s">
        <v>808</v>
      </c>
      <c r="B25" s="83" t="n">
        <v>4774</v>
      </c>
      <c r="C25" s="83" t="n">
        <v>5714</v>
      </c>
      <c r="D25" s="83" t="n">
        <v>9188</v>
      </c>
      <c r="E25" s="83" t="n">
        <v>571</v>
      </c>
      <c r="F25" s="83" t="n">
        <v>526</v>
      </c>
      <c r="G25" s="83" t="n">
        <v>619</v>
      </c>
      <c r="H25" s="83" t="n">
        <v>537</v>
      </c>
      <c r="I25" s="83" t="n">
        <v>545</v>
      </c>
      <c r="J25" s="83" t="n">
        <v>628</v>
      </c>
      <c r="K25" s="83" t="n">
        <v>779</v>
      </c>
      <c r="L25" s="83" t="n">
        <v>825</v>
      </c>
      <c r="M25" s="83" t="n">
        <v>797</v>
      </c>
      <c r="N25" s="83" t="n">
        <v>805</v>
      </c>
      <c r="O25" s="83" t="n">
        <v>1328</v>
      </c>
      <c r="P25" s="83" t="n">
        <v>1228</v>
      </c>
    </row>
    <row r="26" customFormat="false" ht="12.75" hidden="false" customHeight="false" outlineLevel="0" collapsed="false">
      <c r="A26" s="26" t="s">
        <v>8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26" t="s">
        <v>75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3.14"/>
    <col collapsed="false" customWidth="true" hidden="false" outlineLevel="0" max="6" min="2" style="7" width="14.56"/>
    <col collapsed="false" customWidth="true" hidden="false" outlineLevel="0" max="7" min="7" style="6" width="14.56"/>
    <col collapsed="false" customWidth="false" hidden="false" outlineLevel="0" max="257" min="8" style="6" width="11.42"/>
  </cols>
  <sheetData>
    <row r="1" customFormat="false" ht="15.75" hidden="false" customHeight="true" outlineLevel="0" collapsed="false">
      <c r="A1" s="24" t="s">
        <v>26</v>
      </c>
      <c r="B1" s="10"/>
      <c r="C1" s="10"/>
      <c r="D1" s="10"/>
      <c r="E1" s="10"/>
      <c r="F1" s="10"/>
      <c r="G1" s="11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1"/>
    </row>
    <row r="3" customFormat="false" ht="18.75" hidden="false" customHeight="true" outlineLevel="0" collapsed="false">
      <c r="A3" s="25"/>
      <c r="B3" s="13" t="s">
        <v>3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4</v>
      </c>
    </row>
    <row r="4" customFormat="false" ht="15" hidden="false" customHeight="true" outlineLevel="0" collapsed="false">
      <c r="A4" s="15" t="s">
        <v>9</v>
      </c>
      <c r="B4" s="16" t="n">
        <v>23</v>
      </c>
      <c r="C4" s="16" t="n">
        <v>22</v>
      </c>
      <c r="D4" s="16" t="n">
        <v>34</v>
      </c>
      <c r="E4" s="16" t="n">
        <v>23</v>
      </c>
      <c r="F4" s="16" t="n">
        <v>26</v>
      </c>
      <c r="G4" s="16" t="n">
        <v>28</v>
      </c>
    </row>
    <row r="5" customFormat="false" ht="15" hidden="false" customHeight="true" outlineLevel="0" collapsed="false">
      <c r="A5" s="17" t="s">
        <v>10</v>
      </c>
      <c r="B5" s="18" t="n">
        <v>37</v>
      </c>
      <c r="C5" s="18" t="n">
        <v>35</v>
      </c>
      <c r="D5" s="18" t="n">
        <v>33</v>
      </c>
      <c r="E5" s="18" t="n">
        <v>34</v>
      </c>
      <c r="F5" s="18" t="n">
        <v>41</v>
      </c>
      <c r="G5" s="18" t="n">
        <v>42</v>
      </c>
    </row>
    <row r="6" customFormat="false" ht="15" hidden="false" customHeight="true" outlineLevel="0" collapsed="false">
      <c r="A6" s="15" t="s">
        <v>11</v>
      </c>
      <c r="B6" s="16" t="n">
        <v>50</v>
      </c>
      <c r="C6" s="16" t="n">
        <v>51</v>
      </c>
      <c r="D6" s="16" t="n">
        <v>63</v>
      </c>
      <c r="E6" s="16" t="n">
        <v>54</v>
      </c>
      <c r="F6" s="16" t="n">
        <v>57</v>
      </c>
      <c r="G6" s="16" t="n">
        <v>59</v>
      </c>
    </row>
    <row r="7" customFormat="false" ht="15" hidden="false" customHeight="true" outlineLevel="0" collapsed="false">
      <c r="A7" s="17" t="s">
        <v>12</v>
      </c>
      <c r="B7" s="18" t="n">
        <v>61</v>
      </c>
      <c r="C7" s="18" t="n">
        <v>57</v>
      </c>
      <c r="D7" s="18" t="n">
        <v>71</v>
      </c>
      <c r="E7" s="18" t="n">
        <v>64</v>
      </c>
      <c r="F7" s="18" t="n">
        <v>65</v>
      </c>
      <c r="G7" s="18" t="n">
        <v>69</v>
      </c>
    </row>
    <row r="8" customFormat="false" ht="15" hidden="false" customHeight="true" outlineLevel="0" collapsed="false">
      <c r="A8" s="15" t="s">
        <v>13</v>
      </c>
      <c r="B8" s="16" t="n">
        <v>71</v>
      </c>
      <c r="C8" s="16" t="n">
        <v>56</v>
      </c>
      <c r="D8" s="16" t="n">
        <v>76</v>
      </c>
      <c r="E8" s="16" t="n">
        <v>62</v>
      </c>
      <c r="F8" s="16" t="n">
        <v>67</v>
      </c>
      <c r="G8" s="16" t="n">
        <v>70</v>
      </c>
    </row>
    <row r="9" customFormat="false" ht="15" hidden="false" customHeight="true" outlineLevel="0" collapsed="false">
      <c r="A9" s="17" t="s">
        <v>14</v>
      </c>
      <c r="B9" s="18" t="n">
        <v>70</v>
      </c>
      <c r="C9" s="18" t="n">
        <v>52</v>
      </c>
      <c r="D9" s="18" t="n">
        <v>71</v>
      </c>
      <c r="E9" s="18" t="n">
        <v>57</v>
      </c>
      <c r="F9" s="18" t="n">
        <v>62</v>
      </c>
      <c r="G9" s="18" t="n">
        <v>64</v>
      </c>
    </row>
    <row r="10" customFormat="false" ht="15" hidden="false" customHeight="true" outlineLevel="0" collapsed="false">
      <c r="A10" s="15" t="s">
        <v>15</v>
      </c>
      <c r="B10" s="16" t="n">
        <v>62</v>
      </c>
      <c r="C10" s="16" t="n">
        <v>49</v>
      </c>
      <c r="D10" s="16" t="n">
        <v>68</v>
      </c>
      <c r="E10" s="16" t="n">
        <v>54</v>
      </c>
      <c r="F10" s="16" t="n">
        <v>60</v>
      </c>
      <c r="G10" s="16" t="n">
        <v>61</v>
      </c>
    </row>
    <row r="11" customFormat="false" ht="15" hidden="false" customHeight="true" outlineLevel="0" collapsed="false">
      <c r="A11" s="17" t="s">
        <v>16</v>
      </c>
      <c r="B11" s="18" t="n">
        <v>59</v>
      </c>
      <c r="C11" s="18" t="n">
        <v>44</v>
      </c>
      <c r="D11" s="18" t="n">
        <v>65</v>
      </c>
      <c r="E11" s="18" t="n">
        <v>55</v>
      </c>
      <c r="F11" s="18" t="n">
        <v>53</v>
      </c>
      <c r="G11" s="18" t="n">
        <v>53</v>
      </c>
    </row>
    <row r="12" customFormat="false" ht="15" hidden="false" customHeight="true" outlineLevel="0" collapsed="false">
      <c r="A12" s="15" t="s">
        <v>17</v>
      </c>
      <c r="B12" s="16" t="n">
        <v>56</v>
      </c>
      <c r="C12" s="16" t="n">
        <v>63</v>
      </c>
      <c r="D12" s="16" t="n">
        <v>60</v>
      </c>
      <c r="E12" s="16" t="n">
        <v>51</v>
      </c>
      <c r="F12" s="16" t="n">
        <v>48</v>
      </c>
      <c r="G12" s="16" t="n">
        <v>55</v>
      </c>
    </row>
    <row r="13" customFormat="false" ht="15" hidden="false" customHeight="true" outlineLevel="0" collapsed="false">
      <c r="A13" s="17" t="s">
        <v>18</v>
      </c>
      <c r="B13" s="18" t="n">
        <v>40</v>
      </c>
      <c r="C13" s="18" t="n">
        <v>47</v>
      </c>
      <c r="D13" s="18" t="n">
        <v>53</v>
      </c>
      <c r="E13" s="18" t="n">
        <v>42</v>
      </c>
      <c r="F13" s="18" t="n">
        <v>41</v>
      </c>
      <c r="G13" s="18" t="n">
        <v>32</v>
      </c>
    </row>
    <row r="14" customFormat="false" ht="15" hidden="false" customHeight="true" outlineLevel="0" collapsed="false">
      <c r="A14" s="15" t="s">
        <v>19</v>
      </c>
      <c r="B14" s="16" t="n">
        <v>24</v>
      </c>
      <c r="C14" s="16" t="n">
        <v>24</v>
      </c>
      <c r="D14" s="16" t="n">
        <v>34</v>
      </c>
      <c r="E14" s="16" t="n">
        <v>29</v>
      </c>
      <c r="F14" s="16" t="n">
        <v>27</v>
      </c>
      <c r="G14" s="16" t="n">
        <v>25</v>
      </c>
    </row>
    <row r="15" customFormat="false" ht="15" hidden="false" customHeight="true" outlineLevel="0" collapsed="false">
      <c r="A15" s="17" t="s">
        <v>20</v>
      </c>
      <c r="B15" s="18" t="n">
        <v>27</v>
      </c>
      <c r="C15" s="18" t="n">
        <v>22</v>
      </c>
      <c r="D15" s="18" t="n">
        <v>29</v>
      </c>
      <c r="E15" s="18" t="n">
        <v>25</v>
      </c>
      <c r="F15" s="18" t="n">
        <v>26</v>
      </c>
      <c r="G15" s="18" t="n">
        <v>24</v>
      </c>
    </row>
    <row r="16" customFormat="false" ht="12.75" hidden="false" customHeight="true" outlineLevel="0" collapsed="false">
      <c r="A16" s="26" t="s">
        <v>21</v>
      </c>
      <c r="B16" s="20"/>
      <c r="C16" s="20"/>
      <c r="D16" s="20"/>
      <c r="E16" s="20"/>
      <c r="F16" s="27"/>
      <c r="G16" s="11"/>
    </row>
    <row r="17" customFormat="false" ht="12.75" hidden="false" customHeight="true" outlineLevel="0" collapsed="false">
      <c r="A17" s="19" t="s">
        <v>27</v>
      </c>
      <c r="B17" s="20"/>
      <c r="C17" s="20"/>
      <c r="D17" s="20"/>
      <c r="E17" s="20"/>
      <c r="F17" s="21"/>
      <c r="G17" s="11"/>
    </row>
    <row r="18" customFormat="false" ht="12.75" hidden="false" customHeight="true" outlineLevel="0" collapsed="false">
      <c r="A18" s="22" t="s">
        <v>23</v>
      </c>
      <c r="B18" s="20"/>
      <c r="C18" s="20"/>
      <c r="D18" s="20"/>
      <c r="E18" s="20"/>
      <c r="F18" s="27"/>
      <c r="G18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4.41"/>
    <col collapsed="false" customWidth="true" hidden="false" outlineLevel="0" max="2" min="2" style="6" width="13.85"/>
    <col collapsed="false" customWidth="false" hidden="false" outlineLevel="0" max="3" min="3" style="6" width="11.42"/>
    <col collapsed="false" customWidth="true" hidden="false" outlineLevel="0" max="4" min="4" style="6" width="12.7"/>
    <col collapsed="false" customWidth="true" hidden="false" outlineLevel="0" max="5" min="5" style="6" width="13.14"/>
    <col collapsed="false" customWidth="true" hidden="false" outlineLevel="0" max="6" min="6" style="6" width="12.56"/>
    <col collapsed="false" customWidth="true" hidden="false" outlineLevel="0" max="7" min="7" style="28" width="11.99"/>
    <col collapsed="false" customWidth="true" hidden="false" outlineLevel="0" max="8" min="8" style="28" width="7.85"/>
    <col collapsed="false" customWidth="false" hidden="false" outlineLevel="0" max="257" min="9" style="28" width="11.42"/>
  </cols>
  <sheetData>
    <row r="1" customFormat="false" ht="15.75" hidden="false" customHeight="true" outlineLevel="0" collapsed="false">
      <c r="A1" s="9" t="s">
        <v>28</v>
      </c>
      <c r="B1" s="11"/>
      <c r="C1" s="11"/>
      <c r="D1" s="11"/>
      <c r="E1" s="11"/>
      <c r="F1" s="11"/>
      <c r="G1" s="29"/>
      <c r="H1" s="2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29"/>
      <c r="H2" s="29"/>
    </row>
    <row r="3" customFormat="false" ht="18.75" hidden="false" customHeight="true" outlineLevel="0" collapsed="false">
      <c r="A3" s="25"/>
      <c r="B3" s="13" t="s">
        <v>3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4</v>
      </c>
      <c r="H3" s="29"/>
    </row>
    <row r="4" customFormat="false" ht="15" hidden="false" customHeight="true" outlineLevel="0" collapsed="false">
      <c r="A4" s="15" t="s">
        <v>9</v>
      </c>
      <c r="B4" s="30" t="n">
        <v>0.4</v>
      </c>
      <c r="C4" s="30" t="n">
        <v>0.3</v>
      </c>
      <c r="D4" s="30" t="s">
        <v>29</v>
      </c>
      <c r="E4" s="30" t="n">
        <v>0.3</v>
      </c>
      <c r="F4" s="30" t="n">
        <v>0.3</v>
      </c>
      <c r="G4" s="30" t="n">
        <v>0.4</v>
      </c>
      <c r="H4" s="29"/>
    </row>
    <row r="5" customFormat="false" ht="15" hidden="false" customHeight="true" outlineLevel="0" collapsed="false">
      <c r="A5" s="17" t="s">
        <v>10</v>
      </c>
      <c r="B5" s="31" t="n">
        <v>0.3</v>
      </c>
      <c r="C5" s="31" t="n">
        <v>0.3</v>
      </c>
      <c r="D5" s="31" t="s">
        <v>29</v>
      </c>
      <c r="E5" s="31" t="n">
        <v>0.2</v>
      </c>
      <c r="F5" s="31" t="n">
        <v>0.3</v>
      </c>
      <c r="G5" s="31" t="n">
        <v>0.4</v>
      </c>
      <c r="H5" s="29"/>
    </row>
    <row r="6" customFormat="false" ht="15" hidden="false" customHeight="true" outlineLevel="0" collapsed="false">
      <c r="A6" s="15" t="s">
        <v>11</v>
      </c>
      <c r="B6" s="30" t="n">
        <v>0.3</v>
      </c>
      <c r="C6" s="30" t="n">
        <v>0.3</v>
      </c>
      <c r="D6" s="30" t="s">
        <v>29</v>
      </c>
      <c r="E6" s="30" t="n">
        <v>0.3</v>
      </c>
      <c r="F6" s="30" t="n">
        <v>0.3</v>
      </c>
      <c r="G6" s="30" t="n">
        <v>0.3</v>
      </c>
      <c r="H6" s="29"/>
    </row>
    <row r="7" customFormat="false" ht="15" hidden="false" customHeight="true" outlineLevel="0" collapsed="false">
      <c r="A7" s="17" t="s">
        <v>12</v>
      </c>
      <c r="B7" s="31" t="n">
        <v>0.3</v>
      </c>
      <c r="C7" s="31" t="n">
        <v>0.3</v>
      </c>
      <c r="D7" s="31" t="s">
        <v>29</v>
      </c>
      <c r="E7" s="31" t="n">
        <v>0.2</v>
      </c>
      <c r="F7" s="31" t="n">
        <v>0.2</v>
      </c>
      <c r="G7" s="31" t="n">
        <v>0.2</v>
      </c>
      <c r="H7" s="29"/>
    </row>
    <row r="8" customFormat="false" ht="15" hidden="false" customHeight="true" outlineLevel="0" collapsed="false">
      <c r="A8" s="15" t="s">
        <v>13</v>
      </c>
      <c r="B8" s="30" t="n">
        <v>0.3</v>
      </c>
      <c r="C8" s="30" t="n">
        <v>0.3</v>
      </c>
      <c r="D8" s="30" t="s">
        <v>29</v>
      </c>
      <c r="E8" s="30" t="n">
        <v>0.2</v>
      </c>
      <c r="F8" s="30" t="n">
        <v>0.2</v>
      </c>
      <c r="G8" s="30" t="n">
        <v>0.3</v>
      </c>
      <c r="H8" s="29"/>
    </row>
    <row r="9" customFormat="false" ht="15" hidden="false" customHeight="true" outlineLevel="0" collapsed="false">
      <c r="A9" s="17" t="s">
        <v>14</v>
      </c>
      <c r="B9" s="31" t="n">
        <v>0.3</v>
      </c>
      <c r="C9" s="31" t="n">
        <v>0.3</v>
      </c>
      <c r="D9" s="31" t="s">
        <v>29</v>
      </c>
      <c r="E9" s="31" t="n">
        <v>0.2</v>
      </c>
      <c r="F9" s="31" t="n">
        <v>0.2</v>
      </c>
      <c r="G9" s="31" t="n">
        <v>0.3</v>
      </c>
      <c r="H9" s="29"/>
    </row>
    <row r="10" customFormat="false" ht="15" hidden="false" customHeight="true" outlineLevel="0" collapsed="false">
      <c r="A10" s="15" t="s">
        <v>15</v>
      </c>
      <c r="B10" s="30" t="n">
        <v>0.1</v>
      </c>
      <c r="C10" s="30" t="n">
        <v>0.1</v>
      </c>
      <c r="D10" s="30" t="s">
        <v>29</v>
      </c>
      <c r="E10" s="30" t="n">
        <v>0.2</v>
      </c>
      <c r="F10" s="30" t="n">
        <v>0.2</v>
      </c>
      <c r="G10" s="30" t="n">
        <v>0.2</v>
      </c>
      <c r="H10" s="29"/>
    </row>
    <row r="11" customFormat="false" ht="15" hidden="false" customHeight="true" outlineLevel="0" collapsed="false">
      <c r="A11" s="17" t="s">
        <v>16</v>
      </c>
      <c r="B11" s="32" t="n">
        <v>0.2</v>
      </c>
      <c r="C11" s="31" t="n">
        <v>0.3</v>
      </c>
      <c r="D11" s="31" t="s">
        <v>29</v>
      </c>
      <c r="E11" s="31" t="n">
        <v>0.2</v>
      </c>
      <c r="F11" s="31" t="n">
        <v>0.1</v>
      </c>
      <c r="G11" s="31" t="n">
        <v>0.1</v>
      </c>
      <c r="H11" s="29"/>
    </row>
    <row r="12" customFormat="false" ht="15" hidden="false" customHeight="true" outlineLevel="0" collapsed="false">
      <c r="A12" s="15" t="s">
        <v>17</v>
      </c>
      <c r="B12" s="33" t="n">
        <v>0.2</v>
      </c>
      <c r="C12" s="30" t="n">
        <v>0.2</v>
      </c>
      <c r="D12" s="30" t="s">
        <v>29</v>
      </c>
      <c r="E12" s="30" t="n">
        <v>0.2</v>
      </c>
      <c r="F12" s="30" t="n">
        <v>0.1</v>
      </c>
      <c r="G12" s="30" t="n">
        <v>0.2</v>
      </c>
      <c r="H12" s="29"/>
    </row>
    <row r="13" customFormat="false" ht="15" hidden="false" customHeight="true" outlineLevel="0" collapsed="false">
      <c r="A13" s="17" t="s">
        <v>18</v>
      </c>
      <c r="B13" s="32" t="n">
        <v>0.2</v>
      </c>
      <c r="C13" s="31" t="n">
        <v>0.2</v>
      </c>
      <c r="D13" s="31" t="s">
        <v>29</v>
      </c>
      <c r="E13" s="31" t="n">
        <v>0.2</v>
      </c>
      <c r="F13" s="31" t="n">
        <v>0.1</v>
      </c>
      <c r="G13" s="31" t="n">
        <v>0.2</v>
      </c>
      <c r="H13" s="29"/>
    </row>
    <row r="14" customFormat="false" ht="15" hidden="false" customHeight="true" outlineLevel="0" collapsed="false">
      <c r="A14" s="15" t="s">
        <v>19</v>
      </c>
      <c r="B14" s="33" t="n">
        <v>0.2</v>
      </c>
      <c r="C14" s="30" t="n">
        <v>0.3</v>
      </c>
      <c r="D14" s="30" t="s">
        <v>29</v>
      </c>
      <c r="E14" s="30" t="n">
        <v>0.2</v>
      </c>
      <c r="F14" s="30" t="n">
        <v>0.2</v>
      </c>
      <c r="G14" s="30" t="n">
        <v>0.3</v>
      </c>
      <c r="H14" s="29"/>
    </row>
    <row r="15" customFormat="false" ht="15" hidden="false" customHeight="true" outlineLevel="0" collapsed="false">
      <c r="A15" s="17" t="s">
        <v>20</v>
      </c>
      <c r="B15" s="32" t="n">
        <v>0.3</v>
      </c>
      <c r="C15" s="31" t="n">
        <v>0.2</v>
      </c>
      <c r="D15" s="31" t="s">
        <v>29</v>
      </c>
      <c r="E15" s="31" t="n">
        <v>0.2</v>
      </c>
      <c r="F15" s="31" t="n">
        <v>0.2</v>
      </c>
      <c r="G15" s="31" t="n">
        <v>0.3</v>
      </c>
      <c r="H15" s="29"/>
    </row>
    <row r="16" customFormat="false" ht="12.75" hidden="false" customHeight="true" outlineLevel="0" collapsed="false">
      <c r="A16" s="19" t="s">
        <v>30</v>
      </c>
      <c r="B16" s="34"/>
      <c r="C16" s="34"/>
      <c r="D16" s="34"/>
      <c r="E16" s="34"/>
      <c r="F16" s="34"/>
      <c r="G16" s="29"/>
      <c r="H16" s="29"/>
    </row>
    <row r="17" s="6" customFormat="true" ht="12.75" hidden="false" customHeight="true" outlineLevel="0" collapsed="false">
      <c r="A17" s="19" t="s">
        <v>27</v>
      </c>
      <c r="B17" s="20"/>
      <c r="C17" s="20"/>
      <c r="D17" s="20"/>
      <c r="E17" s="20"/>
      <c r="F17" s="21"/>
      <c r="G17" s="11"/>
      <c r="H17" s="11"/>
    </row>
    <row r="18" customFormat="false" ht="12.75" hidden="false" customHeight="true" outlineLevel="0" collapsed="false">
      <c r="A18" s="22" t="s">
        <v>23</v>
      </c>
      <c r="B18" s="34"/>
      <c r="C18" s="34"/>
      <c r="D18" s="34"/>
      <c r="E18" s="34"/>
      <c r="F18" s="34"/>
      <c r="G18" s="29"/>
      <c r="H18" s="2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29"/>
      <c r="H19" s="29"/>
    </row>
    <row r="20" customFormat="false" ht="12.75" hidden="false" customHeight="false" outlineLevel="0" collapsed="false">
      <c r="A20" s="11"/>
      <c r="B20" s="4"/>
      <c r="C20" s="4"/>
      <c r="D20" s="4"/>
      <c r="E20" s="4"/>
      <c r="F20" s="4"/>
      <c r="G20" s="29"/>
      <c r="H20" s="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1-12T11:52:57Z</cp:lastPrinted>
  <dcterms:modified xsi:type="dcterms:W3CDTF">2013-11-06T09:08:19Z</dcterms:modified>
  <cp:revision>0</cp:revision>
  <dc:subject/>
  <dc:title/>
</cp:coreProperties>
</file>