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1.15" sheetId="16" state="visible" r:id="rId17"/>
    <sheet name="1.16" sheetId="17" state="visible" r:id="rId18"/>
    <sheet name="1.17" sheetId="18" state="visible" r:id="rId19"/>
    <sheet name="1.18" sheetId="19" state="visible" r:id="rId20"/>
    <sheet name="1.19" sheetId="20" state="visible" r:id="rId21"/>
    <sheet name="1.20" sheetId="21" state="visible" r:id="rId22"/>
    <sheet name="1.21" sheetId="22" state="visible" r:id="rId23"/>
    <sheet name="1.22" sheetId="23" state="visible" r:id="rId24"/>
    <sheet name="2" sheetId="24" state="visible" r:id="rId25"/>
    <sheet name="2.1" sheetId="25" state="visible" r:id="rId26"/>
    <sheet name="2.2" sheetId="26" state="visible" r:id="rId27"/>
    <sheet name="2.3" sheetId="27" state="visible" r:id="rId28"/>
    <sheet name="2.3 map1" sheetId="28" state="visible" r:id="rId29"/>
    <sheet name="3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</sheets>
  <externalReferences>
    <externalReference r:id="rId36"/>
    <externalReference r:id="rId37"/>
    <externalReference r:id="rId38"/>
  </externalReferences>
  <definedNames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3.3'!$A$1:$A$10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#REF!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#REF!</definedName>
    <definedName function="false" hidden="false" name="R3_2" vbProcedure="false">'[2]'!$A$1:$E$38</definedName>
    <definedName function="false" hidden="false" name="R3_3" vbProcedure="false">#REF!</definedName>
    <definedName function="false" hidden="false" name="R3_4" vbProcedure="false">#REF!</definedName>
    <definedName function="false" hidden="false" name="R4_1" vbProcedure="false">#REF!</definedName>
    <definedName function="false" hidden="false" name="R4_10" vbProcedure="false">#REF!</definedName>
    <definedName function="false" hidden="false" name="R4_11" vbProcedure="false">#REF!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#REF!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#REF!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#REF!</definedName>
    <definedName function="false" hidden="false" name="R6_2" vbProcedure="false">'[2]'!$A$1:$H$8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'[2]'!$A$1:$H$6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2" vbProcedure="false">'1.1'!$A$1:$C$92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30" name="R1_1" vbProcedure="false">'3.2'!$A$1:$D$13</definedName>
    <definedName function="false" hidden="false" localSheetId="30" name="R1_3" vbProcedure="false">'[1]'!$A$1:$D$31</definedName>
    <definedName function="false" hidden="false" localSheetId="30" name="R1_5" vbProcedure="false">'[1]'!$A$1:$E$6</definedName>
    <definedName function="false" hidden="false" localSheetId="30" name="R2_15" vbProcedure="false">'[1]'!$A$1:$G$40</definedName>
    <definedName function="false" hidden="false" localSheetId="30" name="R2_17" vbProcedure="false">'[1]'!$A$1:$F$30</definedName>
    <definedName function="false" hidden="false" localSheetId="30" name="R2_5" vbProcedure="false">'[1]'!$A$1:$H$39</definedName>
    <definedName function="false" hidden="false" localSheetId="30" name="R3_2" vbProcedure="false">'[1]'!$A$1:$E$38</definedName>
    <definedName function="false" hidden="false" localSheetId="30" name="R4_3" vbProcedure="false">'[1]'!$A$1:$E$111</definedName>
    <definedName function="false" hidden="false" localSheetId="30" name="R4_4" vbProcedure="false">'[1]'!$A$1:$E$16</definedName>
    <definedName function="false" hidden="false" localSheetId="30" name="R4_5" vbProcedure="false">'[1]'!$A$1:$D$47</definedName>
    <definedName function="false" hidden="false" localSheetId="30" name="R4_7" vbProcedure="false">'[1]'!$A$1:$D$7</definedName>
    <definedName function="false" hidden="false" localSheetId="30" name="R4_8" vbProcedure="false">'[1]'!$A$1:$G$17</definedName>
    <definedName function="false" hidden="false" localSheetId="30" name="R5_4" vbProcedure="false">'[1]'!$A$1:$E$8</definedName>
    <definedName function="false" hidden="false" localSheetId="30" name="R5_5" vbProcedure="false">'[1]'!$A$1:$E$7</definedName>
    <definedName function="false" hidden="false" localSheetId="30" name="R5_7" vbProcedure="false">'[1]'!$A$1:$B$6</definedName>
    <definedName function="false" hidden="false" localSheetId="30" name="R6_2" vbProcedure="false">'[1]'!$A$1:$H$8</definedName>
    <definedName function="false" hidden="false" localSheetId="30" name="R6_5" vbProcedure="false">'[1]'!$A$1:$H$6</definedName>
    <definedName function="false" hidden="false" localSheetId="32" name="R1_4" vbProcedure="false">'3.4'!$A$1:$A$6</definedName>
    <definedName function="false" hidden="false" localSheetId="33" name="R1_4" vbProcedure="false">'3.5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664">
  <si>
    <t xml:space="preserve">1. SERVICIS SOCIALS</t>
  </si>
  <si>
    <t xml:space="preserve">1.1. Recursos per sectors de població</t>
  </si>
  <si>
    <t xml:space="preserve">CONDUCTES ADDICTIVES</t>
  </si>
  <si>
    <t xml:space="preserve">Districte</t>
  </si>
  <si>
    <t xml:space="preserve">Places</t>
  </si>
  <si>
    <t xml:space="preserve">Titularitat</t>
  </si>
  <si>
    <t xml:space="preserve">CENTRES DE DIA</t>
  </si>
  <si>
    <t xml:space="preserve">Centre de dia Previ</t>
  </si>
  <si>
    <t xml:space="preserve">l'Eixample</t>
  </si>
  <si>
    <t xml:space="preserve">-</t>
  </si>
  <si>
    <t xml:space="preserve">Privat</t>
  </si>
  <si>
    <t xml:space="preserve">Centre Valencià de solidaritat "Projecte Home"</t>
  </si>
  <si>
    <t xml:space="preserve">l'Olivereta</t>
  </si>
  <si>
    <t xml:space="preserve">Centre "Calor y Café"</t>
  </si>
  <si>
    <t xml:space="preserve">Poblats Marítims</t>
  </si>
  <si>
    <t xml:space="preserve">Associació Avant</t>
  </si>
  <si>
    <t xml:space="preserve">Benicalap</t>
  </si>
  <si>
    <t xml:space="preserve">CENTRES D'ACOLLIDA</t>
  </si>
  <si>
    <t xml:space="preserve">Associació Bètel</t>
  </si>
  <si>
    <t xml:space="preserve">Extramurs</t>
  </si>
  <si>
    <t xml:space="preserve">40-50</t>
  </si>
  <si>
    <t xml:space="preserve">RESIDÈNCIA O HABITATGE TUTELAT</t>
  </si>
  <si>
    <t xml:space="preserve">Pis "Martes-Reinserción"</t>
  </si>
  <si>
    <t xml:space="preserve">Rascanya</t>
  </si>
  <si>
    <t xml:space="preserve">Pis "Martes-Acogida"</t>
  </si>
  <si>
    <t xml:space="preserve">la Saïdia</t>
  </si>
  <si>
    <t xml:space="preserve">UNITAT DE PREVENCIÓ COMUNITÀRIA</t>
  </si>
  <si>
    <t xml:space="preserve">UPC Programa municipal de drogodependències</t>
  </si>
  <si>
    <t xml:space="preserve">el Pla del Real</t>
  </si>
  <si>
    <t xml:space="preserve">Públic Ajuntament</t>
  </si>
  <si>
    <t xml:space="preserve">UNITAT DE CONDUCTES ADICTIVES (UCA)</t>
  </si>
  <si>
    <t xml:space="preserve">UCA Centre de tractament d'addiccions</t>
  </si>
  <si>
    <t xml:space="preserve">DISCAPACITAT</t>
  </si>
  <si>
    <t xml:space="preserve">CENTRES D'ATENCIÓ INTEGRAL A LA COMUNITAT SORDA</t>
  </si>
  <si>
    <t xml:space="preserve">Centre de formació i estudis de la comunitat sorda</t>
  </si>
  <si>
    <t xml:space="preserve">Jesús</t>
  </si>
  <si>
    <t xml:space="preserve">Centre de dia per a discapacitats físics Velluters</t>
  </si>
  <si>
    <t xml:space="preserve">Ciutat Vella</t>
  </si>
  <si>
    <t xml:space="preserve">Públic Generalitat</t>
  </si>
  <si>
    <t xml:space="preserve">Centre de dia "el Faro"</t>
  </si>
  <si>
    <t xml:space="preserve">Centre de dia AVAPACE l'Hort de Senabre</t>
  </si>
  <si>
    <t xml:space="preserve">Centre de dia "el Cabanyal"</t>
  </si>
  <si>
    <t xml:space="preserve">Centre de dia AVAPACE  BALADRE</t>
  </si>
  <si>
    <t xml:space="preserve">Algirós</t>
  </si>
  <si>
    <t xml:space="preserve">Centre de dia per a malalts d'Alzheimer Velluters</t>
  </si>
  <si>
    <t xml:space="preserve">Centre de dia General Barroso</t>
  </si>
  <si>
    <t xml:space="preserve">Centre de dia ACOVA</t>
  </si>
  <si>
    <t xml:space="preserve">Camins al Grau</t>
  </si>
  <si>
    <t xml:space="preserve">Centre de dia TORREFIEL</t>
  </si>
  <si>
    <t xml:space="preserve">Centre de dia per a malalts d'Alzheimer d'AFAV</t>
  </si>
  <si>
    <t xml:space="preserve">Patraix</t>
  </si>
  <si>
    <t xml:space="preserve">CENTRES D'ESTIMULACIÓ PRIMERENCA</t>
  </si>
  <si>
    <t xml:space="preserve">Centre d'estimulació primerenca ATTEM</t>
  </si>
  <si>
    <t xml:space="preserve">Centre d'estimulació primerenca</t>
  </si>
  <si>
    <t xml:space="preserve">Centre de dia d'estimulació primerenca AVAPACE</t>
  </si>
  <si>
    <t xml:space="preserve">CENTRES DE PARÀLISI CEREBRAL</t>
  </si>
  <si>
    <t xml:space="preserve">CPCI. Centre de paràlisi cerebral infantil Creu Roja</t>
  </si>
  <si>
    <t xml:space="preserve">CENTRES ESPECIALS D'OCUPACIÓ</t>
  </si>
  <si>
    <t xml:space="preserve">Centre especial d'ocupació Manitas. IVADIS</t>
  </si>
  <si>
    <t xml:space="preserve">CENTRES OCUPACIONALS</t>
  </si>
  <si>
    <t xml:space="preserve">Centre Ocupacional Albaes</t>
  </si>
  <si>
    <t xml:space="preserve">Centre Ocupacional Sant Marcel·lí</t>
  </si>
  <si>
    <t xml:space="preserve">Centre Ocupacional Tomàs d'Osma I</t>
  </si>
  <si>
    <t xml:space="preserve">Centre Ocupacional Mare de Déu de l'Esperança</t>
  </si>
  <si>
    <t xml:space="preserve">Centre Ocupacional "Marxalenes"</t>
  </si>
  <si>
    <t xml:space="preserve">Centre Ocupacional Llum verd</t>
  </si>
  <si>
    <t xml:space="preserve">Centre Ocupacional de la Diputació de València</t>
  </si>
  <si>
    <t xml:space="preserve">Públic Altres</t>
  </si>
  <si>
    <t xml:space="preserve">Centre Ocupacional Tomàs d'Osma II</t>
  </si>
  <si>
    <t xml:space="preserve">Centre Ocupacional municipal "Juan de Garay"</t>
  </si>
  <si>
    <t xml:space="preserve">Centre Ocupacional municipal "Isabel de Villena"</t>
  </si>
  <si>
    <t xml:space="preserve">Centre Ocupacional Vicente Pérez </t>
  </si>
  <si>
    <t xml:space="preserve">Centre Ocupacional municipal "Grabador Planes"</t>
  </si>
  <si>
    <t xml:space="preserve">Centre Ocupacional "José Alcami"</t>
  </si>
  <si>
    <t xml:space="preserve">Centre Ocupacional la Torre</t>
  </si>
  <si>
    <t xml:space="preserve">Pobles del Sud</t>
  </si>
  <si>
    <t xml:space="preserve">Centre Ocupacional Stella Maris</t>
  </si>
  <si>
    <t xml:space="preserve">Residència Pepe Alba</t>
  </si>
  <si>
    <t xml:space="preserve">Mini Residència trastorns de la personalitat PREVI</t>
  </si>
  <si>
    <t xml:space="preserve">Residència la Nostra Casa-Vall de la Ballestera</t>
  </si>
  <si>
    <t xml:space="preserve">Campanar</t>
  </si>
  <si>
    <t xml:space="preserve">Residència Frater</t>
  </si>
  <si>
    <t xml:space="preserve">Residència de minusvàlids físics Dr. Álvaro López</t>
  </si>
  <si>
    <t xml:space="preserve">Centre geriàtric Sant Joan</t>
  </si>
  <si>
    <t xml:space="preserve">Residència AVAPACE Taronges</t>
  </si>
  <si>
    <t xml:space="preserve">Cottolengo del Pare alegre</t>
  </si>
  <si>
    <t xml:space="preserve">Benimaclet</t>
  </si>
  <si>
    <t xml:space="preserve">Hogar Vull</t>
  </si>
  <si>
    <t xml:space="preserve">Habitatge tutelat per a malalts mentals Velluters</t>
  </si>
  <si>
    <t xml:space="preserve">Habitatge tutelat Torrent de Llar II</t>
  </si>
  <si>
    <t xml:space="preserve">Quatre Carreres</t>
  </si>
  <si>
    <t xml:space="preserve">Habitatge tutelat Arco Iris</t>
  </si>
  <si>
    <t xml:space="preserve">Habitatge tutelat Torrent de Llar III</t>
  </si>
  <si>
    <t xml:space="preserve">Habitatge tutelat Bona Gent I</t>
  </si>
  <si>
    <t xml:space="preserve">Habitatge tutelat Bona Gent II</t>
  </si>
  <si>
    <t xml:space="preserve">SERVICI ESPECIALITZAT</t>
  </si>
  <si>
    <t xml:space="preserve">OMAD. Oficina Municipal d'Atenció al Disminuït</t>
  </si>
  <si>
    <t xml:space="preserve">CENTRES DE REHABILITACIÓ I INTEGRACIÓ SOCIAL</t>
  </si>
  <si>
    <t xml:space="preserve">CRIS I CENTRE DE DIA PER A MALALTS MENTALS SAN PABLO</t>
  </si>
  <si>
    <t xml:space="preserve">IMMIGRACIÓ</t>
  </si>
  <si>
    <t xml:space="preserve">Oficina d'estrangeria</t>
  </si>
  <si>
    <t xml:space="preserve">Departament d'atenció a immigrants CSI-CSIF</t>
  </si>
  <si>
    <t xml:space="preserve">CAI. Centre de suport a la immigració</t>
  </si>
  <si>
    <t xml:space="preserve">EDATI. Equip d'atenció a immigrants</t>
  </si>
  <si>
    <t xml:space="preserve">CENTRE D'ACOLLIDA I D'ATENCIÓ SOCIAL</t>
  </si>
  <si>
    <t xml:space="preserve">Residència Esclaves de Maria</t>
  </si>
  <si>
    <t xml:space="preserve">SPAI. Servici de primera acollida </t>
  </si>
  <si>
    <t xml:space="preserve">MINORIES ÈTNIQUES</t>
  </si>
  <si>
    <t xml:space="preserve">TALLER PRELABORAL D'INSERCIÓ SOCIAL</t>
  </si>
  <si>
    <t xml:space="preserve">Escola taller Aquimene</t>
  </si>
  <si>
    <t xml:space="preserve">DONES</t>
  </si>
  <si>
    <t xml:space="preserve">Centre per a dones immigrants</t>
  </si>
  <si>
    <t xml:space="preserve">Privat Subvencionat</t>
  </si>
  <si>
    <t xml:space="preserve">Habitatge per a dones en situació de risc</t>
  </si>
  <si>
    <t xml:space="preserve">Casa d'acollida per a dones maltractades</t>
  </si>
  <si>
    <t xml:space="preserve">CENTRES D'ATENCIÓ SOCIAL</t>
  </si>
  <si>
    <t xml:space="preserve">Centre d'acollida i orientació</t>
  </si>
  <si>
    <t xml:space="preserve">CENTRES SOCIALS</t>
  </si>
  <si>
    <t xml:space="preserve">Religioses de María Inmaculada</t>
  </si>
  <si>
    <t xml:space="preserve">CENTRE D'EMERGÈNCIES</t>
  </si>
  <si>
    <t xml:space="preserve">Centre Dona 24 hores</t>
  </si>
  <si>
    <t xml:space="preserve">Residència Vil·la Tereseta</t>
  </si>
  <si>
    <t xml:space="preserve">Privat Concertat</t>
  </si>
  <si>
    <t xml:space="preserve">Casa Bressol Santa Isabel</t>
  </si>
  <si>
    <t xml:space="preserve">Habitatge Rut</t>
  </si>
  <si>
    <t xml:space="preserve">SERVICI D'ATENCIÓ TELEFÒNICA</t>
  </si>
  <si>
    <t xml:space="preserve">Servici d'atenció telefònica a dones víctimes d'agressions</t>
  </si>
  <si>
    <t xml:space="preserve">SAM. Servici d'atenció a la dona</t>
  </si>
  <si>
    <t xml:space="preserve">CMIO. Centre Municipal d'informació i orientació a la dona</t>
  </si>
  <si>
    <t xml:space="preserve">EMUME. Equip especialitzat de dona i menors de la Guàrdia Civil</t>
  </si>
  <si>
    <t xml:space="preserve">Centre INFODONA de València</t>
  </si>
  <si>
    <t xml:space="preserve">UPAP. Unitat de prevenció , assistència i protecció contra els maltractaments a la dona</t>
  </si>
  <si>
    <t xml:space="preserve">SENSE SOSTRE</t>
  </si>
  <si>
    <t xml:space="preserve">ALBERGS</t>
  </si>
  <si>
    <t xml:space="preserve">Associació Valenciana de la Caritat</t>
  </si>
  <si>
    <t xml:space="preserve">Privat subvencionat</t>
  </si>
  <si>
    <t xml:space="preserve">Alberg Sant Joan de Déu</t>
  </si>
  <si>
    <t xml:space="preserve">CAST. Centre d'atenció social a persones sense sostre</t>
  </si>
  <si>
    <t xml:space="preserve">GEAC. Grup especial d'ajuda al ciutadà</t>
  </si>
  <si>
    <t xml:space="preserve">BENEJACAM. Habitatge tutelat per a transeünts</t>
  </si>
  <si>
    <t xml:space="preserve">CENTRE OCUPACIONAL</t>
  </si>
  <si>
    <t xml:space="preserve">MAMBRÉ: Programa d'inserció de transeünts</t>
  </si>
  <si>
    <t xml:space="preserve">FAMÍLIA, MENORS I ADOPCIONS</t>
  </si>
  <si>
    <t xml:space="preserve">ALBERG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</t>
  </si>
  <si>
    <t xml:space="preserve">Centre social Santa María</t>
  </si>
  <si>
    <t xml:space="preserve">CENTRE DE RECEPCIÓ</t>
  </si>
  <si>
    <t xml:space="preserve">Centre de recepció de menors</t>
  </si>
  <si>
    <t xml:space="preserve">Llar Comarcal "Sant Josep de la Muntanya"</t>
  </si>
  <si>
    <t xml:space="preserve">Centre d'acollida Campanar</t>
  </si>
  <si>
    <t xml:space="preserve">Residència Comarcal Campanar. Xiquets</t>
  </si>
  <si>
    <t xml:space="preserve">Residència Comarcal i centre de dia "Xiquet Jesús"</t>
  </si>
  <si>
    <t xml:space="preserve">Residència Comarcal Cabanyal</t>
  </si>
  <si>
    <t xml:space="preserve">Residència juvenil San Bruno</t>
  </si>
  <si>
    <t xml:space="preserve">Residència juvenil Instituto pedagógico valenciano de integración (FES)</t>
  </si>
  <si>
    <t xml:space="preserve">Residència infantil Nueva infancia</t>
  </si>
  <si>
    <t xml:space="preserve">Residència juvenil Arturo Ballester</t>
  </si>
  <si>
    <t xml:space="preserve">Residència juvenil AVAR San Ignacio de Loyola</t>
  </si>
  <si>
    <t xml:space="preserve">Residència juvenil AVAR  Navarro Cabanes</t>
  </si>
  <si>
    <t xml:space="preserve">L'Olivereta</t>
  </si>
  <si>
    <t xml:space="preserve">CENTRE D'ESTIMULACIÓ PRECOÇ</t>
  </si>
  <si>
    <t xml:space="preserve">Centre d'atenció primerenca Universitat de València</t>
  </si>
  <si>
    <t xml:space="preserve">SEAFI. Equip d'intervenció familiar</t>
  </si>
  <si>
    <t xml:space="preserve">Equip psicosocial de família</t>
  </si>
  <si>
    <t xml:space="preserve">INFOABU. Informació i orientació sobre abusos sexuals a menors</t>
  </si>
  <si>
    <t xml:space="preserve">JOVENTUT</t>
  </si>
  <si>
    <t xml:space="preserve">Casal d'Esplai el Saler</t>
  </si>
  <si>
    <t xml:space="preserve">Centre de dia Perifèria</t>
  </si>
  <si>
    <t xml:space="preserve">Centre de dia Taleia</t>
  </si>
  <si>
    <t xml:space="preserve">Jomove</t>
  </si>
  <si>
    <t xml:space="preserve">Centre de dia d'inserció soci laboral</t>
  </si>
  <si>
    <t xml:space="preserve">Centre de dia per a joves "Malva-rosa"</t>
  </si>
  <si>
    <t xml:space="preserve">CENTRES D'INFORMACIÓ JUVENIL</t>
  </si>
  <si>
    <t xml:space="preserve">Centre municipal d'informació i animació juvenil "Portal Nou"</t>
  </si>
  <si>
    <t xml:space="preserve">Centre municipal d'informació i animació juvenil "Russafa"</t>
  </si>
  <si>
    <t xml:space="preserve">Centre municipal d'informació i animació juvenil "Malill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la Trinitat"</t>
  </si>
  <si>
    <t xml:space="preserve">Centre municipal d'informació i animació juvenil "Trafalgar"</t>
  </si>
  <si>
    <t xml:space="preserve">Centre municipal d'informació i animació juvenil "Algirós"</t>
  </si>
  <si>
    <t xml:space="preserve">Centre municipal d'informació i animació juvenil "Benimaclet"</t>
  </si>
  <si>
    <t xml:space="preserve">Centre municipal d'informació i animació juvenil "Orriols"</t>
  </si>
  <si>
    <t xml:space="preserve">Centre municipal d'informació i animació juvenil de l'IVAJ</t>
  </si>
  <si>
    <t xml:space="preserve">Centre municipal d'informació i animació juvenil "Mesón de Morella"</t>
  </si>
  <si>
    <t xml:space="preserve">Centre municipal d'informació i animació juvenil "Campanar"</t>
  </si>
  <si>
    <t xml:space="preserve">Centre municipal d'informació i animació juvenil "San Isidro"</t>
  </si>
  <si>
    <t xml:space="preserve">Residència Juvenil "Rosalia Rendu"</t>
  </si>
  <si>
    <t xml:space="preserve">Equip de mesures judicials al medi obert</t>
  </si>
  <si>
    <t xml:space="preserve">Oficina Municipal d'habitatge jove</t>
  </si>
  <si>
    <t xml:space="preserve">PERSONES PRESES I EXRECLUSES</t>
  </si>
  <si>
    <t xml:space="preserve">Alberg Espai</t>
  </si>
  <si>
    <t xml:space="preserve">CENTRE D'ACOLLIDA</t>
  </si>
  <si>
    <t xml:space="preserve">Casal de la Pau</t>
  </si>
  <si>
    <t xml:space="preserve">Palmer. Pisos d'acollida la Mercé</t>
  </si>
  <si>
    <t xml:space="preserve">Piso Libertad</t>
  </si>
  <si>
    <t xml:space="preserve">Habitatge tutelat EOLUS</t>
  </si>
  <si>
    <t xml:space="preserve">CENTRE DE DIA</t>
  </si>
  <si>
    <t xml:space="preserve">Centre de dia Alternativa</t>
  </si>
  <si>
    <t xml:space="preserve">Servici d'atenció social al detingut</t>
  </si>
  <si>
    <t xml:space="preserve">Servicis socials penitenciaris</t>
  </si>
  <si>
    <t xml:space="preserve">MAJORS</t>
  </si>
  <si>
    <t xml:space="preserve">Centre de dia Geriàtric "Aldebarán"</t>
  </si>
  <si>
    <t xml:space="preserve">Centre de dia per a persones majors "Arquebisbe Majoral"</t>
  </si>
  <si>
    <t xml:space="preserve">Centre de Tercera edat San Marco</t>
  </si>
  <si>
    <t xml:space="preserve">Centre de dia i rehabilitació geriàtrica Geriser (els Centelles)</t>
  </si>
  <si>
    <t xml:space="preserve">Centre de dia Nou Hogar C.B.</t>
  </si>
  <si>
    <t xml:space="preserve">Centre de dia als majors</t>
  </si>
  <si>
    <t xml:space="preserve">Centre de dia per a persones majors "Arniches"</t>
  </si>
  <si>
    <t xml:space="preserve">Centre "Bon Dia". Centre de dia per a persones majors-Rehabilitació</t>
  </si>
  <si>
    <t xml:space="preserve">Centre de dia per a persones majors dependents GUADALAVIAR</t>
  </si>
  <si>
    <t xml:space="preserve">Centre de dia i Rehabilitació Geriàtrica Geriser (Peris Brell)</t>
  </si>
  <si>
    <t xml:space="preserve">Gerogarden</t>
  </si>
  <si>
    <t xml:space="preserve">Centre de dia "Abastos"</t>
  </si>
  <si>
    <t xml:space="preserve">Centre de dia para Associació Integral de Malalts Majors de Carpesa</t>
  </si>
  <si>
    <t xml:space="preserve">Pobles del Nord</t>
  </si>
  <si>
    <t xml:space="preserve">Centre de dia "Geriser" Palau de Congressos (Xiprers)</t>
  </si>
  <si>
    <t xml:space="preserve">Pobles de l'Oest</t>
  </si>
  <si>
    <t xml:space="preserve">Centre de dia per a persones majors "Tres Forques"</t>
  </si>
  <si>
    <t xml:space="preserve">CENTRES D'ACTIVITATS PER A PERSONES MAJORS</t>
  </si>
  <si>
    <t xml:space="preserve">Socis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Arrancapins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Tendetes"</t>
  </si>
  <si>
    <t xml:space="preserve">Centre Municipal d'Activitats per a persones majors "Marxalenes"</t>
  </si>
  <si>
    <t xml:space="preserve">Centre Municipal d'Activitats per a persones majors "Trinitat"</t>
  </si>
  <si>
    <t xml:space="preserve">Centre Municipal d'Activitats per a persones majors "Viver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la Llum"</t>
  </si>
  <si>
    <t xml:space="preserve">Centre Municipal d'Activitats per a persones majors "Mare de Déu dels Desemparats"</t>
  </si>
  <si>
    <t xml:space="preserve">Centre Municipal d'Activitats per a persones majors "Olivereta"</t>
  </si>
  <si>
    <t xml:space="preserve">Centre Municipal d'Activitats per a persones majors "Sant Isidre"</t>
  </si>
  <si>
    <t xml:space="preserve">Centre Municipal d'Activitats per a persones majors "Creu Coberta"</t>
  </si>
  <si>
    <t xml:space="preserve">Centre Municipal d'Activitats per a persones majors "Sant Marcel·lí"</t>
  </si>
  <si>
    <t xml:space="preserve">Centre Municipal d'Activitats per a persones majors "Giorgeta"</t>
  </si>
  <si>
    <t xml:space="preserve">Centre Municipal d'Activitats per a persones majors "Font de Sant Lluís"</t>
  </si>
  <si>
    <t xml:space="preserve">Centre Municipal d'Activitats per a persones majors "Malilla"</t>
  </si>
  <si>
    <t xml:space="preserve">CEAM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ntre Municipal d'Activitats per a persones majors "Trafalgar"</t>
  </si>
  <si>
    <t xml:space="preserve">Centre Municipal d'Activitats per a persones majors "l'Amistat"</t>
  </si>
  <si>
    <t xml:space="preserve">Centre Municipal d'Activitats per a persones majors "Sant Josep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entre Municipal d'Activitats per a persones majors "Benicalap"</t>
  </si>
  <si>
    <t xml:space="preserve">Centre Municipal d'Activitats per a persones majors "Benifaraig"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entre Municipal d'Activitats per a persones majors "Benimàmet"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el Perellonet"</t>
  </si>
  <si>
    <t xml:space="preserve">Centre Municipal d'Activitats per a persones majors "Pinedo"</t>
  </si>
  <si>
    <t xml:space="preserve">Centre Municipal d'Activitats per a persones majors "Grau-Port"</t>
  </si>
  <si>
    <t xml:space="preserve">CENTRES ESPECIALITZATS D'ATENCIÓ PERSONES MAJORS</t>
  </si>
  <si>
    <t xml:space="preserve">CEAM Jorge Juan</t>
  </si>
  <si>
    <t xml:space="preserve">CEAM Doctor Waksman</t>
  </si>
  <si>
    <t xml:space="preserve">CEAM Natzaret</t>
  </si>
  <si>
    <t xml:space="preserve">CEAM Illes Canàries</t>
  </si>
  <si>
    <t xml:space="preserve">CLUB DE JUBILATS</t>
  </si>
  <si>
    <t xml:space="preserve">Club de Jubilats i Pensionistes Botànic-Palleter</t>
  </si>
  <si>
    <t xml:space="preserve">Privat </t>
  </si>
  <si>
    <t xml:space="preserve">Club de Jubilats i Pensionistes Finca Roja</t>
  </si>
  <si>
    <t xml:space="preserve">Club de Jubilats i Pensionistes Patraix</t>
  </si>
  <si>
    <t xml:space="preserve">Club de Jubilats i Pensionistes Sant Isidre</t>
  </si>
  <si>
    <t xml:space="preserve">Club de Jubilats i Pensionistes la Safranera</t>
  </si>
  <si>
    <t xml:space="preserve">Club de Jubilats i Pensionistes la Raiosa</t>
  </si>
  <si>
    <t xml:space="preserve">Associació centre de temps lliure de tercera edat de Sant Marcel·lí</t>
  </si>
  <si>
    <t xml:space="preserve">Club de Jubilats i Pensionistes Font Sant Lluís</t>
  </si>
  <si>
    <t xml:space="preserve">Club de Jubilats i Pensionistes Mont-Olivet</t>
  </si>
  <si>
    <t xml:space="preserve">Club de Jubilats de "Astilleros"</t>
  </si>
  <si>
    <t xml:space="preserve">Club de Jubilats i Pensionistes del Règim Especial del Mar</t>
  </si>
  <si>
    <t xml:space="preserve">Club de Jubilats i Pensionistes Marítim</t>
  </si>
  <si>
    <t xml:space="preserve">Club de Jubilats Arts i oficis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lub de Jubilats i Pensionistes "la Paz"</t>
  </si>
  <si>
    <t xml:space="preserve">Club de Jubilats i Pensionistes Benicalap</t>
  </si>
  <si>
    <t xml:space="preserve">Club de Jubilats i Pensionistes de Carpesa</t>
  </si>
  <si>
    <t xml:space="preserve">MENJADORS SOCIALS</t>
  </si>
  <si>
    <t xml:space="preserve">Menjador Social "Abejuela"</t>
  </si>
  <si>
    <t xml:space="preserve">RESIDENCIA VIVIENDA TUTELADA</t>
  </si>
  <si>
    <t xml:space="preserve">Centre Geriàtric Jardin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 I</t>
  </si>
  <si>
    <t xml:space="preserve">Residència Ballesol II</t>
  </si>
  <si>
    <t xml:space="preserve">Residència de Tercera Edat i Centre de dia Palau de Raga</t>
  </si>
  <si>
    <t xml:space="preserve">Residència de Tercera Edat els Maestres</t>
  </si>
  <si>
    <t xml:space="preserve">16-18</t>
  </si>
  <si>
    <t xml:space="preserve">Residència Tercera Edat Jardins del Palau</t>
  </si>
  <si>
    <t xml:space="preserve">Residència de Matrimonis Sant Joaquim i Santa Anna</t>
  </si>
  <si>
    <t xml:space="preserve">Residència i centre de dia Fortuny</t>
  </si>
  <si>
    <t xml:space="preserve">Residència d'ancians Llar Santa Teresa Jornet</t>
  </si>
  <si>
    <t xml:space="preserve">Residència Nostra Senyora dels Desemparats (Las Angélicas)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osanitari la Mare de Déu del Carme</t>
  </si>
  <si>
    <t xml:space="preserve">Centre Residencial SAVIA València</t>
  </si>
  <si>
    <t xml:space="preserve">Institut Geriàtric Valencià</t>
  </si>
  <si>
    <t xml:space="preserve">Residència i Centre de dia Mapfre-Quavitae</t>
  </si>
  <si>
    <t xml:space="preserve">Residència Ballesol III</t>
  </si>
  <si>
    <t xml:space="preserve">Residència l'Acollida. Parròquia Esperit Sant</t>
  </si>
  <si>
    <t xml:space="preserve">Residència Tercera Edat "Nostra Senyora del Puig"</t>
  </si>
  <si>
    <t xml:space="preserve">Residència i centre de dia Care Valencia</t>
  </si>
  <si>
    <t xml:space="preserve">Residència gerontològica Comunitat de València Peset</t>
  </si>
  <si>
    <t xml:space="preserve">Llar  Santa Teresa de Jornet</t>
  </si>
  <si>
    <t xml:space="preserve">Residència "Sant Patrici"</t>
  </si>
  <si>
    <t xml:space="preserve">OMAM. Oficina Municipal d'Atenció a l'Ancià</t>
  </si>
  <si>
    <t xml:space="preserve">COOPERACIÓ INTERNACIONAL</t>
  </si>
  <si>
    <t xml:space="preserve">Fontilles</t>
  </si>
  <si>
    <t xml:space="preserve">TOTA LA POBLACIÓ</t>
  </si>
  <si>
    <t xml:space="preserve">Centre de valoració i orientació Velluters</t>
  </si>
  <si>
    <t xml:space="preserve">Centre de diagnòstic i orientació de minusvalideses</t>
  </si>
  <si>
    <t xml:space="preserve">Servici d'acció social</t>
  </si>
  <si>
    <t xml:space="preserve">Nota: la data de referència de la informació és 31/12/2010</t>
  </si>
  <si>
    <t xml:space="preserve">Font: Servici de Benestar Social i Integració. Ajuntament de València.</t>
  </si>
  <si>
    <t xml:space="preserve">1.2. Centres municipals dels servicis socials. 2011</t>
  </si>
  <si>
    <t xml:space="preserve">CMSS</t>
  </si>
  <si>
    <t xml:space="preserve">Àmbit d'actuació</t>
  </si>
  <si>
    <t xml:space="preserve">Població</t>
  </si>
  <si>
    <t xml:space="preserve">Barris 10.1, 10.2, 10.3, 10.4, 10.5, 10.6, 19.1 i 19.2</t>
  </si>
  <si>
    <t xml:space="preserve">Malva-rosa</t>
  </si>
  <si>
    <t xml:space="preserve">Barris 11.2, 11.3, 11.4, 13.1 i 13.2</t>
  </si>
  <si>
    <t xml:space="preserve">Salvador Allende</t>
  </si>
  <si>
    <t xml:space="preserve">Barris 5.1, 5.2, 5.4, 5.5 i districtes 15 i 17</t>
  </si>
  <si>
    <t xml:space="preserve">Barri 5.3, districte 6, barris 13.4, 13.5 i districte 14</t>
  </si>
  <si>
    <t xml:space="preserve">Sant Marcel·lí</t>
  </si>
  <si>
    <t xml:space="preserve">Barri 8.5, districte 9, barris 19.7 i 19.8</t>
  </si>
  <si>
    <t xml:space="preserve">Olivereta</t>
  </si>
  <si>
    <t xml:space="preserve">Barris 3.1, 3.3, 3.4, 7.1 i 7.2</t>
  </si>
  <si>
    <t xml:space="preserve">Fontsanta</t>
  </si>
  <si>
    <t xml:space="preserve">Barris 7.3, 7.4, 7.5, 8.1, 8.2, 8.3 i 8.4</t>
  </si>
  <si>
    <t xml:space="preserve">Natzaret</t>
  </si>
  <si>
    <t xml:space="preserve">Barris 10.7, 11.1, 11.5, 19.3, 19.4, 19.5 i 19.6</t>
  </si>
  <si>
    <t xml:space="preserve">Districtes 1, 2 i barri 3.2</t>
  </si>
  <si>
    <t xml:space="preserve">Trafalgar</t>
  </si>
  <si>
    <t xml:space="preserve">Districte 12 i barri 13.3</t>
  </si>
  <si>
    <t xml:space="preserve">Districtes 4, 16 i 18</t>
  </si>
  <si>
    <t xml:space="preserve">Nota: Població a 1 de gener de 2012.</t>
  </si>
  <si>
    <t xml:space="preserve">Font: Servici de Benestar Social i Integració. Padró Municipal d’Habitants a 01/01/2012. Oficina d’Estadística. Ajuntament de València.</t>
  </si>
  <si>
    <t xml:space="preserve">1.3. Persones ateses a Centres gerontològics comunitaris. 2011</t>
  </si>
  <si>
    <t xml:space="preserve">Persones Ateses</t>
  </si>
  <si>
    <t xml:space="preserve">Total</t>
  </si>
  <si>
    <t xml:space="preserve">Arniches</t>
  </si>
  <si>
    <t xml:space="preserve">l'Amistat</t>
  </si>
  <si>
    <t xml:space="preserve">N. Hogar</t>
  </si>
  <si>
    <t xml:space="preserve">A. Mayoral</t>
  </si>
  <si>
    <t xml:space="preserve">Geriser</t>
  </si>
  <si>
    <t xml:space="preserve">Tres Forques</t>
  </si>
  <si>
    <t xml:space="preserve">Alqueria de la Purísima</t>
  </si>
  <si>
    <t xml:space="preserve">Bon Día</t>
  </si>
  <si>
    <t xml:space="preserve">Segons sexe</t>
  </si>
  <si>
    <t xml:space="preserve">Homes</t>
  </si>
  <si>
    <t xml:space="preserve">Dones</t>
  </si>
  <si>
    <t xml:space="preserve">Segons tipus</t>
  </si>
  <si>
    <t xml:space="preserve">Dependents</t>
  </si>
  <si>
    <t xml:space="preserve">Demència i Alzheimer</t>
  </si>
  <si>
    <t xml:space="preserve">No dependents</t>
  </si>
  <si>
    <t xml:space="preserve">Dones </t>
  </si>
  <si>
    <t xml:space="preserve">%</t>
  </si>
  <si>
    <t xml:space="preserve">Persones ateses en l'OMAM(*)</t>
  </si>
  <si>
    <t xml:space="preserve">Informació telefònica</t>
  </si>
  <si>
    <t xml:space="preserve">Participants activitats físiques</t>
  </si>
  <si>
    <t xml:space="preserve">Participants tallers i cursos</t>
  </si>
  <si>
    <t xml:space="preserve">Participants a excursions i visites culturals</t>
  </si>
  <si>
    <t xml:space="preserve">Nota: (*) Oficina municipal d'atenció als majors.</t>
  </si>
  <si>
    <t xml:space="preserve">1.4. Programa d'Informació, Orientació i Assessorament dels Servicis socials municipals. 2011</t>
  </si>
  <si>
    <t xml:space="preserve">Persones ateses</t>
  </si>
  <si>
    <t xml:space="preserve">Segons edat</t>
  </si>
  <si>
    <t xml:space="preserve">&lt;18 anys</t>
  </si>
  <si>
    <t xml:space="preserve">De 18 a 64 anys</t>
  </si>
  <si>
    <t xml:space="preserve">≥65 anys</t>
  </si>
  <si>
    <t xml:space="preserve">No hi consta</t>
  </si>
  <si>
    <t xml:space="preserve">Segons centre</t>
  </si>
  <si>
    <t xml:space="preserve">1.5. Programa d'Ajuda a Domicili dels Servicis socials municipals. 2011</t>
  </si>
  <si>
    <t xml:space="preserve">≤25 anys</t>
  </si>
  <si>
    <t xml:space="preserve">De 26 a 35 anys</t>
  </si>
  <si>
    <t xml:space="preserve">De 36 a 45 anys</t>
  </si>
  <si>
    <t xml:space="preserve">De 46 a 55 anys</t>
  </si>
  <si>
    <t xml:space="preserve">De 56 a 64 anys</t>
  </si>
  <si>
    <t xml:space="preserve">De 65 a 70 anys</t>
  </si>
  <si>
    <t xml:space="preserve">De 71 a 80 anys</t>
  </si>
  <si>
    <t xml:space="preserve">De 81 a 90 anys</t>
  </si>
  <si>
    <t xml:space="preserve">&gt; 90 anys</t>
  </si>
  <si>
    <t xml:space="preserve">1.6. Programa de Teleassistència domiciliària dels Servicis socials municipals. 2011</t>
  </si>
  <si>
    <t xml:space="preserve">1.7. Programa de Renda Garantida de Ciutadania (RGC) dels Servicis socials municipals. 2011</t>
  </si>
  <si>
    <t xml:space="preserve">1.8. Programa per a Menors dels Servicis socials municipals. 2011</t>
  </si>
  <si>
    <t xml:space="preserve">Atenció a menors</t>
  </si>
  <si>
    <t xml:space="preserve">Recursos i programes de menor</t>
  </si>
  <si>
    <t xml:space="preserve">Amb expedient de protecció</t>
  </si>
  <si>
    <t xml:space="preserve">0 a 5 anys</t>
  </si>
  <si>
    <t xml:space="preserve">Amb Prestacions Econòmiques de Protecció</t>
  </si>
  <si>
    <t xml:space="preserve">6 a 11 anys</t>
  </si>
  <si>
    <t xml:space="preserve">Amb Mesures Judicials</t>
  </si>
  <si>
    <t xml:space="preserve">12 a 15 anys</t>
  </si>
  <si>
    <t xml:space="preserve">Al Centre de Dia de Joves Malva-rosa</t>
  </si>
  <si>
    <t xml:space="preserve">16 a 17 anys</t>
  </si>
  <si>
    <t xml:space="preserve">Al SEAFI</t>
  </si>
  <si>
    <t xml:space="preserve">Al Punt d'Encontre Familiar</t>
  </si>
  <si>
    <t xml:space="preserve">Programa d'acolliment familiar</t>
  </si>
  <si>
    <t xml:space="preserve">    Prestacions econòmiques</t>
  </si>
  <si>
    <t xml:space="preserve">    Telefonades al 900</t>
  </si>
  <si>
    <t xml:space="preserve">Nota: SEAFI (Servici especialitzat d'atenció a la família i infància).</t>
  </si>
  <si>
    <t xml:space="preserve">1.9. Programa Menjar a Casa dels Servicis socials municipals. 2011</t>
  </si>
  <si>
    <t xml:space="preserve">1.10. Programa Atenció Exclusió Social (PAES) dels Servicis socials municipals. 2011</t>
  </si>
  <si>
    <t xml:space="preserve">Segons centre </t>
  </si>
  <si>
    <t xml:space="preserve">1.11. Programa Beques Menjador dels Servicis socials municipals. 2011</t>
  </si>
  <si>
    <t xml:space="preserve">Nacionalitat</t>
  </si>
  <si>
    <t xml:space="preserve">Tramitades</t>
  </si>
  <si>
    <t xml:space="preserve">Aprovades</t>
  </si>
  <si>
    <t xml:space="preserve">Denegades</t>
  </si>
  <si>
    <t xml:space="preserve">Excloses</t>
  </si>
  <si>
    <t xml:space="preserve">Espanyola</t>
  </si>
  <si>
    <t xml:space="preserve">Altres</t>
  </si>
  <si>
    <t xml:space="preserve">Secció del menor</t>
  </si>
  <si>
    <t xml:space="preserve">Xiquets </t>
  </si>
  <si>
    <t xml:space="preserve">Xiquetes</t>
  </si>
  <si>
    <t xml:space="preserve">1.12. Programa Prestacions Econòmiques Individualitzades dels Servicis socials municipals. 2011</t>
  </si>
  <si>
    <t xml:space="preserve">Unitat Tècnica</t>
  </si>
  <si>
    <t xml:space="preserve">CAST</t>
  </si>
  <si>
    <t xml:space="preserve">CAI</t>
  </si>
  <si>
    <t xml:space="preserve">Nota: CAST (Centre d'Atenció Social a Persones Sense Sostre), CAI (Centre de Suport a la Immigració).</t>
  </si>
  <si>
    <t xml:space="preserve">1.13. Centre d'Atenció Social a Persones sense Sostre (CAST) dels Servicis socials municipals. 2011</t>
  </si>
  <si>
    <t xml:space="preserve">Atencions per mes</t>
  </si>
  <si>
    <t xml:space="preserve">Gener</t>
  </si>
  <si>
    <t xml:space="preserve">Febrer</t>
  </si>
  <si>
    <t xml:space="preserve">Març</t>
  </si>
  <si>
    <t xml:space="preserve">Segons procedència</t>
  </si>
  <si>
    <t xml:space="preserve">Abril</t>
  </si>
  <si>
    <t xml:space="preserve">Espanya</t>
  </si>
  <si>
    <t xml:space="preserve">Maig</t>
  </si>
  <si>
    <t xml:space="preserve">Resta Unió Europea</t>
  </si>
  <si>
    <t xml:space="preserve">Juny</t>
  </si>
  <si>
    <t xml:space="preserve">Resta Europa</t>
  </si>
  <si>
    <t xml:space="preserve">Juliol</t>
  </si>
  <si>
    <t xml:space="preserve">Resta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1.14. Centre de Suport a la Immigració (CAI) dels Servicis socials municipals. 2011</t>
  </si>
  <si>
    <t xml:space="preserve">Atencions presencials </t>
  </si>
  <si>
    <t xml:space="preserve">Segons nacionalitat</t>
  </si>
  <si>
    <t xml:space="preserve">Amèrica del Nord</t>
  </si>
  <si>
    <t xml:space="preserve">Amèrica Central</t>
  </si>
  <si>
    <t xml:space="preserve">Amèrica del Sud</t>
  </si>
  <si>
    <t xml:space="preserve">Àfrica del Nord-Magreb</t>
  </si>
  <si>
    <t xml:space="preserve">Àfrica Subsahariana</t>
  </si>
  <si>
    <t xml:space="preserve">Àsia</t>
  </si>
  <si>
    <t xml:space="preserve">Oceania</t>
  </si>
  <si>
    <t xml:space="preserve">Segons àrea</t>
  </si>
  <si>
    <t xml:space="preserve">Àrea d'Informació</t>
  </si>
  <si>
    <t xml:space="preserve">Servici Jurídic</t>
  </si>
  <si>
    <t xml:space="preserve">Informació/ Orientació Social presencial</t>
  </si>
  <si>
    <t xml:space="preserve">Programa de Retorn Voluntari</t>
  </si>
  <si>
    <t xml:space="preserve">Elaboració Informes d'Arrelament Social</t>
  </si>
  <si>
    <t xml:space="preserve">Informació, Assessorament i Citació d'Arrelament</t>
  </si>
  <si>
    <t xml:space="preserve">Àrea de Primera Acollida</t>
  </si>
  <si>
    <t xml:space="preserve">Atencions no presencials</t>
  </si>
  <si>
    <t xml:space="preserve">Informació i orientació telefònica</t>
  </si>
  <si>
    <t xml:space="preserve">1.15. Oficina Municipal d'Atenció a les persones amb Discapacitat (OMAD) dels Servicis socials municipals. 2011</t>
  </si>
  <si>
    <t xml:space="preserve">Varones</t>
  </si>
  <si>
    <t xml:space="preserve">Mujeres</t>
  </si>
  <si>
    <t xml:space="preserve">Entidades</t>
  </si>
  <si>
    <t xml:space="preserve">Atencions</t>
  </si>
  <si>
    <t xml:space="preserve">Targetes d'estacionament per a persones amb mobilitat reduïda</t>
  </si>
  <si>
    <t xml:space="preserve">En vigor</t>
  </si>
  <si>
    <t xml:space="preserve">Concedides</t>
  </si>
  <si>
    <t xml:space="preserve">En tràmit</t>
  </si>
  <si>
    <t xml:space="preserve">Sol·licitades</t>
  </si>
  <si>
    <t xml:space="preserve">1.16. Centre d'Informació i Orientació a la Dona (CMIO) dels Servicis socials municipals. 2011</t>
  </si>
  <si>
    <t xml:space="preserve">Segons programa</t>
  </si>
  <si>
    <t xml:space="preserve">Atenció a associacions de dones</t>
  </si>
  <si>
    <t xml:space="preserve">Informació a professionals</t>
  </si>
  <si>
    <t xml:space="preserve">Beneficiàries Prog. Protecció amb Telèfons Mòbils</t>
  </si>
  <si>
    <t xml:space="preserve">Peticions de Residències per a dones</t>
  </si>
  <si>
    <t xml:space="preserve">Proj. Atenció Integral víctimes violència de gènere</t>
  </si>
  <si>
    <t xml:space="preserve">De 18 a 28 anys</t>
  </si>
  <si>
    <t xml:space="preserve">De 29 a 39 anys</t>
  </si>
  <si>
    <t xml:space="preserve">De 40 a 50 anys</t>
  </si>
  <si>
    <t xml:space="preserve">De 51 a 65 anys</t>
  </si>
  <si>
    <t xml:space="preserve">De 66 a 75 anys</t>
  </si>
  <si>
    <t xml:space="preserve">&gt;75 anys</t>
  </si>
  <si>
    <t xml:space="preserve">Segons domicili</t>
  </si>
  <si>
    <t xml:space="preserve">Ciutat de València</t>
  </si>
  <si>
    <t xml:space="preserve">Altres municipis</t>
  </si>
  <si>
    <t xml:space="preserve">Estrangera</t>
  </si>
  <si>
    <t xml:space="preserve">1.17. Pla municipal per a la igualtat d'oportunitats entre dones i homes dels Servicis socials municipals. 2011</t>
  </si>
  <si>
    <t xml:space="preserve">Activitats</t>
  </si>
  <si>
    <t xml:space="preserve">Programa Educatiu d'Igualtat, conciliació i prevenció de la violència contra dones en els centres escolars: Tallers "Educar en igualtat"</t>
  </si>
  <si>
    <t xml:space="preserve">Nombre de centres escolars</t>
  </si>
  <si>
    <t xml:space="preserve">Nombre de tallers-aules</t>
  </si>
  <si>
    <t xml:space="preserve">Professorat</t>
  </si>
  <si>
    <t xml:space="preserve">Alumnat participant</t>
  </si>
  <si>
    <t xml:space="preserve">Programes de sensibilització, Campanya Dia Internacional de la Dona, 8 de març. "Dones en l'Art"</t>
  </si>
  <si>
    <t xml:space="preserve">Nre. d'accions realitzades</t>
  </si>
  <si>
    <t xml:space="preserve">Nre. d'accions formatives</t>
  </si>
  <si>
    <t xml:space="preserve">Nre. de fullets distribuïts</t>
  </si>
  <si>
    <t xml:space="preserve">Nre. de regidories participants</t>
  </si>
  <si>
    <t xml:space="preserve">Programes de sensibilització, Campanya Dia Internacional per a combatre la violència contra les dones, 25 novembre</t>
  </si>
  <si>
    <t xml:space="preserve">Nre. d'associacions i entitats participants</t>
  </si>
  <si>
    <t xml:space="preserve">Assistents a Cursos de Formació</t>
  </si>
  <si>
    <t xml:space="preserve">Participants Cursa de la Dona 2011</t>
  </si>
  <si>
    <t xml:space="preserve">Premis de Narrativa Breu. X Certamen "Dones en l'Art"</t>
  </si>
  <si>
    <t xml:space="preserve">Programa mòbil d'atenció socio-sanitària a persones que exerceixen la prostitució a la ciutat de València</t>
  </si>
  <si>
    <t xml:space="preserve">Nre. de persones ateses</t>
  </si>
  <si>
    <t xml:space="preserve">Nre. d'atencions</t>
  </si>
  <si>
    <t xml:space="preserve">Programa d'atenció a persones que exerceixen la prostitució (Jere-Jere)</t>
  </si>
  <si>
    <t xml:space="preserve">Nre. contactes en el carrer</t>
  </si>
  <si>
    <t xml:space="preserve">Nre. dones reinserides</t>
  </si>
  <si>
    <t xml:space="preserve">Assistents II Edició Premis "Dona amb Plus"</t>
  </si>
  <si>
    <t xml:space="preserve">Projecte d'acollida temporal a dones en situació de risc d'exclusió (Habitatge Rut)</t>
  </si>
  <si>
    <t xml:space="preserve">Tallers en igualtat per a projectes Integrate, Emcorp i Escola Taller de la Regidoria d'Ocupació</t>
  </si>
  <si>
    <t xml:space="preserve">Nre. Tallers</t>
  </si>
  <si>
    <t xml:space="preserve">Nre. Participants</t>
  </si>
  <si>
    <t xml:space="preserve">  </t>
  </si>
  <si>
    <t xml:space="preserve">1.18. Programes de Participació Social dels Servicis socials municipals. 2011</t>
  </si>
  <si>
    <t xml:space="preserve">Projectes</t>
  </si>
  <si>
    <t xml:space="preserve">Quantia</t>
  </si>
  <si>
    <t xml:space="preserve">Subvencions Lluita contra la Pobresa i Exclusió Social</t>
  </si>
  <si>
    <t xml:space="preserve">Cooperació Internacional al desenrotllament</t>
  </si>
  <si>
    <t xml:space="preserve">Cooperació indirecta</t>
  </si>
  <si>
    <t xml:space="preserve">        Projectes de sensibilització</t>
  </si>
  <si>
    <t xml:space="preserve">  Projectes de Cooperació per al desenvolupament</t>
  </si>
  <si>
    <t xml:space="preserve">  Ajuda humanitària i d'emergencia</t>
  </si>
  <si>
    <t xml:space="preserve">1.19. Servici d'atenció a urgències socials i col·laboració en emergències. 2011</t>
  </si>
  <si>
    <t xml:space="preserve">Per tipus d'intervenció</t>
  </si>
  <si>
    <t xml:space="preserve">Persones sense llar en urgència social</t>
  </si>
  <si>
    <t xml:space="preserve">Atenció a persones en trànsit</t>
  </si>
  <si>
    <t xml:space="preserve">Caiguda</t>
  </si>
  <si>
    <t xml:space="preserve">Informació</t>
  </si>
  <si>
    <t xml:space="preserve">Pèrdua de l'autonomia funcional</t>
  </si>
  <si>
    <t xml:space="preserve">Campanya de fred</t>
  </si>
  <si>
    <t xml:space="preserve">Abandonament</t>
  </si>
  <si>
    <t xml:space="preserve">Defunció</t>
  </si>
  <si>
    <t xml:space="preserve">Violència de gènere</t>
  </si>
  <si>
    <t xml:space="preserve">Desallotjament per via d'Urgència</t>
  </si>
  <si>
    <t xml:space="preserve">Nota: Dades des de septembre de 2011 (dada de començament del servici).</t>
  </si>
  <si>
    <t xml:space="preserve">1.20. Treballs en benefici de la comunitat. 2011</t>
  </si>
  <si>
    <t xml:space="preserve">Persones penades</t>
  </si>
  <si>
    <t xml:space="preserve">Destinacions</t>
  </si>
  <si>
    <t xml:space="preserve">Jornades realitzades</t>
  </si>
  <si>
    <t xml:space="preserve">Mitges jornades</t>
  </si>
  <si>
    <t xml:space="preserve">Nombre</t>
  </si>
  <si>
    <t xml:space="preserve">1.21. Casos de Drogodependències per substància principal. 2011</t>
  </si>
  <si>
    <t xml:space="preserve">Heroïna</t>
  </si>
  <si>
    <t xml:space="preserve">Alcohol</t>
  </si>
  <si>
    <t xml:space="preserve">Cocaïna</t>
  </si>
  <si>
    <t xml:space="preserve">Cànnabis</t>
  </si>
  <si>
    <t xml:space="preserve">Benzodiazepines</t>
  </si>
  <si>
    <t xml:space="preserve">Nicotina</t>
  </si>
  <si>
    <t xml:space="preserve">Crac</t>
  </si>
  <si>
    <t xml:space="preserve">Ludopatia</t>
  </si>
  <si>
    <t xml:space="preserve">Més d'una substància</t>
  </si>
  <si>
    <t xml:space="preserve">Font: Conselleria de Sanitat. Direcció General de Drogodependències.</t>
  </si>
  <si>
    <t xml:space="preserve">1.22. Casos de Drogodependència segons sexe i edat. 2011</t>
  </si>
  <si>
    <t xml:space="preserve">Edat</t>
  </si>
  <si>
    <t xml:space="preserve">Sexe</t>
  </si>
  <si>
    <t xml:space="preserve">De 18 a 19 anys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Mitjana</t>
  </si>
  <si>
    <t xml:space="preserve">Desviació</t>
  </si>
  <si>
    <t xml:space="preserve">2. XEC ESCOLAR</t>
  </si>
  <si>
    <t xml:space="preserve">2.1. Xec escolar. Curs 2011/12</t>
  </si>
  <si>
    <t xml:space="preserve">Sol·licitants</t>
  </si>
  <si>
    <t xml:space="preserve">Concedits</t>
  </si>
  <si>
    <t xml:space="preserve">Pagats</t>
  </si>
  <si>
    <t xml:space="preserve">Centres</t>
  </si>
  <si>
    <t xml:space="preserve">Euros</t>
  </si>
  <si>
    <t xml:space="preserve">Font: Oficina Xec Escolar. Servici d'Educació. Ajuntament de València.</t>
  </si>
  <si>
    <t xml:space="preserve">2.2. Distribució de concessions de Xecs escolars segons cobertura. Districtes. Curs 2011/12</t>
  </si>
  <si>
    <t xml:space="preserve">Població 
0 a 5 anys</t>
  </si>
  <si>
    <t xml:space="preserve">Xecs concedit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ra de València</t>
  </si>
  <si>
    <t xml:space="preserve">Nota: Població del Padró Municipal d'Habitants a 01/01/12.</t>
  </si>
  <si>
    <t xml:space="preserve">Font: Oficina Xec escolar. Servici d'Educació. Oficina d'Estadística. Ajuntament de València.</t>
  </si>
  <si>
    <t xml:space="preserve">2.3. Distribució de sol·licituds de Xecs escolars, concessions i renda familiar mitjana. Districtes. Curs 2011/12</t>
  </si>
  <si>
    <t xml:space="preserve">Renda familiar</t>
  </si>
  <si>
    <t xml:space="preserve">Percentatge de concedits</t>
  </si>
  <si>
    <t xml:space="preserve">Nota: Dades de Renda familiar expressades en euros.</t>
  </si>
  <si>
    <t xml:space="preserve">3. ESTADÍSTICA DE CERTIFICATS DE MINUSVALIDESA</t>
  </si>
  <si>
    <t xml:space="preserve">3.1. Persones amb certificat de minusvalidesa. 2007-12</t>
  </si>
  <si>
    <t xml:space="preserve">Any</t>
  </si>
  <si>
    <t xml:space="preserve">Per 100 habitants</t>
  </si>
  <si>
    <t xml:space="preserve">Nota: Població del Padró Municipal d'Habitants a 1 de gener de l'any corresponent.</t>
  </si>
  <si>
    <t xml:space="preserve">         Els valors publicats en anys anteriors no coincideixen amb els d'aquesta taula per haver-se modificat la data d'alta en el filtre de la selecció.</t>
  </si>
  <si>
    <t xml:space="preserve">         Periode de 01/01/1950 a 31/12/2012</t>
  </si>
  <si>
    <t xml:space="preserve">Font: Conselleria de Justícia i Benestar Social. Direcció General de Persones amb Discapacitat i Dependència.</t>
  </si>
  <si>
    <t xml:space="preserve">3.2. Persones amb certificat de minusvalidesa segons grau. 2011-2012</t>
  </si>
  <si>
    <t xml:space="preserve">Grau de minusvalidesa</t>
  </si>
  <si>
    <t xml:space="preserve">&lt;33%</t>
  </si>
  <si>
    <t xml:space="preserve">De 33% a 64%</t>
  </si>
  <si>
    <t xml:space="preserve">De 65% a 74%</t>
  </si>
  <si>
    <t xml:space="preserve">≥75%</t>
  </si>
  <si>
    <t xml:space="preserve">3.3. Persones amb certificat de minusvalidesa segons tipus, grau i sexe. 2011-2012</t>
  </si>
  <si>
    <t xml:space="preserve">Tipus de minusvalidesa</t>
  </si>
  <si>
    <t xml:space="preserve">&lt; 33%</t>
  </si>
  <si>
    <t xml:space="preserve">&gt;74%</t>
  </si>
  <si>
    <t xml:space="preserve">Física</t>
  </si>
  <si>
    <t xml:space="preserve">Mental</t>
  </si>
  <si>
    <t xml:space="preserve">Psíquica</t>
  </si>
  <si>
    <t xml:space="preserve">Sensorial</t>
  </si>
  <si>
    <t xml:space="preserve">3.4. Persones amb certificat de minusvalidesa segons grups d'edat i grau. 2011-2012</t>
  </si>
  <si>
    <t xml:space="preserve">≤ 3 anys</t>
  </si>
  <si>
    <t xml:space="preserve">De 4 i 5 anys</t>
  </si>
  <si>
    <t xml:space="preserve">De 6 a 9 anys</t>
  </si>
  <si>
    <t xml:space="preserve">De 10 a 15 anys</t>
  </si>
  <si>
    <t xml:space="preserve">De 16 i 17 anys</t>
  </si>
  <si>
    <t xml:space="preserve">De 18 i 24 anys</t>
  </si>
  <si>
    <t xml:space="preserve">De 25 a 44 anys</t>
  </si>
  <si>
    <t xml:space="preserve">De 45 a 64 anys</t>
  </si>
  <si>
    <t xml:space="preserve">De 65 a 74 anys</t>
  </si>
  <si>
    <t xml:space="preserve">De 75 a 84 anys</t>
  </si>
  <si>
    <t xml:space="preserve">≥ 85 anys</t>
  </si>
  <si>
    <t xml:space="preserve">3.5. Persones amb certificat de minusvalidesa segons grau i nacionalitat. 2011-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%"/>
    <numFmt numFmtId="168" formatCode="0%"/>
    <numFmt numFmtId="169" formatCode="0.0"/>
    <numFmt numFmtId="170" formatCode="#,##0.0&quot; €&quot;"/>
    <numFmt numFmtId="171" formatCode="0"/>
    <numFmt numFmtId="172" formatCode="#,##0\ [$€-1];[RED]\-#,##0\ [$€-1]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00CC"/>
        <bgColor rgb="FF800080"/>
      </patternFill>
    </fill>
    <fill>
      <patternFill patternType="solid">
        <fgColor rgb="FFF2E5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F2E5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66240</xdr:rowOff>
    </xdr:from>
    <xdr:to>
      <xdr:col>5</xdr:col>
      <xdr:colOff>721440</xdr:colOff>
      <xdr:row>28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5040" y="22824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3 graf"/>
      <sheetName val="1.4"/>
      <sheetName val="1.4 graf"/>
      <sheetName val="1.5"/>
      <sheetName val="1.5 graf"/>
      <sheetName val="1.6"/>
      <sheetName val="1.6 graf"/>
      <sheetName val="1.7"/>
      <sheetName val="1.7 graf"/>
      <sheetName val="1.8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1 graf"/>
      <sheetName val="4.2"/>
      <sheetName val="4.2 graf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 graf1"/>
      <sheetName val="6.4 graf2"/>
      <sheetName val="6.4 graf3"/>
      <sheetName val="6.4 graf4"/>
      <sheetName val="6.5"/>
      <sheetName val="6.5 map"/>
      <sheetName val="6.6"/>
      <sheetName val="6.6 graf"/>
      <sheetName val="6.7"/>
      <sheetName val="6.8"/>
      <sheetName val="6.4graf1"/>
      <sheetName val="6.4graf2"/>
      <sheetName val="6.4graf3"/>
      <sheetName val="6.4graf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5" t="s">
        <v>423</v>
      </c>
      <c r="B1" s="36"/>
      <c r="C1" s="36"/>
      <c r="D1" s="36"/>
      <c r="E1" s="3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  <c r="E3" s="36"/>
    </row>
    <row r="4" customFormat="false" ht="15" hidden="false" customHeight="true" outlineLevel="0" collapsed="false">
      <c r="A4" s="62" t="s">
        <v>387</v>
      </c>
      <c r="B4" s="52" t="n">
        <f aca="false">SUM(B6:B16)</f>
        <v>611</v>
      </c>
      <c r="C4" s="67" t="n">
        <v>1</v>
      </c>
      <c r="D4" s="36"/>
      <c r="E4" s="36"/>
    </row>
    <row r="5" customFormat="false" ht="15" hidden="false" customHeight="true" outlineLevel="0" collapsed="false">
      <c r="A5" s="61" t="s">
        <v>393</v>
      </c>
      <c r="B5" s="45"/>
      <c r="C5" s="68"/>
      <c r="D5" s="36"/>
      <c r="E5" s="36"/>
    </row>
    <row r="6" customFormat="false" ht="15" hidden="false" customHeight="true" outlineLevel="0" collapsed="false">
      <c r="A6" s="74" t="s">
        <v>86</v>
      </c>
      <c r="B6" s="59" t="n">
        <v>39</v>
      </c>
      <c r="C6" s="67" t="n">
        <v>0.064</v>
      </c>
      <c r="D6" s="79"/>
      <c r="E6" s="82"/>
    </row>
    <row r="7" customFormat="false" ht="15" hidden="false" customHeight="true" outlineLevel="0" collapsed="false">
      <c r="A7" s="75" t="s">
        <v>80</v>
      </c>
      <c r="B7" s="60" t="n">
        <v>48</v>
      </c>
      <c r="C7" s="68" t="n">
        <v>0.079</v>
      </c>
      <c r="D7" s="79"/>
      <c r="E7" s="82"/>
    </row>
    <row r="8" customFormat="false" ht="15" hidden="false" customHeight="true" outlineLevel="0" collapsed="false">
      <c r="A8" s="74" t="s">
        <v>37</v>
      </c>
      <c r="B8" s="59" t="n">
        <v>100</v>
      </c>
      <c r="C8" s="67" t="n">
        <v>0.164</v>
      </c>
      <c r="D8" s="79"/>
      <c r="E8" s="82"/>
    </row>
    <row r="9" customFormat="false" ht="15" hidden="false" customHeight="true" outlineLevel="0" collapsed="false">
      <c r="A9" s="75" t="s">
        <v>350</v>
      </c>
      <c r="B9" s="60" t="n">
        <v>78</v>
      </c>
      <c r="C9" s="68" t="n">
        <v>0.128</v>
      </c>
      <c r="D9" s="79"/>
      <c r="E9" s="82"/>
    </row>
    <row r="10" customFormat="false" ht="15" hidden="false" customHeight="true" outlineLevel="0" collapsed="false">
      <c r="A10" s="74" t="s">
        <v>341</v>
      </c>
      <c r="B10" s="59" t="n">
        <v>43</v>
      </c>
      <c r="C10" s="67" t="n">
        <v>0.07</v>
      </c>
      <c r="D10" s="79"/>
      <c r="E10" s="82"/>
    </row>
    <row r="11" customFormat="false" ht="15" hidden="false" customHeight="true" outlineLevel="0" collapsed="false">
      <c r="A11" s="75" t="s">
        <v>352</v>
      </c>
      <c r="B11" s="60" t="n">
        <v>18</v>
      </c>
      <c r="C11" s="68" t="n">
        <v>0.029</v>
      </c>
      <c r="D11" s="79"/>
      <c r="E11" s="82"/>
    </row>
    <row r="12" customFormat="false" ht="15" hidden="false" customHeight="true" outlineLevel="0" collapsed="false">
      <c r="A12" s="74" t="s">
        <v>348</v>
      </c>
      <c r="B12" s="59" t="n">
        <v>52</v>
      </c>
      <c r="C12" s="67" t="n">
        <v>0.085</v>
      </c>
      <c r="D12" s="79"/>
      <c r="E12" s="82"/>
    </row>
    <row r="13" customFormat="false" ht="15" hidden="false" customHeight="true" outlineLevel="0" collapsed="false">
      <c r="A13" s="75" t="s">
        <v>90</v>
      </c>
      <c r="B13" s="60" t="n">
        <v>68</v>
      </c>
      <c r="C13" s="68" t="n">
        <v>0.111</v>
      </c>
      <c r="D13" s="79"/>
      <c r="E13" s="82"/>
    </row>
    <row r="14" customFormat="false" ht="15" hidden="false" customHeight="true" outlineLevel="0" collapsed="false">
      <c r="A14" s="74" t="s">
        <v>343</v>
      </c>
      <c r="B14" s="59" t="n">
        <v>63</v>
      </c>
      <c r="C14" s="67" t="n">
        <v>0.103</v>
      </c>
      <c r="D14" s="79"/>
      <c r="E14" s="82"/>
    </row>
    <row r="15" customFormat="false" ht="15" hidden="false" customHeight="true" outlineLevel="0" collapsed="false">
      <c r="A15" s="75" t="s">
        <v>346</v>
      </c>
      <c r="B15" s="60" t="n">
        <v>60</v>
      </c>
      <c r="C15" s="68" t="n">
        <v>0.098</v>
      </c>
      <c r="D15" s="79"/>
      <c r="E15" s="82"/>
    </row>
    <row r="16" customFormat="false" ht="15" hidden="false" customHeight="true" outlineLevel="0" collapsed="false">
      <c r="A16" s="74" t="s">
        <v>355</v>
      </c>
      <c r="B16" s="59" t="n">
        <v>42</v>
      </c>
      <c r="C16" s="67" t="n">
        <v>0.069</v>
      </c>
      <c r="D16" s="79"/>
      <c r="E16" s="82"/>
    </row>
    <row r="17" customFormat="false" ht="12.75" hidden="false" customHeight="false" outlineLevel="0" collapsed="false">
      <c r="A17" s="54" t="s">
        <v>335</v>
      </c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69"/>
      <c r="D18" s="36"/>
      <c r="E18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4" style="83" width="11.42"/>
  </cols>
  <sheetData>
    <row r="1" customFormat="false" ht="15.75" hidden="false" customHeight="true" outlineLevel="0" collapsed="false">
      <c r="A1" s="35" t="s">
        <v>424</v>
      </c>
      <c r="B1" s="36"/>
      <c r="C1" s="36"/>
      <c r="D1" s="79"/>
    </row>
    <row r="2" customFormat="false" ht="12.75" hidden="false" customHeight="false" outlineLevel="0" collapsed="false">
      <c r="A2" s="36"/>
      <c r="B2" s="36"/>
      <c r="C2" s="36"/>
      <c r="D2" s="79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79"/>
    </row>
    <row r="4" customFormat="false" ht="15" hidden="false" customHeight="true" outlineLevel="0" collapsed="false">
      <c r="A4" s="62" t="s">
        <v>387</v>
      </c>
      <c r="B4" s="52" t="n">
        <f aca="false">SUM(B6:B16)</f>
        <v>45</v>
      </c>
      <c r="C4" s="67" t="n">
        <v>1</v>
      </c>
      <c r="D4" s="79"/>
    </row>
    <row r="5" customFormat="false" ht="15" hidden="false" customHeight="true" outlineLevel="0" collapsed="false">
      <c r="A5" s="61" t="s">
        <v>425</v>
      </c>
      <c r="B5" s="45"/>
      <c r="C5" s="68"/>
      <c r="D5" s="84"/>
    </row>
    <row r="6" customFormat="false" ht="15" hidden="false" customHeight="true" outlineLevel="0" collapsed="false">
      <c r="A6" s="74" t="s">
        <v>86</v>
      </c>
      <c r="B6" s="59" t="n">
        <v>6</v>
      </c>
      <c r="C6" s="67" t="n">
        <v>0.133</v>
      </c>
      <c r="D6" s="79"/>
    </row>
    <row r="7" customFormat="false" ht="15" hidden="false" customHeight="true" outlineLevel="0" collapsed="false">
      <c r="A7" s="75" t="s">
        <v>80</v>
      </c>
      <c r="B7" s="60" t="n">
        <v>3</v>
      </c>
      <c r="C7" s="68" t="n">
        <v>0.067</v>
      </c>
      <c r="D7" s="79"/>
    </row>
    <row r="8" customFormat="false" ht="15" hidden="false" customHeight="true" outlineLevel="0" collapsed="false">
      <c r="A8" s="74" t="s">
        <v>37</v>
      </c>
      <c r="B8" s="59" t="n">
        <v>4</v>
      </c>
      <c r="C8" s="67" t="n">
        <v>0.089</v>
      </c>
      <c r="D8" s="79"/>
    </row>
    <row r="9" customFormat="false" ht="15" hidden="false" customHeight="true" outlineLevel="0" collapsed="false">
      <c r="A9" s="75" t="s">
        <v>350</v>
      </c>
      <c r="B9" s="60" t="n">
        <v>5</v>
      </c>
      <c r="C9" s="68" t="n">
        <v>0.111</v>
      </c>
      <c r="D9" s="79"/>
    </row>
    <row r="10" customFormat="false" ht="15" hidden="false" customHeight="true" outlineLevel="0" collapsed="false">
      <c r="A10" s="74" t="s">
        <v>341</v>
      </c>
      <c r="B10" s="59" t="n">
        <v>2</v>
      </c>
      <c r="C10" s="67" t="n">
        <v>0.044</v>
      </c>
      <c r="D10" s="79"/>
    </row>
    <row r="11" customFormat="false" ht="15" hidden="false" customHeight="true" outlineLevel="0" collapsed="false">
      <c r="A11" s="75" t="s">
        <v>352</v>
      </c>
      <c r="B11" s="60" t="n">
        <v>4</v>
      </c>
      <c r="C11" s="68" t="n">
        <v>0.089</v>
      </c>
      <c r="D11" s="79"/>
    </row>
    <row r="12" customFormat="false" ht="15" hidden="false" customHeight="true" outlineLevel="0" collapsed="false">
      <c r="A12" s="74" t="s">
        <v>348</v>
      </c>
      <c r="B12" s="59" t="n">
        <v>5</v>
      </c>
      <c r="C12" s="67" t="n">
        <v>0.111</v>
      </c>
      <c r="D12" s="79"/>
    </row>
    <row r="13" customFormat="false" ht="15" hidden="false" customHeight="true" outlineLevel="0" collapsed="false">
      <c r="A13" s="75" t="s">
        <v>90</v>
      </c>
      <c r="B13" s="60" t="n">
        <v>4</v>
      </c>
      <c r="C13" s="68" t="n">
        <v>0.089</v>
      </c>
      <c r="D13" s="79"/>
    </row>
    <row r="14" customFormat="false" ht="15" hidden="false" customHeight="true" outlineLevel="0" collapsed="false">
      <c r="A14" s="74" t="s">
        <v>343</v>
      </c>
      <c r="B14" s="59" t="n">
        <v>4</v>
      </c>
      <c r="C14" s="67" t="n">
        <v>0.089</v>
      </c>
      <c r="D14" s="79"/>
    </row>
    <row r="15" customFormat="false" ht="15" hidden="false" customHeight="true" outlineLevel="0" collapsed="false">
      <c r="A15" s="75" t="s">
        <v>346</v>
      </c>
      <c r="B15" s="60" t="n">
        <v>7</v>
      </c>
      <c r="C15" s="68" t="n">
        <v>0.156</v>
      </c>
      <c r="D15" s="79"/>
    </row>
    <row r="16" customFormat="false" ht="15" hidden="false" customHeight="true" outlineLevel="0" collapsed="false">
      <c r="A16" s="74" t="s">
        <v>355</v>
      </c>
      <c r="B16" s="59" t="n">
        <v>1</v>
      </c>
      <c r="C16" s="67" t="n">
        <v>0.022</v>
      </c>
      <c r="D16" s="79"/>
    </row>
    <row r="17" customFormat="false" ht="12.75" hidden="false" customHeight="false" outlineLevel="0" collapsed="false">
      <c r="A17" s="54" t="s">
        <v>335</v>
      </c>
      <c r="B17" s="36"/>
      <c r="C17" s="69"/>
      <c r="D17" s="7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85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7" min="6" style="0" width="10.56"/>
  </cols>
  <sheetData>
    <row r="1" customFormat="false" ht="15.75" hidden="false" customHeight="true" outlineLevel="0" collapsed="false">
      <c r="A1" s="35" t="s">
        <v>426</v>
      </c>
      <c r="B1" s="36"/>
      <c r="C1" s="36"/>
      <c r="D1" s="36"/>
      <c r="E1" s="36"/>
      <c r="F1" s="36"/>
      <c r="G1" s="36"/>
    </row>
    <row r="2" customFormat="false" ht="9.75" hidden="false" customHeight="true" outlineLevel="0" collapsed="false">
      <c r="A2" s="85"/>
      <c r="B2" s="36"/>
      <c r="C2" s="36"/>
      <c r="D2" s="36"/>
      <c r="E2" s="36"/>
      <c r="F2" s="36"/>
      <c r="G2" s="36"/>
    </row>
    <row r="3" customFormat="false" ht="18.75" hidden="false" customHeight="true" outlineLevel="0" collapsed="false">
      <c r="A3" s="57"/>
      <c r="B3" s="39"/>
      <c r="C3" s="86"/>
      <c r="D3" s="86"/>
      <c r="E3" s="86"/>
      <c r="F3" s="87" t="s">
        <v>427</v>
      </c>
      <c r="G3" s="87"/>
    </row>
    <row r="4" customFormat="false" ht="18.75" hidden="false" customHeight="true" outlineLevel="0" collapsed="false">
      <c r="A4" s="57"/>
      <c r="B4" s="39" t="s">
        <v>428</v>
      </c>
      <c r="C4" s="86" t="s">
        <v>429</v>
      </c>
      <c r="D4" s="86" t="s">
        <v>430</v>
      </c>
      <c r="E4" s="86" t="s">
        <v>431</v>
      </c>
      <c r="F4" s="86" t="s">
        <v>432</v>
      </c>
      <c r="G4" s="9" t="s">
        <v>433</v>
      </c>
    </row>
    <row r="5" customFormat="false" ht="15" hidden="false" customHeight="true" outlineLevel="0" collapsed="false">
      <c r="A5" s="88" t="s">
        <v>362</v>
      </c>
      <c r="B5" s="89" t="n">
        <v>8899</v>
      </c>
      <c r="C5" s="89" t="n">
        <v>5084</v>
      </c>
      <c r="D5" s="89" t="n">
        <v>3226</v>
      </c>
      <c r="E5" s="89" t="n">
        <v>589</v>
      </c>
      <c r="F5" s="89" t="n">
        <v>2950</v>
      </c>
      <c r="G5" s="89" t="n">
        <v>2134</v>
      </c>
    </row>
    <row r="6" customFormat="false" ht="15" hidden="false" customHeight="true" outlineLevel="0" collapsed="false">
      <c r="A6" s="62" t="s">
        <v>434</v>
      </c>
      <c r="B6" s="52" t="n">
        <v>112</v>
      </c>
      <c r="C6" s="52" t="n">
        <v>110</v>
      </c>
      <c r="D6" s="52" t="n">
        <v>2</v>
      </c>
      <c r="E6" s="66" t="n">
        <v>0</v>
      </c>
      <c r="F6" s="52" t="n">
        <v>109</v>
      </c>
      <c r="G6" s="66" t="n">
        <v>1</v>
      </c>
    </row>
    <row r="7" customFormat="false" ht="15" hidden="false" customHeight="true" outlineLevel="0" collapsed="false">
      <c r="A7" s="61" t="s">
        <v>425</v>
      </c>
      <c r="B7" s="45" t="n">
        <f aca="false">SUM(B8:B18)</f>
        <v>8787</v>
      </c>
      <c r="C7" s="45" t="n">
        <f aca="false">SUM(C8:C18)</f>
        <v>4974</v>
      </c>
      <c r="D7" s="45" t="n">
        <f aca="false">SUM(D8:D18)</f>
        <v>3224</v>
      </c>
      <c r="E7" s="45" t="n">
        <f aca="false">SUM(E8:E18)</f>
        <v>589</v>
      </c>
      <c r="F7" s="45" t="n">
        <f aca="false">SUM(F8:F18)</f>
        <v>2841</v>
      </c>
      <c r="G7" s="45" t="n">
        <f aca="false">SUM(G8:G18)</f>
        <v>2133</v>
      </c>
    </row>
    <row r="8" customFormat="false" ht="15" hidden="false" customHeight="true" outlineLevel="0" collapsed="false">
      <c r="A8" s="74" t="s">
        <v>86</v>
      </c>
      <c r="B8" s="52" t="n">
        <v>568</v>
      </c>
      <c r="C8" s="59" t="n">
        <v>288</v>
      </c>
      <c r="D8" s="59" t="n">
        <v>242</v>
      </c>
      <c r="E8" s="90" t="n">
        <v>38</v>
      </c>
      <c r="F8" s="59" t="n">
        <v>153</v>
      </c>
      <c r="G8" s="59" t="n">
        <v>135</v>
      </c>
    </row>
    <row r="9" customFormat="false" ht="15" hidden="false" customHeight="true" outlineLevel="0" collapsed="false">
      <c r="A9" s="75" t="s">
        <v>80</v>
      </c>
      <c r="B9" s="45" t="n">
        <v>1463</v>
      </c>
      <c r="C9" s="60" t="n">
        <v>798</v>
      </c>
      <c r="D9" s="60" t="n">
        <v>539</v>
      </c>
      <c r="E9" s="91" t="n">
        <v>126</v>
      </c>
      <c r="F9" s="60" t="n">
        <v>455</v>
      </c>
      <c r="G9" s="60" t="n">
        <v>341</v>
      </c>
    </row>
    <row r="10" customFormat="false" ht="15" hidden="false" customHeight="true" outlineLevel="0" collapsed="false">
      <c r="A10" s="74" t="s">
        <v>37</v>
      </c>
      <c r="B10" s="52" t="n">
        <v>423</v>
      </c>
      <c r="C10" s="59" t="n">
        <v>233</v>
      </c>
      <c r="D10" s="59" t="n">
        <v>158</v>
      </c>
      <c r="E10" s="90" t="n">
        <v>32</v>
      </c>
      <c r="F10" s="59" t="n">
        <v>136</v>
      </c>
      <c r="G10" s="59" t="n">
        <v>100</v>
      </c>
    </row>
    <row r="11" customFormat="false" ht="15" hidden="false" customHeight="true" outlineLevel="0" collapsed="false">
      <c r="A11" s="75" t="s">
        <v>350</v>
      </c>
      <c r="B11" s="45" t="n">
        <v>874</v>
      </c>
      <c r="C11" s="60" t="n">
        <v>459</v>
      </c>
      <c r="D11" s="60" t="n">
        <v>361</v>
      </c>
      <c r="E11" s="91" t="n">
        <v>54</v>
      </c>
      <c r="F11" s="60" t="n">
        <v>305</v>
      </c>
      <c r="G11" s="60" t="n">
        <v>152</v>
      </c>
    </row>
    <row r="12" customFormat="false" ht="15" hidden="false" customHeight="true" outlineLevel="0" collapsed="false">
      <c r="A12" s="74" t="s">
        <v>341</v>
      </c>
      <c r="B12" s="52" t="n">
        <v>496</v>
      </c>
      <c r="C12" s="59" t="n">
        <v>245</v>
      </c>
      <c r="D12" s="59" t="n">
        <v>242</v>
      </c>
      <c r="E12" s="90" t="n">
        <v>9</v>
      </c>
      <c r="F12" s="59" t="n">
        <v>184</v>
      </c>
      <c r="G12" s="59" t="n">
        <v>61</v>
      </c>
    </row>
    <row r="13" customFormat="false" ht="15" hidden="false" customHeight="true" outlineLevel="0" collapsed="false">
      <c r="A13" s="75" t="s">
        <v>352</v>
      </c>
      <c r="B13" s="45" t="n">
        <v>512</v>
      </c>
      <c r="C13" s="60" t="n">
        <v>355</v>
      </c>
      <c r="D13" s="60" t="n">
        <v>149</v>
      </c>
      <c r="E13" s="91" t="n">
        <v>8</v>
      </c>
      <c r="F13" s="60" t="n">
        <v>259</v>
      </c>
      <c r="G13" s="60" t="n">
        <v>96</v>
      </c>
    </row>
    <row r="14" customFormat="false" ht="15" hidden="false" customHeight="true" outlineLevel="0" collapsed="false">
      <c r="A14" s="74" t="s">
        <v>348</v>
      </c>
      <c r="B14" s="52" t="n">
        <v>620</v>
      </c>
      <c r="C14" s="59" t="n">
        <v>342</v>
      </c>
      <c r="D14" s="59" t="n">
        <v>232</v>
      </c>
      <c r="E14" s="90" t="n">
        <v>46</v>
      </c>
      <c r="F14" s="59" t="n">
        <v>134</v>
      </c>
      <c r="G14" s="59" t="n">
        <v>205</v>
      </c>
    </row>
    <row r="15" customFormat="false" ht="15" hidden="false" customHeight="true" outlineLevel="0" collapsed="false">
      <c r="A15" s="75" t="s">
        <v>90</v>
      </c>
      <c r="B15" s="45" t="n">
        <v>982</v>
      </c>
      <c r="C15" s="60" t="n">
        <v>520</v>
      </c>
      <c r="D15" s="60" t="n">
        <v>367</v>
      </c>
      <c r="E15" s="91" t="n">
        <v>95</v>
      </c>
      <c r="F15" s="60" t="n">
        <v>303</v>
      </c>
      <c r="G15" s="60" t="n">
        <v>216</v>
      </c>
    </row>
    <row r="16" customFormat="false" ht="15" hidden="false" customHeight="true" outlineLevel="0" collapsed="false">
      <c r="A16" s="74" t="s">
        <v>343</v>
      </c>
      <c r="B16" s="52" t="n">
        <v>1528</v>
      </c>
      <c r="C16" s="59" t="n">
        <v>937</v>
      </c>
      <c r="D16" s="59" t="n">
        <v>475</v>
      </c>
      <c r="E16" s="90" t="n">
        <v>116</v>
      </c>
      <c r="F16" s="59" t="n">
        <v>474</v>
      </c>
      <c r="G16" s="59" t="n">
        <v>463</v>
      </c>
    </row>
    <row r="17" customFormat="false" ht="15" hidden="false" customHeight="true" outlineLevel="0" collapsed="false">
      <c r="A17" s="75" t="s">
        <v>346</v>
      </c>
      <c r="B17" s="45" t="n">
        <v>660</v>
      </c>
      <c r="C17" s="60" t="n">
        <v>432</v>
      </c>
      <c r="D17" s="60" t="n">
        <v>194</v>
      </c>
      <c r="E17" s="91" t="n">
        <v>34</v>
      </c>
      <c r="F17" s="60" t="n">
        <v>206</v>
      </c>
      <c r="G17" s="60" t="n">
        <v>231</v>
      </c>
    </row>
    <row r="18" customFormat="false" ht="15" hidden="false" customHeight="true" outlineLevel="0" collapsed="false">
      <c r="A18" s="74" t="s">
        <v>355</v>
      </c>
      <c r="B18" s="52" t="n">
        <v>661</v>
      </c>
      <c r="C18" s="59" t="n">
        <v>365</v>
      </c>
      <c r="D18" s="59" t="n">
        <v>265</v>
      </c>
      <c r="E18" s="90" t="n">
        <v>31</v>
      </c>
      <c r="F18" s="59" t="n">
        <v>232</v>
      </c>
      <c r="G18" s="59" t="n">
        <v>133</v>
      </c>
    </row>
    <row r="19" customFormat="false" ht="13.5" hidden="false" customHeight="true" outlineLevel="0" collapsed="false">
      <c r="A19" s="74"/>
      <c r="B19" s="52"/>
      <c r="C19" s="59"/>
      <c r="D19" s="59"/>
      <c r="E19" s="90"/>
      <c r="F19" s="59"/>
      <c r="G19" s="59"/>
    </row>
    <row r="20" customFormat="false" ht="15" hidden="false" customHeight="true" outlineLevel="0" collapsed="false">
      <c r="A20" s="61" t="s">
        <v>435</v>
      </c>
      <c r="B20" s="45" t="n">
        <v>2703</v>
      </c>
      <c r="C20" s="92" t="n">
        <v>0.532</v>
      </c>
      <c r="D20" s="59"/>
      <c r="E20" s="90"/>
      <c r="F20" s="59"/>
      <c r="G20" s="59"/>
    </row>
    <row r="21" customFormat="false" ht="15" hidden="false" customHeight="true" outlineLevel="0" collapsed="false">
      <c r="A21" s="74" t="s">
        <v>436</v>
      </c>
      <c r="B21" s="52" t="n">
        <v>2381</v>
      </c>
      <c r="C21" s="67" t="n">
        <v>0.468</v>
      </c>
      <c r="D21" s="59"/>
      <c r="E21" s="90"/>
      <c r="F21" s="59"/>
      <c r="G21" s="59"/>
    </row>
    <row r="22" customFormat="false" ht="12.75" hidden="false" customHeight="false" outlineLevel="0" collapsed="false">
      <c r="A22" s="54" t="s">
        <v>335</v>
      </c>
      <c r="B22" s="36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36"/>
      <c r="B23" s="36"/>
      <c r="C23" s="36"/>
      <c r="D23" s="93"/>
      <c r="E23" s="36"/>
      <c r="F23" s="36"/>
      <c r="G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/>
      <c r="B25" s="42"/>
      <c r="C25" s="42"/>
      <c r="D25" s="42"/>
      <c r="E25" s="36"/>
      <c r="F25" s="36"/>
      <c r="G25" s="36"/>
    </row>
  </sheetData>
  <mergeCells count="1"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5" t="s">
        <v>437</v>
      </c>
      <c r="B1" s="36"/>
      <c r="C1" s="36"/>
      <c r="D1" s="36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</row>
    <row r="4" customFormat="false" ht="15" hidden="false" customHeight="true" outlineLevel="0" collapsed="false">
      <c r="A4" s="62" t="s">
        <v>387</v>
      </c>
      <c r="B4" s="52" t="n">
        <f aca="false">SUM(B6:B19)</f>
        <v>5807</v>
      </c>
      <c r="C4" s="67" t="n">
        <v>1</v>
      </c>
      <c r="D4" s="36"/>
    </row>
    <row r="5" customFormat="false" ht="15" hidden="false" customHeight="true" outlineLevel="0" collapsed="false">
      <c r="A5" s="61" t="s">
        <v>393</v>
      </c>
      <c r="B5" s="45"/>
      <c r="C5" s="68"/>
      <c r="D5" s="36"/>
    </row>
    <row r="6" customFormat="false" ht="15" hidden="false" customHeight="true" outlineLevel="0" collapsed="false">
      <c r="A6" s="74" t="s">
        <v>86</v>
      </c>
      <c r="B6" s="59" t="n">
        <v>476</v>
      </c>
      <c r="C6" s="67" t="n">
        <v>0.082</v>
      </c>
      <c r="D6" s="79"/>
    </row>
    <row r="7" customFormat="false" ht="15" hidden="false" customHeight="true" outlineLevel="0" collapsed="false">
      <c r="A7" s="75" t="s">
        <v>80</v>
      </c>
      <c r="B7" s="60" t="n">
        <v>748</v>
      </c>
      <c r="C7" s="68" t="n">
        <v>0.129</v>
      </c>
      <c r="D7" s="79"/>
    </row>
    <row r="8" customFormat="false" ht="15" hidden="false" customHeight="true" outlineLevel="0" collapsed="false">
      <c r="A8" s="74" t="s">
        <v>37</v>
      </c>
      <c r="B8" s="59" t="n">
        <v>415</v>
      </c>
      <c r="C8" s="67" t="n">
        <v>0.071</v>
      </c>
      <c r="D8" s="79"/>
    </row>
    <row r="9" customFormat="false" ht="15" hidden="false" customHeight="true" outlineLevel="0" collapsed="false">
      <c r="A9" s="75" t="s">
        <v>350</v>
      </c>
      <c r="B9" s="60" t="n">
        <v>543</v>
      </c>
      <c r="C9" s="68" t="n">
        <v>0.094</v>
      </c>
      <c r="D9" s="79"/>
    </row>
    <row r="10" customFormat="false" ht="15" hidden="false" customHeight="true" outlineLevel="0" collapsed="false">
      <c r="A10" s="74" t="s">
        <v>341</v>
      </c>
      <c r="B10" s="59" t="n">
        <v>527</v>
      </c>
      <c r="C10" s="67" t="n">
        <v>0.091</v>
      </c>
      <c r="D10" s="79"/>
    </row>
    <row r="11" customFormat="false" ht="15" hidden="false" customHeight="true" outlineLevel="0" collapsed="false">
      <c r="A11" s="75" t="s">
        <v>352</v>
      </c>
      <c r="B11" s="60" t="n">
        <v>574</v>
      </c>
      <c r="C11" s="68" t="n">
        <v>0.099</v>
      </c>
      <c r="D11" s="79"/>
    </row>
    <row r="12" customFormat="false" ht="15" hidden="false" customHeight="true" outlineLevel="0" collapsed="false">
      <c r="A12" s="74" t="s">
        <v>348</v>
      </c>
      <c r="B12" s="59" t="n">
        <v>401</v>
      </c>
      <c r="C12" s="67" t="n">
        <v>0.069</v>
      </c>
      <c r="D12" s="79"/>
    </row>
    <row r="13" customFormat="false" ht="15" hidden="false" customHeight="true" outlineLevel="0" collapsed="false">
      <c r="A13" s="75" t="s">
        <v>90</v>
      </c>
      <c r="B13" s="60" t="n">
        <v>499</v>
      </c>
      <c r="C13" s="68" t="n">
        <v>0.086</v>
      </c>
      <c r="D13" s="79"/>
    </row>
    <row r="14" customFormat="false" ht="15" hidden="false" customHeight="true" outlineLevel="0" collapsed="false">
      <c r="A14" s="74" t="s">
        <v>343</v>
      </c>
      <c r="B14" s="59" t="n">
        <v>537</v>
      </c>
      <c r="C14" s="67" t="n">
        <v>0.092</v>
      </c>
      <c r="D14" s="79"/>
    </row>
    <row r="15" customFormat="false" ht="15" hidden="false" customHeight="true" outlineLevel="0" collapsed="false">
      <c r="A15" s="75" t="s">
        <v>346</v>
      </c>
      <c r="B15" s="60" t="n">
        <v>475</v>
      </c>
      <c r="C15" s="68" t="n">
        <v>0.082</v>
      </c>
      <c r="D15" s="79"/>
    </row>
    <row r="16" customFormat="false" ht="15" hidden="false" customHeight="true" outlineLevel="0" collapsed="false">
      <c r="A16" s="74" t="s">
        <v>355</v>
      </c>
      <c r="B16" s="59" t="n">
        <v>426</v>
      </c>
      <c r="C16" s="67" t="n">
        <v>0.073</v>
      </c>
      <c r="D16" s="79"/>
    </row>
    <row r="17" customFormat="false" ht="15" hidden="false" customHeight="true" outlineLevel="0" collapsed="false">
      <c r="A17" s="75" t="s">
        <v>438</v>
      </c>
      <c r="B17" s="60" t="n">
        <v>15</v>
      </c>
      <c r="C17" s="68" t="n">
        <v>0.003</v>
      </c>
      <c r="D17" s="79"/>
    </row>
    <row r="18" customFormat="false" ht="15" hidden="false" customHeight="true" outlineLevel="0" collapsed="false">
      <c r="A18" s="74" t="s">
        <v>439</v>
      </c>
      <c r="B18" s="59" t="n">
        <v>106</v>
      </c>
      <c r="C18" s="67" t="n">
        <v>0.018</v>
      </c>
      <c r="D18" s="79"/>
    </row>
    <row r="19" customFormat="false" ht="15" hidden="false" customHeight="true" outlineLevel="0" collapsed="false">
      <c r="A19" s="75" t="s">
        <v>440</v>
      </c>
      <c r="B19" s="60" t="n">
        <v>65</v>
      </c>
      <c r="C19" s="68" t="n">
        <v>0.011</v>
      </c>
      <c r="D19" s="79"/>
    </row>
    <row r="20" customFormat="false" ht="12.75" hidden="false" customHeight="false" outlineLevel="0" collapsed="false">
      <c r="A20" s="54" t="s">
        <v>441</v>
      </c>
      <c r="B20" s="36"/>
      <c r="C20" s="36"/>
      <c r="D20" s="36"/>
    </row>
    <row r="21" customFormat="false" ht="12.75" hidden="false" customHeight="false" outlineLevel="0" collapsed="false">
      <c r="A21" s="54" t="s">
        <v>335</v>
      </c>
      <c r="B21" s="36"/>
      <c r="C21" s="36"/>
      <c r="D21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71"/>
    <col collapsed="false" customWidth="true" hidden="false" outlineLevel="0" max="4" min="4" style="0" width="3.7"/>
    <col collapsed="false" customWidth="true" hidden="false" outlineLevel="0" max="5" min="5" style="0" width="15.85"/>
    <col collapsed="false" customWidth="true" hidden="false" outlineLevel="0" max="7" min="6" style="0" width="8.7"/>
  </cols>
  <sheetData>
    <row r="1" customFormat="false" ht="15.75" hidden="false" customHeight="true" outlineLevel="0" collapsed="false">
      <c r="A1" s="35" t="s">
        <v>44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9"/>
      <c r="E3" s="39"/>
      <c r="F3" s="39" t="s">
        <v>362</v>
      </c>
      <c r="G3" s="39" t="s">
        <v>379</v>
      </c>
      <c r="H3" s="36"/>
      <c r="I3" s="36"/>
      <c r="J3" s="36"/>
    </row>
    <row r="4" customFormat="false" ht="15" hidden="false" customHeight="true" outlineLevel="0" collapsed="false">
      <c r="A4" s="59" t="s">
        <v>387</v>
      </c>
      <c r="B4" s="52" t="n">
        <f aca="false">SUM(B6:B7)</f>
        <v>1009</v>
      </c>
      <c r="C4" s="67" t="n">
        <f aca="false">SUM(C6:C7)</f>
        <v>1</v>
      </c>
      <c r="D4" s="67"/>
      <c r="E4" s="59" t="s">
        <v>443</v>
      </c>
      <c r="F4" s="52"/>
      <c r="G4" s="67"/>
      <c r="H4" s="36"/>
      <c r="I4" s="36"/>
      <c r="J4" s="36"/>
    </row>
    <row r="5" customFormat="false" ht="15" hidden="false" customHeight="true" outlineLevel="0" collapsed="false">
      <c r="A5" s="61" t="s">
        <v>371</v>
      </c>
      <c r="B5" s="60"/>
      <c r="C5" s="60"/>
      <c r="D5" s="60"/>
      <c r="E5" s="75" t="s">
        <v>444</v>
      </c>
      <c r="F5" s="60" t="n">
        <v>375</v>
      </c>
      <c r="G5" s="76" t="n">
        <v>0.092</v>
      </c>
      <c r="H5" s="36"/>
      <c r="I5" s="36"/>
      <c r="J5" s="36"/>
    </row>
    <row r="6" customFormat="false" ht="15" hidden="false" customHeight="true" outlineLevel="0" collapsed="false">
      <c r="A6" s="74" t="s">
        <v>372</v>
      </c>
      <c r="B6" s="52" t="n">
        <v>864</v>
      </c>
      <c r="C6" s="67" t="n">
        <v>0.856</v>
      </c>
      <c r="D6" s="77"/>
      <c r="E6" s="74" t="s">
        <v>445</v>
      </c>
      <c r="F6" s="59" t="n">
        <v>386</v>
      </c>
      <c r="G6" s="77" t="n">
        <v>0.095</v>
      </c>
      <c r="H6" s="36"/>
      <c r="I6" s="36"/>
      <c r="J6" s="36"/>
    </row>
    <row r="7" customFormat="false" ht="15" hidden="false" customHeight="true" outlineLevel="0" collapsed="false">
      <c r="A7" s="75" t="s">
        <v>373</v>
      </c>
      <c r="B7" s="45" t="n">
        <v>145</v>
      </c>
      <c r="C7" s="68" t="n">
        <v>0.144</v>
      </c>
      <c r="D7" s="76"/>
      <c r="E7" s="75" t="s">
        <v>446</v>
      </c>
      <c r="F7" s="60" t="n">
        <v>365</v>
      </c>
      <c r="G7" s="76" t="n">
        <v>0.09</v>
      </c>
      <c r="H7" s="36"/>
      <c r="I7" s="36"/>
      <c r="J7" s="36"/>
    </row>
    <row r="8" customFormat="false" ht="15" hidden="false" customHeight="true" outlineLevel="0" collapsed="false">
      <c r="A8" s="62" t="s">
        <v>447</v>
      </c>
      <c r="B8" s="52"/>
      <c r="C8" s="94"/>
      <c r="D8" s="77"/>
      <c r="E8" s="74" t="s">
        <v>448</v>
      </c>
      <c r="F8" s="52" t="n">
        <v>308</v>
      </c>
      <c r="G8" s="77" t="n">
        <v>0.075</v>
      </c>
      <c r="H8" s="36"/>
      <c r="I8" s="36"/>
      <c r="J8" s="36"/>
    </row>
    <row r="9" customFormat="false" ht="15" hidden="false" customHeight="true" outlineLevel="0" collapsed="false">
      <c r="A9" s="75" t="s">
        <v>449</v>
      </c>
      <c r="B9" s="45" t="n">
        <v>768</v>
      </c>
      <c r="C9" s="68" t="n">
        <v>0.761</v>
      </c>
      <c r="D9" s="76"/>
      <c r="E9" s="75" t="s">
        <v>450</v>
      </c>
      <c r="F9" s="45" t="n">
        <v>358</v>
      </c>
      <c r="G9" s="76" t="n">
        <v>0.088</v>
      </c>
      <c r="H9" s="36"/>
      <c r="I9" s="36"/>
      <c r="J9" s="36"/>
    </row>
    <row r="10" customFormat="false" ht="15" hidden="false" customHeight="true" outlineLevel="0" collapsed="false">
      <c r="A10" s="74" t="s">
        <v>451</v>
      </c>
      <c r="B10" s="52" t="n">
        <v>70</v>
      </c>
      <c r="C10" s="67" t="n">
        <v>0.069</v>
      </c>
      <c r="D10" s="77"/>
      <c r="E10" s="74" t="s">
        <v>452</v>
      </c>
      <c r="F10" s="59" t="n">
        <v>356</v>
      </c>
      <c r="G10" s="77" t="n">
        <v>0.087</v>
      </c>
      <c r="H10" s="36"/>
      <c r="I10" s="36"/>
      <c r="J10" s="36"/>
    </row>
    <row r="11" customFormat="false" ht="15" hidden="false" customHeight="true" outlineLevel="0" collapsed="false">
      <c r="A11" s="75" t="s">
        <v>453</v>
      </c>
      <c r="B11" s="45" t="n">
        <v>63</v>
      </c>
      <c r="C11" s="68" t="n">
        <v>0.062</v>
      </c>
      <c r="D11" s="76"/>
      <c r="E11" s="75" t="s">
        <v>454</v>
      </c>
      <c r="F11" s="60" t="n">
        <v>347</v>
      </c>
      <c r="G11" s="76" t="n">
        <v>0.085</v>
      </c>
      <c r="H11" s="36"/>
      <c r="I11" s="36"/>
      <c r="J11" s="36"/>
    </row>
    <row r="12" customFormat="false" ht="15" hidden="false" customHeight="true" outlineLevel="0" collapsed="false">
      <c r="A12" s="74" t="s">
        <v>455</v>
      </c>
      <c r="B12" s="52" t="n">
        <v>108</v>
      </c>
      <c r="C12" s="67" t="n">
        <v>0.108</v>
      </c>
      <c r="D12" s="77"/>
      <c r="E12" s="74" t="s">
        <v>456</v>
      </c>
      <c r="F12" s="59" t="n">
        <v>275</v>
      </c>
      <c r="G12" s="77" t="n">
        <v>0.067</v>
      </c>
      <c r="H12" s="36"/>
      <c r="I12" s="36"/>
      <c r="J12" s="36"/>
    </row>
    <row r="13" customFormat="false" ht="15" hidden="false" customHeight="true" outlineLevel="0" collapsed="false">
      <c r="A13" s="61"/>
      <c r="B13" s="45"/>
      <c r="C13" s="68"/>
      <c r="D13" s="60"/>
      <c r="E13" s="75" t="s">
        <v>457</v>
      </c>
      <c r="F13" s="60" t="n">
        <v>363</v>
      </c>
      <c r="G13" s="76" t="n">
        <v>0.089</v>
      </c>
      <c r="H13" s="36"/>
      <c r="I13" s="36"/>
      <c r="J13" s="36"/>
    </row>
    <row r="14" customFormat="false" ht="15" hidden="false" customHeight="true" outlineLevel="0" collapsed="false">
      <c r="A14" s="74"/>
      <c r="B14" s="66"/>
      <c r="C14" s="80"/>
      <c r="D14" s="77"/>
      <c r="E14" s="74" t="s">
        <v>458</v>
      </c>
      <c r="F14" s="59" t="n">
        <v>313</v>
      </c>
      <c r="G14" s="77" t="n">
        <v>0.076</v>
      </c>
      <c r="H14" s="36"/>
      <c r="I14" s="36"/>
      <c r="J14" s="36"/>
    </row>
    <row r="15" customFormat="false" ht="15" hidden="false" customHeight="true" outlineLevel="0" collapsed="false">
      <c r="A15" s="75"/>
      <c r="B15" s="95"/>
      <c r="C15" s="96"/>
      <c r="D15" s="76"/>
      <c r="E15" s="75" t="s">
        <v>459</v>
      </c>
      <c r="F15" s="60" t="n">
        <v>320</v>
      </c>
      <c r="G15" s="76" t="n">
        <v>0.078</v>
      </c>
      <c r="H15" s="36"/>
      <c r="I15" s="36"/>
      <c r="J15" s="36"/>
    </row>
    <row r="16" customFormat="false" ht="15" hidden="false" customHeight="true" outlineLevel="0" collapsed="false">
      <c r="A16" s="74"/>
      <c r="B16" s="66"/>
      <c r="C16" s="80"/>
      <c r="D16" s="77"/>
      <c r="E16" s="74" t="s">
        <v>460</v>
      </c>
      <c r="F16" s="52" t="n">
        <v>318</v>
      </c>
      <c r="G16" s="77" t="n">
        <v>0.078</v>
      </c>
      <c r="H16" s="36"/>
      <c r="I16" s="36"/>
      <c r="J16" s="36"/>
    </row>
    <row r="17" customFormat="false" ht="12.75" hidden="false" customHeight="false" outlineLevel="0" collapsed="false">
      <c r="A17" s="54" t="s">
        <v>335</v>
      </c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69"/>
      <c r="H19" s="36"/>
      <c r="I19" s="36"/>
      <c r="J19" s="36"/>
    </row>
    <row r="20" customFormat="false" ht="12.75" hidden="false" customHeight="false" outlineLevel="0" collapsed="false">
      <c r="A20" s="36"/>
      <c r="B20" s="42"/>
      <c r="C20" s="36"/>
      <c r="D20" s="36"/>
      <c r="E20" s="69"/>
      <c r="F20" s="36"/>
      <c r="G20" s="36"/>
      <c r="H20" s="36"/>
      <c r="I20" s="36"/>
      <c r="J20" s="36"/>
    </row>
    <row r="21" customFormat="false" ht="12.75" hidden="false" customHeight="false" outlineLevel="0" collapsed="false">
      <c r="A21" s="36"/>
      <c r="B21" s="79"/>
      <c r="C21" s="69"/>
      <c r="D21" s="36"/>
      <c r="E21" s="36"/>
      <c r="F21" s="36"/>
      <c r="G21" s="36"/>
      <c r="H21" s="36"/>
      <c r="I21" s="36"/>
      <c r="J21" s="36"/>
    </row>
    <row r="22" customFormat="false" ht="12.75" hidden="false" customHeight="false" outlineLevel="0" collapsed="false">
      <c r="A22" s="36"/>
      <c r="B22" s="79"/>
      <c r="C22" s="36"/>
      <c r="D22" s="36"/>
      <c r="E22" s="36"/>
      <c r="F22" s="36"/>
      <c r="G22" s="36"/>
      <c r="H22" s="36"/>
      <c r="I22" s="36"/>
      <c r="J22" s="36"/>
    </row>
    <row r="23" customFormat="false" ht="12.75" hidden="false" customHeight="false" outlineLevel="0" collapsed="false">
      <c r="A23" s="36"/>
      <c r="B23" s="79"/>
      <c r="C23" s="36"/>
      <c r="D23" s="36"/>
      <c r="E23" s="36"/>
      <c r="F23" s="36"/>
      <c r="G23" s="36"/>
      <c r="H23" s="36"/>
      <c r="I23" s="36"/>
      <c r="J23" s="36"/>
    </row>
    <row r="24" customFormat="false" ht="12.75" hidden="false" customHeight="false" outlineLevel="0" collapsed="false">
      <c r="A24" s="36"/>
      <c r="B24" s="79"/>
      <c r="C24" s="36"/>
      <c r="D24" s="36"/>
      <c r="E24" s="36"/>
      <c r="F24" s="36"/>
      <c r="G24" s="36"/>
      <c r="H24" s="36"/>
      <c r="I24" s="36"/>
      <c r="J24" s="36"/>
    </row>
    <row r="25" customFormat="false" ht="12.75" hidden="false" customHeight="false" outlineLevel="0" collapsed="false">
      <c r="A25" s="36"/>
      <c r="B25" s="79"/>
      <c r="C25" s="36"/>
      <c r="D25" s="36"/>
      <c r="E25" s="36"/>
      <c r="F25" s="36"/>
      <c r="G25" s="36"/>
      <c r="H25" s="36"/>
      <c r="I25" s="36"/>
      <c r="J25" s="36"/>
    </row>
    <row r="26" customFormat="false" ht="12.75" hidden="false" customHeight="false" outlineLevel="0" collapsed="false">
      <c r="A26" s="36"/>
      <c r="B26" s="79"/>
      <c r="C26" s="36"/>
      <c r="D26" s="36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36"/>
      <c r="B27" s="79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79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/>
      <c r="B29" s="79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6"/>
      <c r="B30" s="79"/>
      <c r="C30" s="36"/>
      <c r="D30" s="36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1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4" style="0" width="2.56"/>
    <col collapsed="false" customWidth="true" hidden="false" outlineLevel="0" max="6" min="6" style="0" width="12.28"/>
  </cols>
  <sheetData>
    <row r="1" customFormat="false" ht="15.75" hidden="false" customHeight="true" outlineLevel="0" collapsed="false">
      <c r="A1" s="35" t="s">
        <v>461</v>
      </c>
      <c r="B1" s="36"/>
      <c r="C1" s="36"/>
      <c r="D1" s="59"/>
      <c r="E1" s="36"/>
      <c r="F1" s="36"/>
    </row>
    <row r="2" customFormat="false" ht="12.75" hidden="false" customHeight="false" outlineLevel="0" collapsed="false">
      <c r="A2" s="36"/>
      <c r="B2" s="36"/>
      <c r="C2" s="36"/>
      <c r="D2" s="59"/>
      <c r="E2" s="36"/>
      <c r="F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97"/>
      <c r="E3" s="36"/>
      <c r="F3" s="36"/>
    </row>
    <row r="4" customFormat="false" ht="15" hidden="false" customHeight="true" outlineLevel="0" collapsed="false">
      <c r="A4" s="59" t="s">
        <v>462</v>
      </c>
      <c r="B4" s="52" t="n">
        <f aca="false">SUM(B6:B7)</f>
        <v>13476</v>
      </c>
      <c r="C4" s="67" t="n">
        <v>1</v>
      </c>
      <c r="D4" s="67"/>
      <c r="E4" s="36"/>
      <c r="F4" s="36"/>
    </row>
    <row r="5" customFormat="false" ht="15" hidden="false" customHeight="true" outlineLevel="0" collapsed="false">
      <c r="A5" s="75" t="s">
        <v>371</v>
      </c>
      <c r="B5" s="60"/>
      <c r="C5" s="60"/>
      <c r="D5" s="59"/>
      <c r="E5" s="36"/>
      <c r="F5" s="36"/>
    </row>
    <row r="6" customFormat="false" ht="15" hidden="false" customHeight="true" outlineLevel="0" collapsed="false">
      <c r="A6" s="98" t="s">
        <v>372</v>
      </c>
      <c r="B6" s="52" t="n">
        <v>7646</v>
      </c>
      <c r="C6" s="67" t="n">
        <v>0.567</v>
      </c>
      <c r="D6" s="36"/>
      <c r="E6" s="42"/>
      <c r="F6" s="42"/>
    </row>
    <row r="7" customFormat="false" ht="15" hidden="false" customHeight="true" outlineLevel="0" collapsed="false">
      <c r="A7" s="99" t="s">
        <v>373</v>
      </c>
      <c r="B7" s="45" t="n">
        <v>5830</v>
      </c>
      <c r="C7" s="68" t="n">
        <v>0.433</v>
      </c>
      <c r="D7" s="59"/>
      <c r="E7" s="42"/>
      <c r="F7" s="36"/>
    </row>
    <row r="8" customFormat="false" ht="15" hidden="false" customHeight="true" outlineLevel="0" collapsed="false">
      <c r="A8" s="74" t="s">
        <v>463</v>
      </c>
      <c r="B8" s="52"/>
      <c r="C8" s="67"/>
      <c r="D8" s="36"/>
      <c r="E8" s="36"/>
      <c r="F8" s="42"/>
    </row>
    <row r="9" customFormat="false" ht="15" hidden="false" customHeight="true" outlineLevel="0" collapsed="false">
      <c r="A9" s="99" t="s">
        <v>449</v>
      </c>
      <c r="B9" s="45" t="n">
        <v>0</v>
      </c>
      <c r="C9" s="68" t="n">
        <v>0</v>
      </c>
      <c r="D9" s="77"/>
      <c r="E9" s="36"/>
      <c r="F9" s="36"/>
    </row>
    <row r="10" customFormat="false" ht="15" hidden="false" customHeight="true" outlineLevel="0" collapsed="false">
      <c r="A10" s="98" t="s">
        <v>451</v>
      </c>
      <c r="B10" s="52" t="n">
        <v>2027</v>
      </c>
      <c r="C10" s="67" t="n">
        <v>0.15</v>
      </c>
      <c r="D10" s="36"/>
      <c r="E10" s="36"/>
      <c r="F10" s="79"/>
    </row>
    <row r="11" customFormat="false" ht="15" hidden="false" customHeight="true" outlineLevel="0" collapsed="false">
      <c r="A11" s="99" t="s">
        <v>453</v>
      </c>
      <c r="B11" s="45" t="n">
        <v>683</v>
      </c>
      <c r="C11" s="68" t="n">
        <v>0.051</v>
      </c>
      <c r="D11" s="77"/>
      <c r="E11" s="36"/>
      <c r="F11" s="36"/>
    </row>
    <row r="12" customFormat="false" ht="15" hidden="false" customHeight="true" outlineLevel="0" collapsed="false">
      <c r="A12" s="98" t="s">
        <v>464</v>
      </c>
      <c r="B12" s="52" t="n">
        <v>31</v>
      </c>
      <c r="C12" s="67" t="n">
        <v>0.002</v>
      </c>
      <c r="D12" s="77"/>
      <c r="E12" s="36"/>
      <c r="F12" s="36"/>
    </row>
    <row r="13" customFormat="false" ht="15" hidden="false" customHeight="true" outlineLevel="0" collapsed="false">
      <c r="A13" s="99" t="s">
        <v>465</v>
      </c>
      <c r="B13" s="45" t="n">
        <v>920</v>
      </c>
      <c r="C13" s="68" t="n">
        <v>0.068</v>
      </c>
      <c r="D13" s="77"/>
      <c r="E13" s="36"/>
      <c r="F13" s="36"/>
    </row>
    <row r="14" customFormat="false" ht="15" hidden="false" customHeight="true" outlineLevel="0" collapsed="false">
      <c r="A14" s="98" t="s">
        <v>466</v>
      </c>
      <c r="B14" s="52" t="n">
        <v>4959</v>
      </c>
      <c r="C14" s="67" t="n">
        <v>0.368</v>
      </c>
      <c r="D14" s="77"/>
      <c r="E14" s="36"/>
      <c r="F14" s="36"/>
    </row>
    <row r="15" customFormat="false" ht="15" hidden="false" customHeight="true" outlineLevel="0" collapsed="false">
      <c r="A15" s="99" t="s">
        <v>467</v>
      </c>
      <c r="B15" s="45" t="n">
        <v>1151</v>
      </c>
      <c r="C15" s="68" t="n">
        <v>0.085</v>
      </c>
      <c r="D15" s="59"/>
      <c r="E15" s="36"/>
      <c r="F15" s="36"/>
    </row>
    <row r="16" customFormat="false" ht="15" hidden="false" customHeight="true" outlineLevel="0" collapsed="false">
      <c r="A16" s="98" t="s">
        <v>468</v>
      </c>
      <c r="B16" s="52" t="n">
        <v>2648</v>
      </c>
      <c r="C16" s="67" t="n">
        <v>0.196</v>
      </c>
      <c r="D16" s="77"/>
      <c r="E16" s="36"/>
      <c r="F16" s="36"/>
    </row>
    <row r="17" customFormat="false" ht="15" hidden="false" customHeight="true" outlineLevel="0" collapsed="false">
      <c r="A17" s="99" t="s">
        <v>469</v>
      </c>
      <c r="B17" s="45" t="n">
        <v>1051</v>
      </c>
      <c r="C17" s="68" t="n">
        <v>0.078</v>
      </c>
      <c r="D17" s="77"/>
      <c r="E17" s="36"/>
      <c r="F17" s="36"/>
    </row>
    <row r="18" customFormat="false" ht="15" hidden="false" customHeight="true" outlineLevel="0" collapsed="false">
      <c r="A18" s="98" t="s">
        <v>470</v>
      </c>
      <c r="B18" s="52" t="n">
        <v>6</v>
      </c>
      <c r="C18" s="67" t="n">
        <v>0.0004</v>
      </c>
      <c r="D18" s="77"/>
      <c r="E18" s="36"/>
      <c r="F18" s="36"/>
    </row>
    <row r="19" customFormat="false" ht="15" hidden="false" customHeight="true" outlineLevel="0" collapsed="false">
      <c r="A19" s="75" t="s">
        <v>471</v>
      </c>
      <c r="B19" s="45"/>
      <c r="C19" s="68"/>
      <c r="D19" s="77"/>
      <c r="E19" s="36"/>
      <c r="F19" s="36"/>
    </row>
    <row r="20" customFormat="false" ht="15" hidden="false" customHeight="true" outlineLevel="0" collapsed="false">
      <c r="A20" s="98" t="s">
        <v>472</v>
      </c>
      <c r="B20" s="52"/>
      <c r="C20" s="67"/>
      <c r="D20" s="77"/>
      <c r="E20" s="42"/>
      <c r="F20" s="36"/>
    </row>
    <row r="21" customFormat="false" ht="15" hidden="false" customHeight="true" outlineLevel="0" collapsed="false">
      <c r="A21" s="100" t="s">
        <v>473</v>
      </c>
      <c r="B21" s="45" t="n">
        <v>689</v>
      </c>
      <c r="C21" s="68" t="n">
        <v>0.051</v>
      </c>
      <c r="D21" s="77"/>
      <c r="E21" s="79"/>
      <c r="F21" s="36"/>
    </row>
    <row r="22" customFormat="false" ht="15" hidden="false" customHeight="true" outlineLevel="0" collapsed="false">
      <c r="A22" s="101" t="s">
        <v>474</v>
      </c>
      <c r="B22" s="52" t="n">
        <v>3724</v>
      </c>
      <c r="C22" s="67" t="n">
        <v>0.276</v>
      </c>
      <c r="D22" s="77"/>
      <c r="E22" s="79"/>
      <c r="F22" s="36"/>
    </row>
    <row r="23" customFormat="false" ht="15" hidden="false" customHeight="true" outlineLevel="0" collapsed="false">
      <c r="A23" s="100" t="s">
        <v>475</v>
      </c>
      <c r="B23" s="45" t="n">
        <v>27</v>
      </c>
      <c r="C23" s="68" t="n">
        <v>0.002</v>
      </c>
      <c r="D23" s="77"/>
      <c r="E23" s="79"/>
      <c r="F23" s="36"/>
    </row>
    <row r="24" customFormat="false" ht="15" hidden="false" customHeight="true" outlineLevel="0" collapsed="false">
      <c r="A24" s="101" t="s">
        <v>476</v>
      </c>
      <c r="B24" s="52" t="n">
        <v>2483</v>
      </c>
      <c r="C24" s="67" t="n">
        <v>0.184</v>
      </c>
      <c r="D24" s="77"/>
      <c r="E24" s="79"/>
      <c r="F24" s="36"/>
    </row>
    <row r="25" customFormat="false" ht="15" hidden="false" customHeight="true" outlineLevel="0" collapsed="false">
      <c r="A25" s="100" t="s">
        <v>477</v>
      </c>
      <c r="B25" s="102" t="n">
        <v>2666</v>
      </c>
      <c r="C25" s="103" t="n">
        <v>0.198</v>
      </c>
      <c r="D25" s="77"/>
      <c r="E25" s="79"/>
      <c r="F25" s="79"/>
    </row>
    <row r="26" customFormat="false" ht="15" hidden="false" customHeight="true" outlineLevel="0" collapsed="false">
      <c r="A26" s="98" t="s">
        <v>478</v>
      </c>
      <c r="B26" s="52" t="n">
        <v>3887</v>
      </c>
      <c r="C26" s="67" t="n">
        <v>0.288</v>
      </c>
      <c r="D26" s="67"/>
      <c r="E26" s="36"/>
      <c r="F26" s="36"/>
    </row>
    <row r="27" customFormat="false" ht="15" hidden="false" customHeight="true" outlineLevel="0" collapsed="false">
      <c r="A27" s="61" t="s">
        <v>479</v>
      </c>
      <c r="B27" s="60"/>
      <c r="C27" s="103"/>
      <c r="D27" s="59"/>
      <c r="E27" s="36"/>
      <c r="F27" s="36"/>
    </row>
    <row r="28" customFormat="false" ht="15" hidden="false" customHeight="true" outlineLevel="0" collapsed="false">
      <c r="A28" s="74" t="s">
        <v>480</v>
      </c>
      <c r="B28" s="52" t="n">
        <v>486</v>
      </c>
      <c r="C28" s="67" t="n">
        <v>1</v>
      </c>
      <c r="D28" s="67"/>
      <c r="E28" s="36"/>
      <c r="F28" s="36"/>
    </row>
    <row r="29" customFormat="false" ht="12.75" hidden="false" customHeight="false" outlineLevel="0" collapsed="false">
      <c r="A29" s="54" t="s">
        <v>335</v>
      </c>
      <c r="B29" s="36"/>
      <c r="C29" s="36"/>
      <c r="D29" s="36"/>
      <c r="E29" s="36"/>
      <c r="F29" s="36"/>
    </row>
    <row r="30" customFormat="false" ht="12.75" hidden="false" customHeight="false" outlineLevel="0" collapsed="false">
      <c r="A30" s="54"/>
      <c r="B30" s="42"/>
      <c r="C30" s="36"/>
      <c r="D30" s="36"/>
      <c r="E30" s="36"/>
      <c r="F30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9.28"/>
    <col collapsed="false" customWidth="true" hidden="false" outlineLevel="0" max="4" min="4" style="0" width="7.99"/>
    <col collapsed="false" customWidth="true" hidden="false" outlineLevel="0" max="8" min="5" style="0" width="9.28"/>
  </cols>
  <sheetData>
    <row r="1" customFormat="false" ht="15.75" hidden="false" customHeight="true" outlineLevel="0" collapsed="false">
      <c r="A1" s="35" t="s">
        <v>481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8.75" hidden="false" customHeight="true" outlineLevel="0" collapsed="false">
      <c r="A3" s="57"/>
      <c r="B3" s="39" t="s">
        <v>362</v>
      </c>
      <c r="C3" s="39" t="s">
        <v>482</v>
      </c>
      <c r="D3" s="39" t="s">
        <v>379</v>
      </c>
      <c r="E3" s="39" t="s">
        <v>483</v>
      </c>
      <c r="F3" s="39" t="s">
        <v>379</v>
      </c>
      <c r="G3" s="39" t="s">
        <v>484</v>
      </c>
      <c r="H3" s="39" t="s">
        <v>379</v>
      </c>
    </row>
    <row r="4" customFormat="false" ht="15" hidden="false" customHeight="true" outlineLevel="0" collapsed="false">
      <c r="A4" s="62" t="s">
        <v>485</v>
      </c>
      <c r="B4" s="52" t="n">
        <f aca="false">SUM(C4,E4,G4)</f>
        <v>3276</v>
      </c>
      <c r="C4" s="52" t="n">
        <v>1626</v>
      </c>
      <c r="D4" s="67" t="n">
        <v>0.496</v>
      </c>
      <c r="E4" s="52" t="n">
        <v>1559</v>
      </c>
      <c r="F4" s="67" t="n">
        <v>0.476</v>
      </c>
      <c r="G4" s="52" t="n">
        <v>91</v>
      </c>
      <c r="H4" s="67" t="n">
        <v>0.028</v>
      </c>
    </row>
    <row r="5" customFormat="false" ht="27.75" hidden="false" customHeight="true" outlineLevel="0" collapsed="false">
      <c r="A5" s="50" t="s">
        <v>486</v>
      </c>
      <c r="B5" s="60"/>
      <c r="C5" s="60"/>
      <c r="D5" s="68"/>
      <c r="E5" s="60"/>
      <c r="F5" s="68"/>
      <c r="G5" s="60"/>
      <c r="H5" s="68"/>
    </row>
    <row r="6" customFormat="false" ht="15" hidden="false" customHeight="true" outlineLevel="0" collapsed="false">
      <c r="A6" s="104" t="s">
        <v>487</v>
      </c>
      <c r="B6" s="66" t="n">
        <f aca="false">SUM(G6,E6,C6)</f>
        <v>6036</v>
      </c>
      <c r="C6" s="66" t="n">
        <v>3224</v>
      </c>
      <c r="D6" s="67" t="n">
        <v>0.534</v>
      </c>
      <c r="E6" s="66" t="n">
        <v>2778</v>
      </c>
      <c r="F6" s="67" t="n">
        <v>0.46</v>
      </c>
      <c r="G6" s="66" t="n">
        <v>34</v>
      </c>
      <c r="H6" s="67" t="n">
        <v>0.006</v>
      </c>
    </row>
    <row r="7" customFormat="false" ht="15" hidden="false" customHeight="true" outlineLevel="0" collapsed="false">
      <c r="A7" s="105" t="s">
        <v>488</v>
      </c>
      <c r="B7" s="45" t="n">
        <f aca="false">SUM(G7,E7,C7)</f>
        <v>873</v>
      </c>
      <c r="C7" s="45" t="n">
        <v>437</v>
      </c>
      <c r="D7" s="68" t="n">
        <v>0.501</v>
      </c>
      <c r="E7" s="45" t="n">
        <v>436</v>
      </c>
      <c r="F7" s="68" t="n">
        <v>0.499</v>
      </c>
      <c r="G7" s="45" t="n">
        <v>0</v>
      </c>
      <c r="H7" s="68" t="n">
        <v>0</v>
      </c>
    </row>
    <row r="8" customFormat="false" ht="15" hidden="false" customHeight="true" outlineLevel="0" collapsed="false">
      <c r="A8" s="104" t="s">
        <v>430</v>
      </c>
      <c r="B8" s="52" t="n">
        <f aca="false">SUM(G8,E8,C8)</f>
        <v>108</v>
      </c>
      <c r="C8" s="52" t="n">
        <v>68</v>
      </c>
      <c r="D8" s="67" t="n">
        <v>0.63</v>
      </c>
      <c r="E8" s="52" t="n">
        <v>40</v>
      </c>
      <c r="F8" s="67" t="n">
        <v>0.37</v>
      </c>
      <c r="G8" s="52" t="n">
        <v>0</v>
      </c>
      <c r="H8" s="67" t="n">
        <v>0</v>
      </c>
    </row>
    <row r="9" customFormat="false" ht="15" hidden="false" customHeight="true" outlineLevel="0" collapsed="false">
      <c r="A9" s="105" t="s">
        <v>489</v>
      </c>
      <c r="B9" s="45" t="n">
        <f aca="false">SUM(G9,E9,C9)</f>
        <v>40</v>
      </c>
      <c r="C9" s="45" t="n">
        <v>22</v>
      </c>
      <c r="D9" s="68" t="n">
        <v>0.55</v>
      </c>
      <c r="E9" s="45" t="n">
        <v>18</v>
      </c>
      <c r="F9" s="68" t="n">
        <v>0.45</v>
      </c>
      <c r="G9" s="45" t="n">
        <v>0</v>
      </c>
      <c r="H9" s="68" t="n">
        <v>0</v>
      </c>
    </row>
    <row r="10" customFormat="false" ht="15" hidden="false" customHeight="true" outlineLevel="0" collapsed="false">
      <c r="A10" s="104" t="s">
        <v>490</v>
      </c>
      <c r="B10" s="52" t="n">
        <f aca="false">SUM(G10,E10,C10)</f>
        <v>1239</v>
      </c>
      <c r="C10" s="52" t="n">
        <v>683</v>
      </c>
      <c r="D10" s="67" t="n">
        <v>0.551</v>
      </c>
      <c r="E10" s="52" t="n">
        <v>556</v>
      </c>
      <c r="F10" s="67" t="n">
        <v>0.449</v>
      </c>
      <c r="G10" s="52" t="n">
        <v>0</v>
      </c>
      <c r="H10" s="67" t="n">
        <v>0</v>
      </c>
    </row>
    <row r="11" customFormat="false" ht="12.75" hidden="false" customHeight="false" outlineLevel="0" collapsed="false">
      <c r="A11" s="54" t="s">
        <v>335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A12" s="36"/>
      <c r="B12" s="42"/>
      <c r="C12" s="36"/>
      <c r="D12" s="36"/>
      <c r="E12" s="36"/>
      <c r="F12" s="36"/>
      <c r="G12" s="36"/>
      <c r="H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2.75" hidden="false" customHeight="false" outlineLevel="0" collapsed="false">
      <c r="A15" s="36"/>
      <c r="B15" s="36"/>
      <c r="C15" s="36"/>
      <c r="D15" s="79"/>
      <c r="E15" s="36"/>
      <c r="F15" s="36"/>
      <c r="G15" s="36"/>
      <c r="H15" s="36"/>
    </row>
    <row r="16" customFormat="false" ht="12.75" hidden="false" customHeight="false" outlineLevel="0" collapsed="false">
      <c r="A16" s="36"/>
      <c r="B16" s="36"/>
      <c r="C16" s="36"/>
      <c r="D16" s="79"/>
      <c r="E16" s="36"/>
      <c r="F16" s="36"/>
      <c r="G16" s="79"/>
      <c r="H16" s="36"/>
    </row>
    <row r="17" customFormat="false" ht="12.75" hidden="false" customHeight="false" outlineLevel="0" collapsed="false">
      <c r="A17" s="36"/>
      <c r="B17" s="36"/>
      <c r="C17" s="79"/>
      <c r="D17" s="79"/>
      <c r="E17" s="36"/>
      <c r="F17" s="36"/>
      <c r="G17" s="36"/>
      <c r="H17" s="36"/>
    </row>
    <row r="18" customFormat="false" ht="12.75" hidden="false" customHeight="false" outlineLevel="0" collapsed="false">
      <c r="A18" s="36"/>
      <c r="B18" s="36"/>
      <c r="C18" s="36"/>
      <c r="D18" s="79"/>
      <c r="E18" s="36"/>
      <c r="F18" s="36"/>
      <c r="G18" s="36"/>
      <c r="H18" s="36"/>
    </row>
    <row r="19" customFormat="false" ht="12.75" hidden="false" customHeight="false" outlineLevel="0" collapsed="false">
      <c r="A19" s="36"/>
      <c r="B19" s="36"/>
      <c r="C19" s="36"/>
      <c r="D19" s="79"/>
      <c r="E19" s="79"/>
      <c r="F19" s="36"/>
      <c r="G19" s="36"/>
      <c r="H19" s="36"/>
    </row>
    <row r="20" customFormat="false" ht="12.75" hidden="false" customHeight="false" outlineLevel="0" collapsed="false">
      <c r="A20" s="36"/>
      <c r="B20" s="36"/>
      <c r="C20" s="36"/>
      <c r="D20" s="79"/>
      <c r="E20" s="36"/>
      <c r="F20" s="36"/>
      <c r="G20" s="36"/>
      <c r="H20" s="36"/>
    </row>
    <row r="21" customFormat="false" ht="12.75" hidden="false" customHeight="false" outlineLevel="0" collapsed="false">
      <c r="A21" s="36"/>
      <c r="B21" s="79"/>
      <c r="C21" s="36"/>
      <c r="D21" s="36"/>
      <c r="E21" s="36"/>
      <c r="F21" s="79"/>
      <c r="G21" s="36"/>
      <c r="H21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6.56"/>
    <col collapsed="false" customWidth="true" hidden="false" outlineLevel="0" max="4" min="4" style="0" width="2.13"/>
    <col collapsed="false" customWidth="true" hidden="false" outlineLevel="0" max="5" min="5" style="0" width="45.7"/>
    <col collapsed="false" customWidth="true" hidden="false" outlineLevel="0" max="6" min="6" style="0" width="6.13"/>
  </cols>
  <sheetData>
    <row r="1" customFormat="false" ht="15.75" hidden="false" customHeight="true" outlineLevel="0" collapsed="false">
      <c r="A1" s="35" t="s">
        <v>491</v>
      </c>
      <c r="B1" s="36"/>
      <c r="C1" s="36"/>
      <c r="D1" s="36"/>
      <c r="E1" s="36"/>
      <c r="F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  <c r="E3" s="57"/>
      <c r="F3" s="39" t="s">
        <v>362</v>
      </c>
    </row>
    <row r="4" customFormat="false" ht="15" hidden="false" customHeight="true" outlineLevel="0" collapsed="false">
      <c r="A4" s="62" t="s">
        <v>387</v>
      </c>
      <c r="B4" s="52" t="n">
        <v>1079</v>
      </c>
      <c r="C4" s="67" t="n">
        <v>1</v>
      </c>
      <c r="D4" s="36"/>
      <c r="E4" s="62" t="s">
        <v>492</v>
      </c>
      <c r="F4" s="52"/>
    </row>
    <row r="5" customFormat="false" ht="15" hidden="false" customHeight="true" outlineLevel="0" collapsed="false">
      <c r="A5" s="60" t="s">
        <v>371</v>
      </c>
      <c r="B5" s="45"/>
      <c r="C5" s="81"/>
      <c r="D5" s="36"/>
      <c r="E5" s="75" t="s">
        <v>493</v>
      </c>
      <c r="F5" s="45" t="n">
        <v>34</v>
      </c>
    </row>
    <row r="6" customFormat="false" ht="15" hidden="false" customHeight="true" outlineLevel="0" collapsed="false">
      <c r="A6" s="74" t="s">
        <v>372</v>
      </c>
      <c r="B6" s="52" t="n">
        <v>3</v>
      </c>
      <c r="C6" s="67" t="n">
        <v>0.0028</v>
      </c>
      <c r="D6" s="36"/>
      <c r="E6" s="74" t="s">
        <v>494</v>
      </c>
      <c r="F6" s="52" t="n">
        <v>393</v>
      </c>
    </row>
    <row r="7" customFormat="false" ht="15" hidden="false" customHeight="true" outlineLevel="0" collapsed="false">
      <c r="A7" s="75" t="s">
        <v>373</v>
      </c>
      <c r="B7" s="45" t="n">
        <v>1076</v>
      </c>
      <c r="C7" s="68" t="n">
        <v>0.9972</v>
      </c>
      <c r="D7" s="36"/>
      <c r="E7" s="75" t="s">
        <v>495</v>
      </c>
      <c r="F7" s="45" t="n">
        <v>533</v>
      </c>
    </row>
    <row r="8" customFormat="false" ht="15" hidden="false" customHeight="true" outlineLevel="0" collapsed="false">
      <c r="A8" s="62" t="s">
        <v>388</v>
      </c>
      <c r="B8" s="52"/>
      <c r="C8" s="67"/>
      <c r="D8" s="36"/>
      <c r="E8" s="74" t="s">
        <v>496</v>
      </c>
      <c r="F8" s="52" t="n">
        <v>64</v>
      </c>
    </row>
    <row r="9" customFormat="false" ht="15" hidden="false" customHeight="true" outlineLevel="0" collapsed="false">
      <c r="A9" s="75" t="s">
        <v>389</v>
      </c>
      <c r="B9" s="45" t="n">
        <v>3</v>
      </c>
      <c r="C9" s="68" t="n">
        <v>0.0028</v>
      </c>
      <c r="D9" s="36"/>
      <c r="E9" s="75" t="s">
        <v>497</v>
      </c>
      <c r="F9" s="45" t="n">
        <v>214</v>
      </c>
    </row>
    <row r="10" customFormat="false" ht="15" hidden="false" customHeight="true" outlineLevel="0" collapsed="false">
      <c r="A10" s="74" t="s">
        <v>498</v>
      </c>
      <c r="B10" s="52" t="n">
        <v>226</v>
      </c>
      <c r="C10" s="67" t="n">
        <v>0.2094</v>
      </c>
      <c r="D10" s="36"/>
      <c r="E10" s="36"/>
      <c r="F10" s="36"/>
    </row>
    <row r="11" customFormat="false" ht="15" hidden="false" customHeight="true" outlineLevel="0" collapsed="false">
      <c r="A11" s="75" t="s">
        <v>499</v>
      </c>
      <c r="B11" s="45" t="n">
        <v>397</v>
      </c>
      <c r="C11" s="68" t="n">
        <v>0.3679</v>
      </c>
      <c r="D11" s="36"/>
      <c r="E11" s="36"/>
      <c r="F11" s="36"/>
    </row>
    <row r="12" customFormat="false" ht="15" hidden="false" customHeight="true" outlineLevel="0" collapsed="false">
      <c r="A12" s="74" t="s">
        <v>500</v>
      </c>
      <c r="B12" s="59" t="n">
        <v>309</v>
      </c>
      <c r="C12" s="67" t="n">
        <v>0.2866</v>
      </c>
      <c r="D12" s="36"/>
      <c r="E12" s="36"/>
      <c r="F12" s="36"/>
    </row>
    <row r="13" customFormat="false" ht="15" hidden="false" customHeight="true" outlineLevel="0" collapsed="false">
      <c r="A13" s="75" t="s">
        <v>501</v>
      </c>
      <c r="B13" s="60" t="n">
        <v>121</v>
      </c>
      <c r="C13" s="68" t="n">
        <v>0.1121</v>
      </c>
      <c r="D13" s="36"/>
      <c r="E13" s="36"/>
      <c r="F13" s="36"/>
    </row>
    <row r="14" customFormat="false" ht="15" hidden="false" customHeight="true" outlineLevel="0" collapsed="false">
      <c r="A14" s="74" t="s">
        <v>502</v>
      </c>
      <c r="B14" s="59" t="n">
        <v>15</v>
      </c>
      <c r="C14" s="67" t="n">
        <v>0.0139</v>
      </c>
      <c r="D14" s="36"/>
      <c r="E14" s="36"/>
      <c r="F14" s="36"/>
    </row>
    <row r="15" customFormat="false" ht="15" hidden="false" customHeight="true" outlineLevel="0" collapsed="false">
      <c r="A15" s="75" t="s">
        <v>503</v>
      </c>
      <c r="B15" s="60" t="n">
        <v>1</v>
      </c>
      <c r="C15" s="68" t="n">
        <v>0.0009</v>
      </c>
      <c r="D15" s="36"/>
      <c r="E15" s="36"/>
      <c r="F15" s="36"/>
    </row>
    <row r="16" customFormat="false" ht="15" hidden="false" customHeight="true" outlineLevel="0" collapsed="false">
      <c r="A16" s="74" t="s">
        <v>392</v>
      </c>
      <c r="B16" s="59" t="n">
        <v>7</v>
      </c>
      <c r="C16" s="67" t="n">
        <v>0.0064</v>
      </c>
      <c r="D16" s="36"/>
      <c r="E16" s="36"/>
      <c r="F16" s="36"/>
    </row>
    <row r="17" customFormat="false" ht="15" hidden="false" customHeight="true" outlineLevel="0" collapsed="false">
      <c r="A17" s="61" t="s">
        <v>504</v>
      </c>
      <c r="B17" s="60"/>
      <c r="C17" s="68"/>
      <c r="D17" s="36"/>
      <c r="E17" s="36"/>
      <c r="F17" s="36"/>
    </row>
    <row r="18" customFormat="false" ht="15" hidden="false" customHeight="true" outlineLevel="0" collapsed="false">
      <c r="A18" s="74" t="s">
        <v>505</v>
      </c>
      <c r="B18" s="52" t="n">
        <v>961</v>
      </c>
      <c r="C18" s="67" t="n">
        <v>0.8906</v>
      </c>
      <c r="D18" s="36"/>
      <c r="E18" s="36"/>
      <c r="F18" s="36"/>
    </row>
    <row r="19" customFormat="false" ht="15" hidden="false" customHeight="true" outlineLevel="0" collapsed="false">
      <c r="A19" s="75" t="s">
        <v>506</v>
      </c>
      <c r="B19" s="45" t="n">
        <v>30</v>
      </c>
      <c r="C19" s="68" t="n">
        <v>0.0278</v>
      </c>
      <c r="D19" s="36"/>
      <c r="E19" s="36"/>
      <c r="F19" s="36"/>
    </row>
    <row r="20" customFormat="false" ht="15" hidden="false" customHeight="true" outlineLevel="0" collapsed="false">
      <c r="A20" s="74" t="s">
        <v>392</v>
      </c>
      <c r="B20" s="52" t="n">
        <v>88</v>
      </c>
      <c r="C20" s="67" t="n">
        <v>0.0816</v>
      </c>
      <c r="D20" s="36"/>
      <c r="E20" s="36"/>
      <c r="F20" s="36"/>
    </row>
    <row r="21" customFormat="false" ht="15" hidden="false" customHeight="true" outlineLevel="0" collapsed="false">
      <c r="A21" s="61" t="s">
        <v>463</v>
      </c>
      <c r="B21" s="60"/>
      <c r="C21" s="68"/>
      <c r="D21" s="36"/>
      <c r="E21" s="36"/>
      <c r="F21" s="36"/>
    </row>
    <row r="22" customFormat="false" ht="15" hidden="false" customHeight="true" outlineLevel="0" collapsed="false">
      <c r="A22" s="74" t="s">
        <v>432</v>
      </c>
      <c r="B22" s="59" t="n">
        <v>721</v>
      </c>
      <c r="C22" s="67" t="n">
        <v>0.6682</v>
      </c>
      <c r="D22" s="36"/>
      <c r="E22" s="36"/>
      <c r="F22" s="36"/>
    </row>
    <row r="23" customFormat="false" ht="15" hidden="false" customHeight="true" outlineLevel="0" collapsed="false">
      <c r="A23" s="75" t="s">
        <v>507</v>
      </c>
      <c r="B23" s="60" t="n">
        <v>358</v>
      </c>
      <c r="C23" s="68" t="n">
        <v>0.3318</v>
      </c>
      <c r="D23" s="36"/>
      <c r="E23" s="36"/>
      <c r="F23" s="36"/>
    </row>
    <row r="24" customFormat="false" ht="12.75" hidden="false" customHeight="false" outlineLevel="0" collapsed="false">
      <c r="A24" s="54" t="s">
        <v>335</v>
      </c>
      <c r="B24" s="36"/>
      <c r="C24" s="36"/>
      <c r="D24" s="36"/>
      <c r="E24" s="36"/>
      <c r="F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</row>
    <row r="27" customFormat="false" ht="12.75" hidden="false" customHeight="false" outlineLevel="0" collapsed="false">
      <c r="A27" s="36"/>
      <c r="B27" s="79"/>
      <c r="C27" s="36"/>
      <c r="D27" s="36"/>
      <c r="E27" s="36"/>
      <c r="F27" s="36"/>
    </row>
    <row r="28" customFormat="false" ht="12.75" hidden="false" customHeight="false" outlineLevel="0" collapsed="false">
      <c r="A28" s="36"/>
      <c r="B28" s="79"/>
      <c r="C28" s="36"/>
      <c r="D28" s="36"/>
      <c r="E28" s="36"/>
      <c r="F28" s="36"/>
    </row>
    <row r="29" customFormat="false" ht="12.75" hidden="false" customHeight="false" outlineLevel="0" collapsed="false">
      <c r="A29" s="36"/>
      <c r="B29" s="79"/>
      <c r="C29" s="36"/>
      <c r="D29" s="36"/>
      <c r="E29" s="36"/>
      <c r="F29" s="36"/>
    </row>
    <row r="30" customFormat="false" ht="12.75" hidden="false" customHeight="false" outlineLevel="0" collapsed="false">
      <c r="A30" s="36"/>
      <c r="B30" s="79"/>
      <c r="C30" s="36"/>
      <c r="D30" s="36"/>
      <c r="E30" s="36"/>
      <c r="F30" s="36"/>
    </row>
    <row r="31" customFormat="false" ht="12.75" hidden="false" customHeight="false" outlineLevel="0" collapsed="false">
      <c r="A31" s="36"/>
      <c r="B31" s="79"/>
      <c r="C31" s="36"/>
      <c r="D31" s="36"/>
      <c r="E31" s="36"/>
      <c r="F31" s="36"/>
    </row>
    <row r="32" customFormat="false" ht="12.75" hidden="false" customHeight="false" outlineLevel="0" collapsed="false">
      <c r="A32" s="36"/>
      <c r="B32" s="79"/>
      <c r="C32" s="36"/>
      <c r="D32" s="36"/>
      <c r="E32" s="36"/>
      <c r="F32" s="36"/>
    </row>
    <row r="33" customFormat="false" ht="12.75" hidden="false" customHeight="false" outlineLevel="0" collapsed="false">
      <c r="A33" s="36"/>
      <c r="B33" s="79"/>
      <c r="C33" s="36"/>
      <c r="D33" s="36"/>
      <c r="E33" s="36"/>
      <c r="F33" s="36"/>
    </row>
    <row r="34" customFormat="false" ht="12.75" hidden="false" customHeight="false" outlineLevel="0" collapsed="false">
      <c r="A34" s="36"/>
      <c r="B34" s="79"/>
      <c r="C34" s="36"/>
      <c r="D34" s="36"/>
      <c r="E34" s="36"/>
      <c r="F34" s="36"/>
    </row>
    <row r="35" customFormat="false" ht="12.75" hidden="false" customHeight="false" outlineLevel="0" collapsed="false">
      <c r="A35" s="36"/>
      <c r="B35" s="79"/>
      <c r="C35" s="36"/>
      <c r="D35" s="36"/>
      <c r="E35" s="36"/>
      <c r="F35" s="36"/>
    </row>
    <row r="36" customFormat="false" ht="12.75" hidden="false" customHeight="false" outlineLevel="0" collapsed="false">
      <c r="A36" s="36"/>
      <c r="B36" s="79"/>
      <c r="C36" s="36"/>
      <c r="D36" s="36"/>
      <c r="E36" s="36"/>
      <c r="F36" s="36"/>
    </row>
    <row r="37" customFormat="false" ht="12.75" hidden="false" customHeight="false" outlineLevel="0" collapsed="false">
      <c r="A37" s="36"/>
      <c r="B37" s="79"/>
      <c r="C37" s="36"/>
      <c r="D37" s="36"/>
      <c r="E37" s="36"/>
      <c r="F37" s="36"/>
    </row>
    <row r="38" customFormat="false" ht="12.75" hidden="false" customHeight="false" outlineLevel="0" collapsed="false">
      <c r="A38" s="36"/>
      <c r="B38" s="79"/>
      <c r="C38" s="36"/>
      <c r="D38" s="36"/>
      <c r="E38" s="36"/>
      <c r="F38" s="36"/>
    </row>
    <row r="39" customFormat="false" ht="12.75" hidden="false" customHeight="false" outlineLevel="0" collapsed="false">
      <c r="A39" s="36"/>
      <c r="B39" s="79"/>
      <c r="C39" s="36"/>
      <c r="D39" s="36"/>
      <c r="E39" s="36"/>
      <c r="F39" s="36"/>
    </row>
    <row r="40" customFormat="false" ht="12.75" hidden="false" customHeight="false" outlineLevel="0" collapsed="false">
      <c r="A40" s="36"/>
      <c r="B40" s="79"/>
      <c r="C40" s="36"/>
      <c r="D40" s="36"/>
      <c r="E40" s="36"/>
      <c r="F40" s="36"/>
    </row>
    <row r="41" customFormat="false" ht="12.75" hidden="false" customHeight="false" outlineLevel="0" collapsed="false">
      <c r="A41" s="36"/>
      <c r="B41" s="79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79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79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79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79"/>
      <c r="C45" s="36"/>
      <c r="D45" s="36"/>
      <c r="E45" s="36"/>
      <c r="F45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40" ySplit="0" topLeftCell="C1" activePane="topLeft" state="split"/>
      <selection pane="topLeft" activeCell="A1" activeCellId="0" sqref="A1"/>
      <selection pane="top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9.28"/>
    <col collapsed="false" customWidth="true" hidden="false" outlineLevel="0" max="2" min="2" style="106" width="11.13"/>
    <col collapsed="false" customWidth="false" hidden="false" outlineLevel="0" max="257" min="3" style="106" width="11.42"/>
  </cols>
  <sheetData>
    <row r="1" customFormat="false" ht="15.75" hidden="false" customHeight="true" outlineLevel="0" collapsed="false">
      <c r="A1" s="107" t="s">
        <v>508</v>
      </c>
      <c r="B1" s="59"/>
      <c r="C1" s="59"/>
      <c r="D1" s="59"/>
      <c r="E1" s="59"/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s="109" customFormat="true" ht="18.75" hidden="false" customHeight="true" outlineLevel="0" collapsed="false">
      <c r="A3" s="108" t="s">
        <v>509</v>
      </c>
      <c r="B3" s="58" t="s">
        <v>362</v>
      </c>
      <c r="C3" s="59"/>
      <c r="D3" s="59"/>
      <c r="E3" s="59"/>
      <c r="F3" s="59"/>
    </row>
    <row r="4" s="109" customFormat="true" ht="15" hidden="false" customHeight="true" outlineLevel="0" collapsed="false">
      <c r="A4" s="110" t="s">
        <v>510</v>
      </c>
      <c r="B4" s="111"/>
      <c r="C4" s="59"/>
      <c r="D4" s="52"/>
      <c r="E4" s="59"/>
      <c r="F4" s="59"/>
    </row>
    <row r="5" s="109" customFormat="true" ht="15" hidden="false" customHeight="true" outlineLevel="0" collapsed="false">
      <c r="A5" s="110"/>
      <c r="B5" s="111"/>
      <c r="C5" s="59"/>
      <c r="D5" s="52"/>
      <c r="E5" s="59"/>
      <c r="F5" s="59"/>
    </row>
    <row r="6" customFormat="false" ht="15" hidden="false" customHeight="true" outlineLevel="0" collapsed="false">
      <c r="A6" s="99" t="s">
        <v>511</v>
      </c>
      <c r="B6" s="45" t="n">
        <v>23</v>
      </c>
      <c r="C6" s="59"/>
      <c r="D6" s="52"/>
      <c r="E6" s="59"/>
      <c r="F6" s="59"/>
    </row>
    <row r="7" customFormat="false" ht="15" hidden="false" customHeight="true" outlineLevel="0" collapsed="false">
      <c r="A7" s="98" t="s">
        <v>512</v>
      </c>
      <c r="B7" s="52" t="n">
        <v>60</v>
      </c>
      <c r="C7" s="59"/>
      <c r="D7" s="52"/>
      <c r="E7" s="59"/>
      <c r="F7" s="59"/>
    </row>
    <row r="8" customFormat="false" ht="15" hidden="false" customHeight="true" outlineLevel="0" collapsed="false">
      <c r="A8" s="99" t="s">
        <v>513</v>
      </c>
      <c r="B8" s="45" t="n">
        <v>63</v>
      </c>
      <c r="C8" s="59"/>
      <c r="D8" s="52"/>
      <c r="E8" s="59"/>
      <c r="F8" s="59"/>
    </row>
    <row r="9" s="109" customFormat="true" ht="15" hidden="false" customHeight="true" outlineLevel="0" collapsed="false">
      <c r="A9" s="98" t="s">
        <v>514</v>
      </c>
      <c r="B9" s="52" t="n">
        <v>1210</v>
      </c>
      <c r="C9" s="59"/>
      <c r="D9" s="52"/>
      <c r="E9" s="59"/>
      <c r="F9" s="59"/>
    </row>
    <row r="10" s="109" customFormat="true" ht="15" hidden="false" customHeight="true" outlineLevel="0" collapsed="false">
      <c r="A10" s="112" t="s">
        <v>515</v>
      </c>
      <c r="B10" s="113"/>
      <c r="C10" s="90"/>
      <c r="D10" s="90"/>
      <c r="E10" s="90"/>
      <c r="F10" s="90"/>
    </row>
    <row r="11" s="109" customFormat="true" ht="15" hidden="false" customHeight="true" outlineLevel="0" collapsed="false">
      <c r="A11" s="98" t="s">
        <v>516</v>
      </c>
      <c r="B11" s="52" t="n">
        <v>9</v>
      </c>
      <c r="C11" s="59"/>
      <c r="D11" s="52"/>
      <c r="E11" s="59"/>
      <c r="F11" s="59"/>
    </row>
    <row r="12" customFormat="false" ht="15" hidden="false" customHeight="true" outlineLevel="0" collapsed="false">
      <c r="A12" s="99" t="s">
        <v>517</v>
      </c>
      <c r="B12" s="45" t="n">
        <v>1</v>
      </c>
      <c r="C12" s="59"/>
      <c r="D12" s="52"/>
      <c r="E12" s="59"/>
      <c r="F12" s="59"/>
    </row>
    <row r="13" s="109" customFormat="true" ht="15" hidden="false" customHeight="true" outlineLevel="0" collapsed="false">
      <c r="A13" s="98" t="s">
        <v>518</v>
      </c>
      <c r="B13" s="52" t="n">
        <v>1500</v>
      </c>
      <c r="C13" s="59"/>
      <c r="D13" s="52"/>
      <c r="E13" s="59"/>
      <c r="F13" s="59"/>
    </row>
    <row r="14" customFormat="false" ht="15" hidden="false" customHeight="true" outlineLevel="0" collapsed="false">
      <c r="A14" s="99" t="s">
        <v>519</v>
      </c>
      <c r="B14" s="45" t="n">
        <v>6</v>
      </c>
      <c r="C14" s="59"/>
      <c r="D14" s="52"/>
      <c r="E14" s="59"/>
      <c r="F14" s="59"/>
    </row>
    <row r="15" s="109" customFormat="true" ht="15" hidden="false" customHeight="true" outlineLevel="0" collapsed="false">
      <c r="A15" s="110" t="s">
        <v>520</v>
      </c>
      <c r="B15" s="111"/>
      <c r="C15" s="59"/>
      <c r="D15" s="52"/>
      <c r="E15" s="59"/>
      <c r="F15" s="59"/>
    </row>
    <row r="16" s="109" customFormat="true" ht="15" hidden="false" customHeight="true" outlineLevel="0" collapsed="false">
      <c r="A16" s="110"/>
      <c r="B16" s="111"/>
      <c r="C16" s="59"/>
      <c r="D16" s="52"/>
      <c r="E16" s="59"/>
      <c r="F16" s="59"/>
    </row>
    <row r="17" customFormat="false" ht="15" hidden="false" customHeight="true" outlineLevel="0" collapsed="false">
      <c r="A17" s="99" t="s">
        <v>516</v>
      </c>
      <c r="B17" s="45" t="n">
        <v>6</v>
      </c>
      <c r="C17" s="59"/>
      <c r="D17" s="52"/>
      <c r="E17" s="59"/>
      <c r="F17" s="59"/>
    </row>
    <row r="18" s="109" customFormat="true" ht="15" hidden="false" customHeight="true" outlineLevel="0" collapsed="false">
      <c r="A18" s="98" t="s">
        <v>517</v>
      </c>
      <c r="B18" s="52" t="n">
        <v>4</v>
      </c>
      <c r="C18" s="59"/>
      <c r="D18" s="52"/>
      <c r="E18" s="59"/>
      <c r="F18" s="59"/>
    </row>
    <row r="19" customFormat="false" ht="15" hidden="false" customHeight="true" outlineLevel="0" collapsed="false">
      <c r="A19" s="99" t="s">
        <v>518</v>
      </c>
      <c r="B19" s="45" t="n">
        <v>1500</v>
      </c>
      <c r="C19" s="59"/>
      <c r="D19" s="52"/>
      <c r="E19" s="59"/>
      <c r="F19" s="59"/>
    </row>
    <row r="20" s="109" customFormat="true" ht="15" hidden="false" customHeight="true" outlineLevel="0" collapsed="false">
      <c r="A20" s="98" t="s">
        <v>519</v>
      </c>
      <c r="B20" s="52" t="n">
        <v>6</v>
      </c>
      <c r="C20" s="59"/>
      <c r="D20" s="52"/>
      <c r="E20" s="59"/>
      <c r="F20" s="59"/>
    </row>
    <row r="21" customFormat="false" ht="15" hidden="false" customHeight="true" outlineLevel="0" collapsed="false">
      <c r="A21" s="99" t="s">
        <v>521</v>
      </c>
      <c r="B21" s="45" t="n">
        <v>3</v>
      </c>
      <c r="C21" s="59"/>
      <c r="D21" s="52"/>
      <c r="E21" s="59"/>
      <c r="F21" s="59"/>
    </row>
    <row r="22" customFormat="false" ht="15" hidden="false" customHeight="true" outlineLevel="0" collapsed="false">
      <c r="A22" s="62" t="s">
        <v>522</v>
      </c>
      <c r="B22" s="52" t="n">
        <v>157</v>
      </c>
      <c r="C22" s="59"/>
      <c r="D22" s="59"/>
      <c r="E22" s="59"/>
      <c r="F22" s="59"/>
    </row>
    <row r="23" customFormat="false" ht="15" hidden="false" customHeight="true" outlineLevel="0" collapsed="false">
      <c r="A23" s="91" t="s">
        <v>523</v>
      </c>
      <c r="B23" s="45" t="n">
        <v>7500</v>
      </c>
      <c r="C23" s="59"/>
      <c r="D23" s="59"/>
      <c r="E23" s="59"/>
      <c r="F23" s="59"/>
    </row>
    <row r="24" customFormat="false" ht="15" hidden="false" customHeight="true" outlineLevel="0" collapsed="false">
      <c r="A24" s="62" t="s">
        <v>524</v>
      </c>
      <c r="B24" s="52" t="n">
        <v>89</v>
      </c>
      <c r="C24" s="59"/>
      <c r="D24" s="59"/>
      <c r="E24" s="59"/>
      <c r="F24" s="59"/>
    </row>
    <row r="25" customFormat="false" ht="15" hidden="false" customHeight="true" outlineLevel="0" collapsed="false">
      <c r="A25" s="61" t="s">
        <v>525</v>
      </c>
      <c r="B25" s="95"/>
      <c r="C25" s="59"/>
      <c r="D25" s="59"/>
      <c r="E25" s="59"/>
      <c r="F25" s="59"/>
    </row>
    <row r="26" customFormat="false" ht="15" hidden="false" customHeight="true" outlineLevel="0" collapsed="false">
      <c r="A26" s="98" t="s">
        <v>526</v>
      </c>
      <c r="B26" s="52" t="n">
        <v>347</v>
      </c>
      <c r="C26" s="59"/>
      <c r="D26" s="59"/>
      <c r="E26" s="59"/>
      <c r="F26" s="59"/>
    </row>
    <row r="27" customFormat="false" ht="15" hidden="false" customHeight="true" outlineLevel="0" collapsed="false">
      <c r="A27" s="99" t="s">
        <v>527</v>
      </c>
      <c r="B27" s="45" t="n">
        <v>791</v>
      </c>
      <c r="C27" s="59"/>
      <c r="D27" s="59"/>
      <c r="E27" s="59"/>
      <c r="F27" s="59"/>
    </row>
    <row r="28" customFormat="false" ht="15" hidden="false" customHeight="true" outlineLevel="0" collapsed="false">
      <c r="A28" s="62" t="s">
        <v>528</v>
      </c>
      <c r="B28" s="52"/>
      <c r="C28" s="59"/>
      <c r="D28" s="59"/>
      <c r="E28" s="59"/>
      <c r="F28" s="59"/>
    </row>
    <row r="29" customFormat="false" ht="15" hidden="false" customHeight="true" outlineLevel="0" collapsed="false">
      <c r="A29" s="99" t="s">
        <v>526</v>
      </c>
      <c r="B29" s="45" t="n">
        <v>444</v>
      </c>
      <c r="C29" s="59"/>
      <c r="D29" s="59"/>
      <c r="E29" s="59"/>
      <c r="F29" s="59"/>
    </row>
    <row r="30" customFormat="false" ht="15" hidden="false" customHeight="true" outlineLevel="0" collapsed="false">
      <c r="A30" s="98" t="s">
        <v>529</v>
      </c>
      <c r="B30" s="52" t="n">
        <v>3586</v>
      </c>
      <c r="C30" s="59"/>
      <c r="D30" s="59"/>
      <c r="E30" s="59"/>
      <c r="F30" s="59"/>
    </row>
    <row r="31" customFormat="false" ht="15" hidden="false" customHeight="true" outlineLevel="0" collapsed="false">
      <c r="A31" s="99" t="s">
        <v>527</v>
      </c>
      <c r="B31" s="45" t="n">
        <v>933</v>
      </c>
      <c r="C31" s="59"/>
      <c r="D31" s="59"/>
      <c r="E31" s="59"/>
      <c r="F31" s="59"/>
    </row>
    <row r="32" customFormat="false" ht="15" hidden="false" customHeight="true" outlineLevel="0" collapsed="false">
      <c r="A32" s="98" t="s">
        <v>530</v>
      </c>
      <c r="B32" s="52" t="n">
        <v>12</v>
      </c>
      <c r="C32" s="59"/>
      <c r="D32" s="59"/>
      <c r="E32" s="59"/>
      <c r="F32" s="59"/>
    </row>
    <row r="33" customFormat="false" ht="15" hidden="false" customHeight="true" outlineLevel="0" collapsed="false">
      <c r="A33" s="91" t="s">
        <v>531</v>
      </c>
      <c r="B33" s="95" t="s">
        <v>9</v>
      </c>
      <c r="C33" s="59"/>
      <c r="D33" s="59"/>
      <c r="E33" s="59"/>
      <c r="F33" s="59"/>
    </row>
    <row r="34" customFormat="false" ht="15" hidden="false" customHeight="true" outlineLevel="0" collapsed="false">
      <c r="A34" s="90" t="s">
        <v>532</v>
      </c>
      <c r="B34" s="66"/>
      <c r="C34" s="59"/>
      <c r="D34" s="59"/>
      <c r="E34" s="59"/>
      <c r="F34" s="59"/>
    </row>
    <row r="35" customFormat="false" ht="15" hidden="false" customHeight="true" outlineLevel="0" collapsed="false">
      <c r="A35" s="99" t="s">
        <v>526</v>
      </c>
      <c r="B35" s="45" t="n">
        <v>27</v>
      </c>
      <c r="C35" s="59"/>
      <c r="D35" s="59"/>
      <c r="E35" s="59"/>
      <c r="F35" s="59"/>
    </row>
    <row r="36" customFormat="false" ht="15" hidden="false" customHeight="true" outlineLevel="0" collapsed="false">
      <c r="A36" s="90" t="s">
        <v>533</v>
      </c>
      <c r="B36" s="66"/>
      <c r="C36" s="59"/>
      <c r="D36" s="59"/>
      <c r="E36" s="59"/>
      <c r="F36" s="59"/>
    </row>
    <row r="37" customFormat="false" ht="15" hidden="false" customHeight="true" outlineLevel="0" collapsed="false">
      <c r="A37" s="99" t="s">
        <v>534</v>
      </c>
      <c r="B37" s="45" t="n">
        <v>8</v>
      </c>
      <c r="C37" s="59"/>
      <c r="D37" s="59"/>
      <c r="E37" s="59"/>
      <c r="F37" s="59"/>
    </row>
    <row r="38" customFormat="false" ht="15" hidden="false" customHeight="true" outlineLevel="0" collapsed="false">
      <c r="A38" s="98" t="s">
        <v>535</v>
      </c>
      <c r="B38" s="52" t="n">
        <v>177</v>
      </c>
      <c r="C38" s="59"/>
      <c r="D38" s="59"/>
      <c r="E38" s="59"/>
      <c r="F38" s="59"/>
    </row>
    <row r="39" customFormat="false" ht="12.75" hidden="false" customHeight="false" outlineLevel="0" collapsed="false">
      <c r="A39" s="114" t="s">
        <v>335</v>
      </c>
      <c r="B39" s="52"/>
      <c r="C39" s="59"/>
      <c r="D39" s="59"/>
      <c r="E39" s="59"/>
      <c r="F39" s="59"/>
    </row>
    <row r="40" customFormat="false" ht="12.75" hidden="false" customHeight="false" outlineLevel="0" collapsed="false">
      <c r="A40" s="54"/>
      <c r="B40" s="52"/>
      <c r="C40" s="59"/>
      <c r="D40" s="59"/>
      <c r="E40" s="59"/>
      <c r="F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</row>
    <row r="42" customFormat="false" ht="12.75" hidden="false" customHeight="false" outlineLevel="0" collapsed="false">
      <c r="A42" s="59" t="s">
        <v>536</v>
      </c>
      <c r="B42" s="59"/>
      <c r="C42" s="59"/>
      <c r="D42" s="59"/>
      <c r="E42" s="59"/>
      <c r="F42" s="59"/>
    </row>
  </sheetData>
  <mergeCells count="4">
    <mergeCell ref="A4:A5"/>
    <mergeCell ref="B4:B5"/>
    <mergeCell ref="A15:A16"/>
    <mergeCell ref="B15:B1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85"/>
    <col collapsed="false" customWidth="true" hidden="false" outlineLevel="0" max="3" min="3" style="0" width="10.28"/>
  </cols>
  <sheetData>
    <row r="1" customFormat="false" ht="15.75" hidden="false" customHeight="true" outlineLevel="0" collapsed="false">
      <c r="A1" s="35" t="s">
        <v>537</v>
      </c>
      <c r="B1" s="36"/>
      <c r="C1" s="36"/>
    </row>
    <row r="2" customFormat="false" ht="12.75" hidden="false" customHeight="false" outlineLevel="0" collapsed="false">
      <c r="A2" s="36"/>
      <c r="B2" s="36"/>
      <c r="C2" s="36"/>
    </row>
    <row r="3" customFormat="false" ht="18.75" hidden="false" customHeight="true" outlineLevel="0" collapsed="false">
      <c r="A3" s="115"/>
      <c r="B3" s="39" t="s">
        <v>538</v>
      </c>
      <c r="C3" s="39" t="s">
        <v>539</v>
      </c>
    </row>
    <row r="4" customFormat="false" ht="15" hidden="false" customHeight="true" outlineLevel="0" collapsed="false">
      <c r="A4" s="62" t="s">
        <v>540</v>
      </c>
      <c r="B4" s="116" t="n">
        <v>127</v>
      </c>
      <c r="C4" s="117" t="n">
        <v>971000</v>
      </c>
    </row>
    <row r="5" customFormat="false" ht="15" hidden="false" customHeight="true" outlineLevel="0" collapsed="false">
      <c r="A5" s="61" t="s">
        <v>541</v>
      </c>
      <c r="B5" s="60"/>
      <c r="C5" s="118"/>
    </row>
    <row r="6" customFormat="false" ht="15" hidden="false" customHeight="true" outlineLevel="0" collapsed="false">
      <c r="A6" s="74" t="s">
        <v>542</v>
      </c>
      <c r="B6" s="116"/>
      <c r="C6" s="117"/>
    </row>
    <row r="7" customFormat="false" ht="15" hidden="false" customHeight="true" outlineLevel="0" collapsed="false">
      <c r="A7" s="75" t="s">
        <v>543</v>
      </c>
      <c r="B7" s="119" t="n">
        <v>5</v>
      </c>
      <c r="C7" s="118" t="n">
        <v>55000</v>
      </c>
    </row>
    <row r="8" customFormat="false" ht="15" hidden="false" customHeight="true" outlineLevel="0" collapsed="false">
      <c r="A8" s="101" t="s">
        <v>544</v>
      </c>
      <c r="B8" s="116" t="n">
        <v>20</v>
      </c>
      <c r="C8" s="117" t="n">
        <v>869000</v>
      </c>
    </row>
    <row r="9" customFormat="false" ht="15" hidden="false" customHeight="true" outlineLevel="0" collapsed="false">
      <c r="A9" s="100" t="s">
        <v>545</v>
      </c>
      <c r="B9" s="119" t="n">
        <v>2</v>
      </c>
      <c r="C9" s="118" t="n">
        <v>24000</v>
      </c>
    </row>
    <row r="10" customFormat="false" ht="15" hidden="false" customHeight="true" outlineLevel="0" collapsed="false">
      <c r="A10" s="54" t="s">
        <v>335</v>
      </c>
      <c r="B10" s="54"/>
      <c r="C10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5.42"/>
    <col collapsed="false" customWidth="true" hidden="false" outlineLevel="0" max="2" min="2" style="2" width="14.99"/>
    <col collapsed="false" customWidth="true" hidden="false" outlineLevel="0" max="3" min="3" style="3" width="9.7"/>
    <col collapsed="false" customWidth="true" hidden="false" outlineLevel="0" max="4" min="4" style="2" width="17.14"/>
    <col collapsed="false" customWidth="false" hidden="false" outlineLevel="0" max="257" min="5" style="2" width="11.42"/>
  </cols>
  <sheetData>
    <row r="1" customFormat="false" ht="15.75" hidden="false" customHeight="true" outlineLevel="0" collapsed="false">
      <c r="A1" s="4" t="s">
        <v>1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7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8.75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5" hidden="false" customHeight="true" outlineLevel="0" collapsed="false">
      <c r="A4" s="10" t="s">
        <v>6</v>
      </c>
      <c r="B4" s="10"/>
      <c r="C4" s="11"/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15" customFormat="true" ht="15" hidden="false" customHeight="true" outlineLevel="0" collapsed="false">
      <c r="A5" s="12" t="s">
        <v>7</v>
      </c>
      <c r="B5" s="13" t="s">
        <v>8</v>
      </c>
      <c r="C5" s="14" t="s">
        <v>9</v>
      </c>
      <c r="D5" s="13" t="s">
        <v>10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s="15" customFormat="true" ht="15" hidden="false" customHeight="true" outlineLevel="0" collapsed="false">
      <c r="A6" s="16" t="s">
        <v>11</v>
      </c>
      <c r="B6" s="10" t="s">
        <v>12</v>
      </c>
      <c r="C6" s="11" t="s">
        <v>9</v>
      </c>
      <c r="D6" s="10" t="s">
        <v>10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s="15" customFormat="true" ht="15" hidden="false" customHeight="true" outlineLevel="0" collapsed="false">
      <c r="A7" s="12" t="s">
        <v>13</v>
      </c>
      <c r="B7" s="13" t="s">
        <v>14</v>
      </c>
      <c r="C7" s="14" t="s">
        <v>9</v>
      </c>
      <c r="D7" s="13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s="15" customFormat="true" ht="15" hidden="false" customHeight="true" outlineLevel="0" collapsed="false">
      <c r="A8" s="16" t="s">
        <v>15</v>
      </c>
      <c r="B8" s="10" t="s">
        <v>16</v>
      </c>
      <c r="C8" s="11" t="s">
        <v>9</v>
      </c>
      <c r="D8" s="10" t="s">
        <v>10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5" hidden="false" customHeight="true" outlineLevel="0" collapsed="false">
      <c r="A9" s="13" t="s">
        <v>17</v>
      </c>
      <c r="B9" s="13"/>
      <c r="C9" s="14"/>
      <c r="D9" s="13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s="15" customFormat="true" ht="15" hidden="false" customHeight="true" outlineLevel="0" collapsed="false">
      <c r="A10" s="16" t="s">
        <v>18</v>
      </c>
      <c r="B10" s="10" t="s">
        <v>19</v>
      </c>
      <c r="C10" s="11" t="s">
        <v>20</v>
      </c>
      <c r="D10" s="10" t="s">
        <v>10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5" hidden="false" customHeight="true" outlineLevel="0" collapsed="false">
      <c r="A11" s="13" t="s">
        <v>21</v>
      </c>
      <c r="B11" s="13"/>
      <c r="C11" s="14"/>
      <c r="D11" s="13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s="15" customFormat="true" ht="15" hidden="false" customHeight="true" outlineLevel="0" collapsed="false">
      <c r="A12" s="16" t="s">
        <v>22</v>
      </c>
      <c r="B12" s="10" t="s">
        <v>23</v>
      </c>
      <c r="C12" s="11" t="n">
        <v>6</v>
      </c>
      <c r="D12" s="10" t="s">
        <v>1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s="15" customFormat="true" ht="15" hidden="false" customHeight="true" outlineLevel="0" collapsed="false">
      <c r="A13" s="12" t="s">
        <v>24</v>
      </c>
      <c r="B13" s="13" t="s">
        <v>25</v>
      </c>
      <c r="C13" s="14" t="n">
        <v>4</v>
      </c>
      <c r="D13" s="13" t="s">
        <v>1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15" hidden="false" customHeight="true" outlineLevel="0" collapsed="false">
      <c r="A14" s="10" t="s">
        <v>26</v>
      </c>
      <c r="B14" s="10"/>
      <c r="C14" s="11"/>
      <c r="D14" s="10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s="15" customFormat="true" ht="15" hidden="false" customHeight="true" outlineLevel="0" collapsed="false">
      <c r="A15" s="12" t="s">
        <v>27</v>
      </c>
      <c r="B15" s="13" t="s">
        <v>28</v>
      </c>
      <c r="C15" s="14" t="s">
        <v>9</v>
      </c>
      <c r="D15" s="13" t="s">
        <v>29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15" hidden="false" customHeight="true" outlineLevel="0" collapsed="false">
      <c r="A16" s="10" t="s">
        <v>30</v>
      </c>
      <c r="B16" s="10"/>
      <c r="C16" s="11"/>
      <c r="D16" s="10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s="15" customFormat="true" ht="15" hidden="false" customHeight="true" outlineLevel="0" collapsed="false">
      <c r="A17" s="12" t="s">
        <v>31</v>
      </c>
      <c r="B17" s="13" t="s">
        <v>12</v>
      </c>
      <c r="C17" s="14" t="n">
        <v>50</v>
      </c>
      <c r="D17" s="13" t="s">
        <v>10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14.1" hidden="false" customHeight="true" outlineLevel="0" collapsed="false">
      <c r="A18" s="16"/>
      <c r="B18" s="10"/>
      <c r="C18" s="11"/>
      <c r="D18" s="10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18.75" hidden="false" customHeight="true" outlineLevel="0" collapsed="false">
      <c r="A19" s="8" t="s">
        <v>32</v>
      </c>
      <c r="B19" s="8" t="s">
        <v>3</v>
      </c>
      <c r="C19" s="9" t="s">
        <v>4</v>
      </c>
      <c r="D19" s="8" t="s">
        <v>5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15" hidden="false" customHeight="true" outlineLevel="0" collapsed="false">
      <c r="A20" s="17" t="s">
        <v>33</v>
      </c>
      <c r="B20" s="13"/>
      <c r="C20" s="14"/>
      <c r="D20" s="13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s="15" customFormat="true" ht="15" hidden="false" customHeight="true" outlineLevel="0" collapsed="false">
      <c r="A21" s="16" t="s">
        <v>34</v>
      </c>
      <c r="B21" s="5" t="s">
        <v>35</v>
      </c>
      <c r="C21" s="6" t="s">
        <v>9</v>
      </c>
      <c r="D21" s="5" t="s">
        <v>10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15" hidden="false" customHeight="true" outlineLevel="0" collapsed="false">
      <c r="A22" s="18" t="s">
        <v>6</v>
      </c>
      <c r="B22" s="13"/>
      <c r="C22" s="14"/>
      <c r="D22" s="13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s="15" customFormat="true" ht="15" hidden="false" customHeight="true" outlineLevel="0" collapsed="false">
      <c r="A23" s="19" t="s">
        <v>36</v>
      </c>
      <c r="B23" s="5" t="s">
        <v>37</v>
      </c>
      <c r="C23" s="6" t="n">
        <v>35</v>
      </c>
      <c r="D23" s="5" t="s">
        <v>38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s="15" customFormat="true" ht="15" hidden="false" customHeight="true" outlineLevel="0" collapsed="false">
      <c r="A24" s="12" t="s">
        <v>39</v>
      </c>
      <c r="B24" s="13" t="s">
        <v>19</v>
      </c>
      <c r="C24" s="14" t="n">
        <v>32</v>
      </c>
      <c r="D24" s="13" t="s">
        <v>10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s="15" customFormat="true" ht="15" hidden="false" customHeight="true" outlineLevel="0" collapsed="false">
      <c r="A25" s="19" t="s">
        <v>40</v>
      </c>
      <c r="B25" s="5" t="s">
        <v>35</v>
      </c>
      <c r="C25" s="6" t="n">
        <v>40</v>
      </c>
      <c r="D25" s="5" t="s">
        <v>10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s="15" customFormat="true" ht="15" hidden="false" customHeight="true" outlineLevel="0" collapsed="false">
      <c r="A26" s="12" t="s">
        <v>41</v>
      </c>
      <c r="B26" s="13" t="s">
        <v>14</v>
      </c>
      <c r="C26" s="14" t="n">
        <v>24</v>
      </c>
      <c r="D26" s="13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s="15" customFormat="true" ht="15" hidden="false" customHeight="true" outlineLevel="0" collapsed="false">
      <c r="A27" s="19" t="s">
        <v>42</v>
      </c>
      <c r="B27" s="5" t="s">
        <v>43</v>
      </c>
      <c r="C27" s="6" t="s">
        <v>9</v>
      </c>
      <c r="D27" s="5" t="s">
        <v>10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s="15" customFormat="true" ht="15" hidden="false" customHeight="true" outlineLevel="0" collapsed="false">
      <c r="A28" s="12" t="s">
        <v>44</v>
      </c>
      <c r="B28" s="13" t="s">
        <v>37</v>
      </c>
      <c r="C28" s="14" t="n">
        <v>70</v>
      </c>
      <c r="D28" s="13" t="s">
        <v>38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</row>
    <row r="29" s="15" customFormat="true" ht="15" hidden="false" customHeight="true" outlineLevel="0" collapsed="false">
      <c r="A29" s="16" t="s">
        <v>45</v>
      </c>
      <c r="B29" s="10" t="s">
        <v>35</v>
      </c>
      <c r="C29" s="11" t="n">
        <v>50</v>
      </c>
      <c r="D29" s="10" t="s">
        <v>10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</row>
    <row r="30" s="15" customFormat="true" ht="15" hidden="false" customHeight="true" outlineLevel="0" collapsed="false">
      <c r="A30" s="12" t="s">
        <v>46</v>
      </c>
      <c r="B30" s="13" t="s">
        <v>47</v>
      </c>
      <c r="C30" s="14" t="n">
        <v>15</v>
      </c>
      <c r="D30" s="13" t="s">
        <v>10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</row>
    <row r="31" s="15" customFormat="true" ht="15" hidden="false" customHeight="true" outlineLevel="0" collapsed="false">
      <c r="A31" s="16" t="s">
        <v>48</v>
      </c>
      <c r="B31" s="10" t="s">
        <v>23</v>
      </c>
      <c r="C31" s="11" t="s">
        <v>9</v>
      </c>
      <c r="D31" s="10" t="s">
        <v>10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</row>
    <row r="32" s="15" customFormat="true" ht="15" hidden="false" customHeight="true" outlineLevel="0" collapsed="false">
      <c r="A32" s="12" t="s">
        <v>49</v>
      </c>
      <c r="B32" s="13" t="s">
        <v>50</v>
      </c>
      <c r="C32" s="14" t="n">
        <v>40</v>
      </c>
      <c r="D32" s="13" t="s">
        <v>10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</row>
    <row r="33" customFormat="false" ht="15" hidden="false" customHeight="true" outlineLevel="0" collapsed="false">
      <c r="A33" s="5" t="s">
        <v>51</v>
      </c>
      <c r="B33" s="5"/>
      <c r="C33" s="6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</row>
    <row r="34" s="15" customFormat="true" ht="15" hidden="false" customHeight="true" outlineLevel="0" collapsed="false">
      <c r="A34" s="12" t="s">
        <v>52</v>
      </c>
      <c r="B34" s="13" t="s">
        <v>47</v>
      </c>
      <c r="C34" s="14" t="s">
        <v>9</v>
      </c>
      <c r="D34" s="13" t="s">
        <v>1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</row>
    <row r="35" s="15" customFormat="true" ht="15" hidden="false" customHeight="true" outlineLevel="0" collapsed="false">
      <c r="A35" s="19" t="s">
        <v>53</v>
      </c>
      <c r="B35" s="5" t="s">
        <v>8</v>
      </c>
      <c r="C35" s="6" t="s">
        <v>9</v>
      </c>
      <c r="D35" s="5" t="s">
        <v>10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</row>
    <row r="36" s="15" customFormat="true" ht="15" hidden="false" customHeight="true" outlineLevel="0" collapsed="false">
      <c r="A36" s="12" t="s">
        <v>53</v>
      </c>
      <c r="B36" s="13" t="s">
        <v>50</v>
      </c>
      <c r="C36" s="14" t="n">
        <v>35</v>
      </c>
      <c r="D36" s="13" t="s">
        <v>10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</row>
    <row r="37" s="15" customFormat="true" ht="15" hidden="false" customHeight="true" outlineLevel="0" collapsed="false">
      <c r="A37" s="19" t="s">
        <v>54</v>
      </c>
      <c r="B37" s="5" t="s">
        <v>25</v>
      </c>
      <c r="C37" s="6" t="n">
        <v>15</v>
      </c>
      <c r="D37" s="5" t="s">
        <v>10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</row>
    <row r="38" customFormat="false" ht="15" hidden="false" customHeight="true" outlineLevel="0" collapsed="false">
      <c r="A38" s="18" t="s">
        <v>55</v>
      </c>
      <c r="B38" s="13"/>
      <c r="C38" s="14"/>
      <c r="D38" s="13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</row>
    <row r="39" s="15" customFormat="true" ht="15" hidden="false" customHeight="true" outlineLevel="0" collapsed="false">
      <c r="A39" s="19" t="s">
        <v>56</v>
      </c>
      <c r="B39" s="5" t="s">
        <v>25</v>
      </c>
      <c r="C39" s="6" t="n">
        <v>45</v>
      </c>
      <c r="D39" s="5" t="s">
        <v>10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</row>
    <row r="40" customFormat="false" ht="15" hidden="false" customHeight="true" outlineLevel="0" collapsed="false">
      <c r="A40" s="18" t="s">
        <v>57</v>
      </c>
      <c r="B40" s="13"/>
      <c r="C40" s="14"/>
      <c r="D40" s="1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</row>
    <row r="41" s="15" customFormat="true" ht="15" hidden="false" customHeight="true" outlineLevel="0" collapsed="false">
      <c r="A41" s="19" t="s">
        <v>58</v>
      </c>
      <c r="B41" s="5" t="s">
        <v>23</v>
      </c>
      <c r="C41" s="6" t="s">
        <v>9</v>
      </c>
      <c r="D41" s="5" t="s">
        <v>10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</row>
    <row r="42" customFormat="false" ht="15" hidden="false" customHeight="true" outlineLevel="0" collapsed="false">
      <c r="A42" s="18" t="s">
        <v>59</v>
      </c>
      <c r="B42" s="13"/>
      <c r="C42" s="14"/>
      <c r="D42" s="13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</row>
    <row r="43" s="15" customFormat="true" ht="15" hidden="false" customHeight="true" outlineLevel="0" collapsed="false">
      <c r="A43" s="19" t="s">
        <v>60</v>
      </c>
      <c r="B43" s="10" t="s">
        <v>35</v>
      </c>
      <c r="C43" s="6" t="n">
        <v>40</v>
      </c>
      <c r="D43" s="5" t="s">
        <v>10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</row>
    <row r="44" s="15" customFormat="true" ht="15" hidden="false" customHeight="true" outlineLevel="0" collapsed="false">
      <c r="A44" s="12" t="s">
        <v>61</v>
      </c>
      <c r="B44" s="13" t="s">
        <v>35</v>
      </c>
      <c r="C44" s="14" t="s">
        <v>9</v>
      </c>
      <c r="D44" s="13" t="s">
        <v>38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</row>
    <row r="45" s="15" customFormat="true" ht="15" hidden="false" customHeight="true" outlineLevel="0" collapsed="false">
      <c r="A45" s="19" t="s">
        <v>62</v>
      </c>
      <c r="B45" s="5" t="s">
        <v>19</v>
      </c>
      <c r="C45" s="6" t="n">
        <v>47</v>
      </c>
      <c r="D45" s="5" t="s">
        <v>10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</row>
    <row r="46" s="15" customFormat="true" ht="15" hidden="false" customHeight="true" outlineLevel="0" collapsed="false">
      <c r="A46" s="12" t="s">
        <v>63</v>
      </c>
      <c r="B46" s="13" t="s">
        <v>19</v>
      </c>
      <c r="C46" s="14" t="n">
        <v>32</v>
      </c>
      <c r="D46" s="13" t="s">
        <v>1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</row>
    <row r="47" s="15" customFormat="true" ht="15" hidden="false" customHeight="true" outlineLevel="0" collapsed="false">
      <c r="A47" s="19" t="s">
        <v>64</v>
      </c>
      <c r="B47" s="5" t="s">
        <v>25</v>
      </c>
      <c r="C47" s="6" t="n">
        <v>40</v>
      </c>
      <c r="D47" s="5" t="s">
        <v>38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</row>
    <row r="48" s="15" customFormat="true" ht="15" hidden="false" customHeight="true" outlineLevel="0" collapsed="false">
      <c r="A48" s="12" t="s">
        <v>65</v>
      </c>
      <c r="B48" s="13" t="s">
        <v>25</v>
      </c>
      <c r="C48" s="14" t="n">
        <v>33</v>
      </c>
      <c r="D48" s="13" t="s">
        <v>10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</row>
    <row r="49" s="15" customFormat="true" ht="15" hidden="false" customHeight="true" outlineLevel="0" collapsed="false">
      <c r="A49" s="19" t="s">
        <v>66</v>
      </c>
      <c r="B49" s="5" t="s">
        <v>12</v>
      </c>
      <c r="C49" s="6" t="n">
        <v>70</v>
      </c>
      <c r="D49" s="5" t="s">
        <v>67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</row>
    <row r="50" s="15" customFormat="true" ht="15" hidden="false" customHeight="true" outlineLevel="0" collapsed="false">
      <c r="A50" s="12" t="s">
        <v>68</v>
      </c>
      <c r="B50" s="13" t="s">
        <v>12</v>
      </c>
      <c r="C50" s="14" t="n">
        <v>36</v>
      </c>
      <c r="D50" s="13" t="s">
        <v>10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</row>
    <row r="51" s="15" customFormat="true" ht="15" hidden="false" customHeight="true" outlineLevel="0" collapsed="false">
      <c r="A51" s="19" t="s">
        <v>69</v>
      </c>
      <c r="B51" s="5" t="s">
        <v>50</v>
      </c>
      <c r="C51" s="6" t="n">
        <v>60</v>
      </c>
      <c r="D51" s="5" t="s">
        <v>29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</row>
    <row r="52" s="15" customFormat="true" ht="15" hidden="false" customHeight="true" outlineLevel="0" collapsed="false">
      <c r="A52" s="12" t="s">
        <v>70</v>
      </c>
      <c r="B52" s="13" t="s">
        <v>14</v>
      </c>
      <c r="C52" s="14" t="n">
        <v>55</v>
      </c>
      <c r="D52" s="13" t="s">
        <v>29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</row>
    <row r="53" s="15" customFormat="true" ht="15" hidden="false" customHeight="true" outlineLevel="0" collapsed="false">
      <c r="A53" s="19" t="s">
        <v>71</v>
      </c>
      <c r="B53" s="5" t="s">
        <v>47</v>
      </c>
      <c r="C53" s="6" t="n">
        <v>43</v>
      </c>
      <c r="D53" s="5" t="s">
        <v>10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</row>
    <row r="54" s="15" customFormat="true" ht="15" hidden="false" customHeight="true" outlineLevel="0" collapsed="false">
      <c r="A54" s="12" t="s">
        <v>72</v>
      </c>
      <c r="B54" s="13" t="s">
        <v>47</v>
      </c>
      <c r="C54" s="14" t="n">
        <v>50</v>
      </c>
      <c r="D54" s="13" t="s">
        <v>29</v>
      </c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</row>
    <row r="55" s="15" customFormat="true" ht="15" hidden="false" customHeight="true" outlineLevel="0" collapsed="false">
      <c r="A55" s="19" t="s">
        <v>73</v>
      </c>
      <c r="B55" s="5" t="s">
        <v>43</v>
      </c>
      <c r="C55" s="6" t="n">
        <v>65</v>
      </c>
      <c r="D55" s="5" t="s">
        <v>10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</row>
    <row r="56" s="15" customFormat="true" ht="15" hidden="false" customHeight="true" outlineLevel="0" collapsed="false">
      <c r="A56" s="12" t="s">
        <v>74</v>
      </c>
      <c r="B56" s="13" t="s">
        <v>75</v>
      </c>
      <c r="C56" s="13" t="n">
        <v>80</v>
      </c>
      <c r="D56" s="13" t="s">
        <v>10</v>
      </c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</row>
    <row r="57" s="15" customFormat="true" ht="15" hidden="false" customHeight="true" outlineLevel="0" collapsed="false">
      <c r="A57" s="19" t="s">
        <v>76</v>
      </c>
      <c r="B57" s="5" t="s">
        <v>14</v>
      </c>
      <c r="C57" s="6" t="s">
        <v>9</v>
      </c>
      <c r="D57" s="5" t="s">
        <v>10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</row>
    <row r="58" customFormat="false" ht="15" hidden="false" customHeight="true" outlineLevel="0" collapsed="false">
      <c r="A58" s="13" t="s">
        <v>21</v>
      </c>
      <c r="B58" s="13"/>
      <c r="C58" s="14"/>
      <c r="D58" s="13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</row>
    <row r="59" s="15" customFormat="true" ht="15" hidden="false" customHeight="true" outlineLevel="0" collapsed="false">
      <c r="A59" s="19" t="s">
        <v>77</v>
      </c>
      <c r="B59" s="5" t="s">
        <v>37</v>
      </c>
      <c r="C59" s="6" t="n">
        <v>20</v>
      </c>
      <c r="D59" s="5" t="s">
        <v>38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</row>
    <row r="60" s="15" customFormat="true" ht="15" hidden="false" customHeight="true" outlineLevel="0" collapsed="false">
      <c r="A60" s="12" t="s">
        <v>78</v>
      </c>
      <c r="B60" s="13" t="s">
        <v>8</v>
      </c>
      <c r="C60" s="14" t="s">
        <v>9</v>
      </c>
      <c r="D60" s="13" t="s">
        <v>10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</row>
    <row r="61" s="15" customFormat="true" ht="15" hidden="false" customHeight="true" outlineLevel="0" collapsed="false">
      <c r="A61" s="19" t="s">
        <v>79</v>
      </c>
      <c r="B61" s="5" t="s">
        <v>80</v>
      </c>
      <c r="C61" s="6" t="n">
        <v>60</v>
      </c>
      <c r="D61" s="5" t="s">
        <v>29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</row>
    <row r="62" s="15" customFormat="true" ht="15" hidden="false" customHeight="true" outlineLevel="0" collapsed="false">
      <c r="A62" s="12" t="s">
        <v>81</v>
      </c>
      <c r="B62" s="13" t="s">
        <v>12</v>
      </c>
      <c r="C62" s="14" t="n">
        <v>12</v>
      </c>
      <c r="D62" s="13" t="s">
        <v>10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</row>
    <row r="63" s="15" customFormat="true" ht="15" hidden="false" customHeight="true" outlineLevel="0" collapsed="false">
      <c r="A63" s="19" t="s">
        <v>82</v>
      </c>
      <c r="B63" s="5" t="s">
        <v>14</v>
      </c>
      <c r="C63" s="6" t="n">
        <v>7</v>
      </c>
      <c r="D63" s="5" t="s">
        <v>38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</row>
    <row r="64" s="15" customFormat="true" ht="15" hidden="false" customHeight="true" outlineLevel="0" collapsed="false">
      <c r="A64" s="12" t="s">
        <v>83</v>
      </c>
      <c r="B64" s="13" t="s">
        <v>80</v>
      </c>
      <c r="C64" s="14" t="n">
        <v>80</v>
      </c>
      <c r="D64" s="13" t="s">
        <v>10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</row>
    <row r="65" s="15" customFormat="true" ht="15" hidden="false" customHeight="true" outlineLevel="0" collapsed="false">
      <c r="A65" s="20" t="s">
        <v>84</v>
      </c>
      <c r="B65" s="5" t="s">
        <v>43</v>
      </c>
      <c r="C65" s="6" t="s">
        <v>9</v>
      </c>
      <c r="D65" s="5" t="s">
        <v>10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</row>
    <row r="66" s="15" customFormat="true" ht="15" hidden="false" customHeight="true" outlineLevel="0" collapsed="false">
      <c r="A66" s="12" t="s">
        <v>85</v>
      </c>
      <c r="B66" s="13" t="s">
        <v>86</v>
      </c>
      <c r="C66" s="14" t="n">
        <v>78</v>
      </c>
      <c r="D66" s="13" t="s">
        <v>10</v>
      </c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</row>
    <row r="67" s="15" customFormat="true" ht="15" hidden="false" customHeight="true" outlineLevel="0" collapsed="false">
      <c r="A67" s="19" t="s">
        <v>87</v>
      </c>
      <c r="B67" s="10" t="s">
        <v>47</v>
      </c>
      <c r="C67" s="6" t="n">
        <v>6</v>
      </c>
      <c r="D67" s="10" t="s">
        <v>10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</row>
    <row r="68" s="15" customFormat="true" ht="15" hidden="false" customHeight="true" outlineLevel="0" collapsed="false">
      <c r="A68" s="12" t="s">
        <v>88</v>
      </c>
      <c r="B68" s="13" t="s">
        <v>37</v>
      </c>
      <c r="C68" s="14" t="n">
        <v>8</v>
      </c>
      <c r="D68" s="13" t="s">
        <v>3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</row>
    <row r="69" s="15" customFormat="true" ht="15" hidden="false" customHeight="true" outlineLevel="0" collapsed="false">
      <c r="A69" s="19" t="s">
        <v>89</v>
      </c>
      <c r="B69" s="10" t="s">
        <v>90</v>
      </c>
      <c r="C69" s="6" t="s">
        <v>9</v>
      </c>
      <c r="D69" s="10" t="s">
        <v>10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</row>
    <row r="70" s="15" customFormat="true" ht="15" hidden="false" customHeight="true" outlineLevel="0" collapsed="false">
      <c r="A70" s="12" t="s">
        <v>91</v>
      </c>
      <c r="B70" s="13" t="s">
        <v>8</v>
      </c>
      <c r="C70" s="14" t="n">
        <v>14</v>
      </c>
      <c r="D70" s="13" t="s">
        <v>38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</row>
    <row r="71" s="15" customFormat="true" ht="15" hidden="false" customHeight="true" outlineLevel="0" collapsed="false">
      <c r="A71" s="19" t="s">
        <v>92</v>
      </c>
      <c r="B71" s="10" t="s">
        <v>9</v>
      </c>
      <c r="C71" s="6" t="s">
        <v>9</v>
      </c>
      <c r="D71" s="10" t="s">
        <v>10</v>
      </c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</row>
    <row r="72" s="15" customFormat="true" ht="15" hidden="false" customHeight="true" outlineLevel="0" collapsed="false">
      <c r="A72" s="12" t="s">
        <v>93</v>
      </c>
      <c r="B72" s="13" t="s">
        <v>19</v>
      </c>
      <c r="C72" s="14" t="s">
        <v>9</v>
      </c>
      <c r="D72" s="13" t="s">
        <v>10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</row>
    <row r="73" s="15" customFormat="true" ht="15" hidden="false" customHeight="true" outlineLevel="0" collapsed="false">
      <c r="A73" s="19" t="s">
        <v>94</v>
      </c>
      <c r="B73" s="10" t="s">
        <v>35</v>
      </c>
      <c r="C73" s="6" t="s">
        <v>9</v>
      </c>
      <c r="D73" s="10" t="s">
        <v>10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</row>
    <row r="74" customFormat="false" ht="15" hidden="false" customHeight="true" outlineLevel="0" collapsed="false">
      <c r="A74" s="13" t="s">
        <v>95</v>
      </c>
      <c r="B74" s="13"/>
      <c r="C74" s="14"/>
      <c r="D74" s="13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</row>
    <row r="75" s="15" customFormat="true" ht="15" hidden="false" customHeight="true" outlineLevel="0" collapsed="false">
      <c r="A75" s="19" t="s">
        <v>96</v>
      </c>
      <c r="B75" s="5" t="s">
        <v>28</v>
      </c>
      <c r="C75" s="6" t="s">
        <v>9</v>
      </c>
      <c r="D75" s="5" t="s">
        <v>29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</row>
    <row r="76" customFormat="false" ht="15" hidden="false" customHeight="true" outlineLevel="0" collapsed="false">
      <c r="A76" s="21" t="s">
        <v>97</v>
      </c>
      <c r="B76" s="13"/>
      <c r="C76" s="14"/>
      <c r="D76" s="13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</row>
    <row r="77" s="15" customFormat="true" ht="15" hidden="false" customHeight="true" outlineLevel="0" collapsed="false">
      <c r="A77" s="19" t="s">
        <v>98</v>
      </c>
      <c r="B77" s="5" t="s">
        <v>37</v>
      </c>
      <c r="C77" s="6" t="s">
        <v>9</v>
      </c>
      <c r="D77" s="5" t="s">
        <v>38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</row>
    <row r="78" customFormat="false" ht="12.75" hidden="false" customHeight="false" outlineLevel="0" collapsed="false">
      <c r="A78" s="5"/>
      <c r="B78" s="5"/>
      <c r="C78" s="6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</row>
    <row r="79" customFormat="false" ht="18.75" hidden="false" customHeight="true" outlineLevel="0" collapsed="false">
      <c r="A79" s="8" t="s">
        <v>99</v>
      </c>
      <c r="B79" s="8" t="s">
        <v>3</v>
      </c>
      <c r="C79" s="9" t="s">
        <v>4</v>
      </c>
      <c r="D79" s="8" t="s">
        <v>5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</row>
    <row r="80" customFormat="false" ht="15" hidden="false" customHeight="true" outlineLevel="0" collapsed="false">
      <c r="A80" s="22" t="s">
        <v>95</v>
      </c>
      <c r="B80" s="13"/>
      <c r="C80" s="14"/>
      <c r="D80" s="13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</row>
    <row r="81" s="15" customFormat="true" ht="15" hidden="false" customHeight="true" outlineLevel="0" collapsed="false">
      <c r="A81" s="19" t="s">
        <v>100</v>
      </c>
      <c r="B81" s="5" t="s">
        <v>37</v>
      </c>
      <c r="C81" s="6" t="s">
        <v>9</v>
      </c>
      <c r="D81" s="5" t="s">
        <v>67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</row>
    <row r="82" s="15" customFormat="true" ht="15" hidden="false" customHeight="true" outlineLevel="0" collapsed="false">
      <c r="A82" s="12" t="s">
        <v>101</v>
      </c>
      <c r="B82" s="13" t="s">
        <v>50</v>
      </c>
      <c r="C82" s="14" t="s">
        <v>9</v>
      </c>
      <c r="D82" s="13" t="s">
        <v>10</v>
      </c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</row>
    <row r="83" s="15" customFormat="true" ht="15" hidden="false" customHeight="true" outlineLevel="0" collapsed="false">
      <c r="A83" s="19" t="s">
        <v>102</v>
      </c>
      <c r="B83" s="5" t="s">
        <v>37</v>
      </c>
      <c r="C83" s="6" t="s">
        <v>9</v>
      </c>
      <c r="D83" s="5" t="s">
        <v>29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</row>
    <row r="84" s="15" customFormat="true" ht="15" hidden="false" customHeight="true" outlineLevel="0" collapsed="false">
      <c r="A84" s="12" t="s">
        <v>103</v>
      </c>
      <c r="B84" s="13" t="s">
        <v>50</v>
      </c>
      <c r="C84" s="14" t="s">
        <v>9</v>
      </c>
      <c r="D84" s="13" t="s">
        <v>67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</row>
    <row r="85" customFormat="false" ht="15" hidden="false" customHeight="true" outlineLevel="0" collapsed="false">
      <c r="A85" s="5" t="s">
        <v>104</v>
      </c>
      <c r="B85" s="5"/>
      <c r="C85" s="6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</row>
    <row r="86" s="15" customFormat="true" ht="15" hidden="false" customHeight="true" outlineLevel="0" collapsed="false">
      <c r="A86" s="12" t="s">
        <v>105</v>
      </c>
      <c r="B86" s="13" t="s">
        <v>37</v>
      </c>
      <c r="C86" s="14" t="n">
        <v>20</v>
      </c>
      <c r="D86" s="13" t="s">
        <v>10</v>
      </c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</row>
    <row r="87" s="15" customFormat="true" ht="15" hidden="false" customHeight="true" outlineLevel="0" collapsed="false">
      <c r="A87" s="19" t="s">
        <v>106</v>
      </c>
      <c r="B87" s="10" t="s">
        <v>37</v>
      </c>
      <c r="C87" s="6" t="s">
        <v>9</v>
      </c>
      <c r="D87" s="10" t="s">
        <v>29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</row>
    <row r="88" s="23" customFormat="true" ht="14.1" hidden="false" customHeight="true" outlineLevel="0" collapsed="false">
      <c r="A88" s="16"/>
      <c r="B88" s="10"/>
      <c r="C88" s="11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customFormat="false" ht="18.75" hidden="false" customHeight="true" outlineLevel="0" collapsed="false">
      <c r="A89" s="8" t="s">
        <v>107</v>
      </c>
      <c r="B89" s="8" t="s">
        <v>3</v>
      </c>
      <c r="C89" s="9" t="s">
        <v>4</v>
      </c>
      <c r="D89" s="8" t="s">
        <v>5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</row>
    <row r="90" customFormat="false" ht="15" hidden="false" customHeight="true" outlineLevel="0" collapsed="false">
      <c r="A90" s="22" t="s">
        <v>108</v>
      </c>
      <c r="B90" s="13"/>
      <c r="C90" s="14"/>
      <c r="D90" s="13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</row>
    <row r="91" s="15" customFormat="true" ht="15" hidden="false" customHeight="true" outlineLevel="0" collapsed="false">
      <c r="A91" s="19" t="s">
        <v>109</v>
      </c>
      <c r="B91" s="10" t="s">
        <v>90</v>
      </c>
      <c r="C91" s="6" t="n">
        <v>40</v>
      </c>
      <c r="D91" s="5" t="s">
        <v>10</v>
      </c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</row>
    <row r="92" s="23" customFormat="true" ht="14.1" hidden="false" customHeight="true" outlineLevel="0" collapsed="false">
      <c r="A92" s="16"/>
      <c r="B92" s="10"/>
      <c r="C92" s="11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customFormat="false" ht="18.75" hidden="false" customHeight="true" outlineLevel="0" collapsed="false">
      <c r="A93" s="8" t="s">
        <v>110</v>
      </c>
      <c r="B93" s="8" t="s">
        <v>3</v>
      </c>
      <c r="C93" s="9" t="s">
        <v>4</v>
      </c>
      <c r="D93" s="8" t="s">
        <v>5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</row>
    <row r="94" customFormat="false" ht="15" hidden="false" customHeight="true" outlineLevel="0" collapsed="false">
      <c r="A94" s="13" t="s">
        <v>17</v>
      </c>
      <c r="B94" s="13"/>
      <c r="C94" s="14"/>
      <c r="D94" s="13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</row>
    <row r="95" s="15" customFormat="true" ht="15" hidden="false" customHeight="true" outlineLevel="0" collapsed="false">
      <c r="A95" s="19" t="s">
        <v>111</v>
      </c>
      <c r="B95" s="5" t="s">
        <v>37</v>
      </c>
      <c r="C95" s="6" t="s">
        <v>9</v>
      </c>
      <c r="D95" s="5" t="s">
        <v>112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</row>
    <row r="96" s="15" customFormat="true" ht="15" hidden="false" customHeight="true" outlineLevel="0" collapsed="false">
      <c r="A96" s="12" t="s">
        <v>113</v>
      </c>
      <c r="B96" s="13" t="s">
        <v>37</v>
      </c>
      <c r="C96" s="14" t="n">
        <v>33</v>
      </c>
      <c r="D96" s="13" t="s">
        <v>112</v>
      </c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</row>
    <row r="97" s="15" customFormat="true" ht="15" hidden="false" customHeight="true" outlineLevel="0" collapsed="false">
      <c r="A97" s="19" t="s">
        <v>114</v>
      </c>
      <c r="B97" s="10" t="s">
        <v>14</v>
      </c>
      <c r="C97" s="6" t="n">
        <v>24</v>
      </c>
      <c r="D97" s="10" t="s">
        <v>67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</row>
    <row r="98" customFormat="false" ht="15" hidden="false" customHeight="true" outlineLevel="0" collapsed="false">
      <c r="A98" s="13" t="s">
        <v>115</v>
      </c>
      <c r="B98" s="13"/>
      <c r="C98" s="14"/>
      <c r="D98" s="13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</row>
    <row r="99" s="15" customFormat="true" ht="15" hidden="false" customHeight="true" outlineLevel="0" collapsed="false">
      <c r="A99" s="19" t="s">
        <v>116</v>
      </c>
      <c r="B99" s="5" t="s">
        <v>37</v>
      </c>
      <c r="C99" s="6" t="s">
        <v>9</v>
      </c>
      <c r="D99" s="5" t="s">
        <v>10</v>
      </c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</row>
    <row r="100" customFormat="false" ht="15" hidden="false" customHeight="true" outlineLevel="0" collapsed="false">
      <c r="A100" s="13" t="s">
        <v>117</v>
      </c>
      <c r="B100" s="13"/>
      <c r="C100" s="14"/>
      <c r="D100" s="13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</row>
    <row r="101" s="15" customFormat="true" ht="15" hidden="false" customHeight="true" outlineLevel="0" collapsed="false">
      <c r="A101" s="19" t="s">
        <v>118</v>
      </c>
      <c r="B101" s="5" t="s">
        <v>37</v>
      </c>
      <c r="C101" s="6" t="s">
        <v>9</v>
      </c>
      <c r="D101" s="5" t="s">
        <v>10</v>
      </c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</row>
    <row r="102" customFormat="false" ht="15" hidden="false" customHeight="true" outlineLevel="0" collapsed="false">
      <c r="A102" s="13" t="s">
        <v>119</v>
      </c>
      <c r="B102" s="13"/>
      <c r="C102" s="14"/>
      <c r="D102" s="13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</row>
    <row r="103" s="15" customFormat="true" ht="15" hidden="false" customHeight="true" outlineLevel="0" collapsed="false">
      <c r="A103" s="19" t="s">
        <v>120</v>
      </c>
      <c r="B103" s="5" t="s">
        <v>37</v>
      </c>
      <c r="C103" s="6" t="s">
        <v>9</v>
      </c>
      <c r="D103" s="5" t="s">
        <v>38</v>
      </c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</row>
    <row r="104" customFormat="false" ht="15" hidden="false" customHeight="true" outlineLevel="0" collapsed="false">
      <c r="A104" s="13" t="s">
        <v>21</v>
      </c>
      <c r="B104" s="13"/>
      <c r="C104" s="14"/>
      <c r="D104" s="13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</row>
    <row r="105" s="15" customFormat="true" ht="15" hidden="false" customHeight="true" outlineLevel="0" collapsed="false">
      <c r="A105" s="19" t="s">
        <v>121</v>
      </c>
      <c r="B105" s="5" t="s">
        <v>37</v>
      </c>
      <c r="C105" s="6" t="n">
        <v>4</v>
      </c>
      <c r="D105" s="5" t="s">
        <v>122</v>
      </c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</row>
    <row r="106" s="15" customFormat="true" ht="15" hidden="false" customHeight="true" outlineLevel="0" collapsed="false">
      <c r="A106" s="12" t="s">
        <v>123</v>
      </c>
      <c r="B106" s="13" t="s">
        <v>12</v>
      </c>
      <c r="C106" s="14" t="n">
        <v>42</v>
      </c>
      <c r="D106" s="13" t="s">
        <v>112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</row>
    <row r="107" s="15" customFormat="true" ht="15" hidden="false" customHeight="true" outlineLevel="0" collapsed="false">
      <c r="A107" s="19" t="s">
        <v>124</v>
      </c>
      <c r="B107" s="5" t="s">
        <v>25</v>
      </c>
      <c r="C107" s="6" t="n">
        <v>10</v>
      </c>
      <c r="D107" s="5" t="s">
        <v>10</v>
      </c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</row>
    <row r="108" customFormat="false" ht="15" hidden="false" customHeight="true" outlineLevel="0" collapsed="false">
      <c r="A108" s="13" t="s">
        <v>125</v>
      </c>
      <c r="B108" s="13"/>
      <c r="C108" s="14"/>
      <c r="D108" s="13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</row>
    <row r="109" s="15" customFormat="true" ht="14.25" hidden="false" customHeight="true" outlineLevel="0" collapsed="false">
      <c r="A109" s="19" t="s">
        <v>126</v>
      </c>
      <c r="B109" s="5" t="s">
        <v>9</v>
      </c>
      <c r="C109" s="6" t="s">
        <v>9</v>
      </c>
      <c r="D109" s="5" t="s">
        <v>38</v>
      </c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</row>
    <row r="110" customFormat="false" ht="15" hidden="false" customHeight="true" outlineLevel="0" collapsed="false">
      <c r="A110" s="13" t="s">
        <v>95</v>
      </c>
      <c r="B110" s="13"/>
      <c r="C110" s="14"/>
      <c r="D110" s="13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</row>
    <row r="111" s="15" customFormat="true" ht="15" hidden="false" customHeight="true" outlineLevel="0" collapsed="false">
      <c r="A111" s="19" t="s">
        <v>127</v>
      </c>
      <c r="B111" s="5" t="s">
        <v>19</v>
      </c>
      <c r="C111" s="6" t="s">
        <v>9</v>
      </c>
      <c r="D111" s="5" t="s">
        <v>67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</row>
    <row r="112" s="15" customFormat="true" ht="15" hidden="false" customHeight="true" outlineLevel="0" collapsed="false">
      <c r="A112" s="12" t="s">
        <v>128</v>
      </c>
      <c r="B112" s="13" t="s">
        <v>37</v>
      </c>
      <c r="C112" s="14" t="s">
        <v>9</v>
      </c>
      <c r="D112" s="13" t="s">
        <v>29</v>
      </c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</row>
    <row r="113" s="15" customFormat="true" ht="15" hidden="false" customHeight="true" outlineLevel="0" collapsed="false">
      <c r="A113" s="19" t="s">
        <v>129</v>
      </c>
      <c r="B113" s="5" t="s">
        <v>50</v>
      </c>
      <c r="C113" s="6" t="s">
        <v>9</v>
      </c>
      <c r="D113" s="5" t="s">
        <v>67</v>
      </c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</row>
    <row r="114" s="15" customFormat="true" ht="15" hidden="false" customHeight="true" outlineLevel="0" collapsed="false">
      <c r="A114" s="12" t="s">
        <v>130</v>
      </c>
      <c r="B114" s="13" t="s">
        <v>37</v>
      </c>
      <c r="C114" s="14" t="s">
        <v>9</v>
      </c>
      <c r="D114" s="13" t="s">
        <v>38</v>
      </c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</row>
    <row r="115" s="15" customFormat="true" ht="14.1" hidden="false" customHeight="true" outlineLevel="0" collapsed="false">
      <c r="A115" s="19" t="s">
        <v>131</v>
      </c>
      <c r="B115" s="5" t="s">
        <v>19</v>
      </c>
      <c r="C115" s="6" t="s">
        <v>9</v>
      </c>
      <c r="D115" s="5" t="s">
        <v>67</v>
      </c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</row>
    <row r="116" customFormat="false" ht="14.1" hidden="false" customHeight="true" outlineLevel="0" collapsed="false">
      <c r="A116" s="5"/>
      <c r="B116" s="5"/>
      <c r="C116" s="6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</row>
    <row r="117" customFormat="false" ht="18.75" hidden="false" customHeight="true" outlineLevel="0" collapsed="false">
      <c r="A117" s="8" t="s">
        <v>132</v>
      </c>
      <c r="B117" s="8" t="s">
        <v>3</v>
      </c>
      <c r="C117" s="9" t="s">
        <v>4</v>
      </c>
      <c r="D117" s="8" t="s">
        <v>5</v>
      </c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</row>
    <row r="118" customFormat="false" ht="15" hidden="false" customHeight="true" outlineLevel="0" collapsed="false">
      <c r="A118" s="5" t="s">
        <v>133</v>
      </c>
      <c r="B118" s="5"/>
      <c r="C118" s="6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</row>
    <row r="119" s="15" customFormat="true" ht="15" hidden="false" customHeight="true" outlineLevel="0" collapsed="false">
      <c r="A119" s="12" t="s">
        <v>134</v>
      </c>
      <c r="B119" s="13" t="s">
        <v>19</v>
      </c>
      <c r="C119" s="14" t="s">
        <v>9</v>
      </c>
      <c r="D119" s="13" t="s">
        <v>135</v>
      </c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</row>
    <row r="120" s="15" customFormat="true" ht="15" hidden="false" customHeight="true" outlineLevel="0" collapsed="false">
      <c r="A120" s="19" t="s">
        <v>136</v>
      </c>
      <c r="B120" s="5" t="s">
        <v>25</v>
      </c>
      <c r="C120" s="6" t="n">
        <v>50</v>
      </c>
      <c r="D120" s="5" t="s">
        <v>10</v>
      </c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</row>
    <row r="121" customFormat="false" ht="15" hidden="false" customHeight="true" outlineLevel="0" collapsed="false">
      <c r="A121" s="13" t="s">
        <v>115</v>
      </c>
      <c r="B121" s="13"/>
      <c r="C121" s="14"/>
      <c r="D121" s="13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</row>
    <row r="122" s="15" customFormat="true" ht="15" hidden="false" customHeight="true" outlineLevel="0" collapsed="false">
      <c r="A122" s="19" t="s">
        <v>137</v>
      </c>
      <c r="B122" s="5" t="s">
        <v>37</v>
      </c>
      <c r="C122" s="6" t="s">
        <v>9</v>
      </c>
      <c r="D122" s="5" t="s">
        <v>29</v>
      </c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</row>
    <row r="123" customFormat="false" ht="15" hidden="false" customHeight="true" outlineLevel="0" collapsed="false">
      <c r="A123" s="13" t="s">
        <v>95</v>
      </c>
      <c r="B123" s="13"/>
      <c r="C123" s="14"/>
      <c r="D123" s="13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</row>
    <row r="124" s="15" customFormat="true" ht="15" hidden="false" customHeight="true" outlineLevel="0" collapsed="false">
      <c r="A124" s="19" t="s">
        <v>138</v>
      </c>
      <c r="B124" s="5" t="s">
        <v>37</v>
      </c>
      <c r="C124" s="6" t="s">
        <v>9</v>
      </c>
      <c r="D124" s="5" t="s">
        <v>29</v>
      </c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</row>
    <row r="125" customFormat="false" ht="15" hidden="false" customHeight="true" outlineLevel="0" collapsed="false">
      <c r="A125" s="13" t="s">
        <v>21</v>
      </c>
      <c r="B125" s="13"/>
      <c r="C125" s="14"/>
      <c r="D125" s="13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</row>
    <row r="126" s="15" customFormat="true" ht="15" hidden="false" customHeight="true" outlineLevel="0" collapsed="false">
      <c r="A126" s="19" t="s">
        <v>139</v>
      </c>
      <c r="B126" s="5" t="s">
        <v>25</v>
      </c>
      <c r="C126" s="6" t="n">
        <v>7</v>
      </c>
      <c r="D126" s="5" t="s">
        <v>10</v>
      </c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</row>
    <row r="127" customFormat="false" ht="15" hidden="false" customHeight="true" outlineLevel="0" collapsed="false">
      <c r="A127" s="13" t="s">
        <v>140</v>
      </c>
      <c r="B127" s="13"/>
      <c r="C127" s="14"/>
      <c r="D127" s="13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</row>
    <row r="128" s="15" customFormat="true" ht="15" hidden="false" customHeight="true" outlineLevel="0" collapsed="false">
      <c r="A128" s="19" t="s">
        <v>141</v>
      </c>
      <c r="B128" s="5" t="s">
        <v>23</v>
      </c>
      <c r="C128" s="6" t="n">
        <v>15</v>
      </c>
      <c r="D128" s="5" t="s">
        <v>10</v>
      </c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</row>
    <row r="129" customFormat="false" ht="14.1" hidden="false" customHeight="true" outlineLevel="0" collapsed="false">
      <c r="A129" s="19"/>
      <c r="B129" s="5"/>
      <c r="C129" s="6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</row>
    <row r="130" customFormat="false" ht="18.75" hidden="false" customHeight="true" outlineLevel="0" collapsed="false">
      <c r="A130" s="8" t="s">
        <v>142</v>
      </c>
      <c r="B130" s="8" t="s">
        <v>3</v>
      </c>
      <c r="C130" s="9" t="s">
        <v>4</v>
      </c>
      <c r="D130" s="8" t="s">
        <v>5</v>
      </c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</row>
    <row r="131" customFormat="false" ht="15" hidden="false" customHeight="true" outlineLevel="0" collapsed="false">
      <c r="A131" s="5" t="s">
        <v>143</v>
      </c>
      <c r="B131" s="5"/>
      <c r="C131" s="6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</row>
    <row r="132" s="15" customFormat="true" ht="15" hidden="false" customHeight="true" outlineLevel="0" collapsed="false">
      <c r="A132" s="12" t="s">
        <v>144</v>
      </c>
      <c r="B132" s="13" t="s">
        <v>14</v>
      </c>
      <c r="C132" s="14" t="n">
        <v>40</v>
      </c>
      <c r="D132" s="13" t="s">
        <v>10</v>
      </c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</row>
    <row r="133" customFormat="false" ht="15" hidden="false" customHeight="true" outlineLevel="0" collapsed="false">
      <c r="A133" s="5" t="s">
        <v>6</v>
      </c>
      <c r="B133" s="5"/>
      <c r="C133" s="6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</row>
    <row r="134" s="15" customFormat="true" ht="15" hidden="false" customHeight="true" outlineLevel="0" collapsed="false">
      <c r="A134" s="12" t="s">
        <v>145</v>
      </c>
      <c r="B134" s="13" t="s">
        <v>37</v>
      </c>
      <c r="C134" s="14" t="n">
        <v>24</v>
      </c>
      <c r="D134" s="13" t="s">
        <v>10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</row>
    <row r="135" s="15" customFormat="true" ht="15" hidden="false" customHeight="true" outlineLevel="0" collapsed="false">
      <c r="A135" s="19" t="s">
        <v>146</v>
      </c>
      <c r="B135" s="5" t="s">
        <v>90</v>
      </c>
      <c r="C135" s="6" t="n">
        <v>500</v>
      </c>
      <c r="D135" s="5" t="s">
        <v>10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</row>
    <row r="136" s="15" customFormat="true" ht="15" hidden="false" customHeight="true" outlineLevel="0" collapsed="false">
      <c r="A136" s="12" t="s">
        <v>147</v>
      </c>
      <c r="B136" s="13" t="s">
        <v>14</v>
      </c>
      <c r="C136" s="14" t="n">
        <v>30</v>
      </c>
      <c r="D136" s="13" t="s">
        <v>38</v>
      </c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</row>
    <row r="137" customFormat="false" ht="15" hidden="false" customHeight="true" outlineLevel="0" collapsed="false">
      <c r="A137" s="5" t="s">
        <v>148</v>
      </c>
      <c r="B137" s="5"/>
      <c r="C137" s="6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</row>
    <row r="138" s="15" customFormat="true" ht="15" hidden="false" customHeight="true" outlineLevel="0" collapsed="false">
      <c r="A138" s="12" t="s">
        <v>149</v>
      </c>
      <c r="B138" s="13" t="s">
        <v>12</v>
      </c>
      <c r="C138" s="14" t="s">
        <v>9</v>
      </c>
      <c r="D138" s="13" t="s">
        <v>10</v>
      </c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</row>
    <row r="139" customFormat="false" ht="15" hidden="false" customHeight="true" outlineLevel="0" collapsed="false">
      <c r="A139" s="5" t="s">
        <v>150</v>
      </c>
      <c r="B139" s="5"/>
      <c r="C139" s="6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</row>
    <row r="140" s="15" customFormat="true" ht="15" hidden="false" customHeight="true" outlineLevel="0" collapsed="false">
      <c r="A140" s="12" t="s">
        <v>151</v>
      </c>
      <c r="B140" s="13" t="s">
        <v>90</v>
      </c>
      <c r="C140" s="14" t="n">
        <v>48</v>
      </c>
      <c r="D140" s="13" t="s">
        <v>38</v>
      </c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</row>
    <row r="141" customFormat="false" ht="15" hidden="false" customHeight="true" outlineLevel="0" collapsed="false">
      <c r="A141" s="5" t="s">
        <v>21</v>
      </c>
      <c r="B141" s="5"/>
      <c r="C141" s="6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</row>
    <row r="142" s="15" customFormat="true" ht="15" hidden="false" customHeight="true" outlineLevel="0" collapsed="false">
      <c r="A142" s="12" t="s">
        <v>152</v>
      </c>
      <c r="B142" s="13" t="s">
        <v>19</v>
      </c>
      <c r="C142" s="14" t="n">
        <v>145</v>
      </c>
      <c r="D142" s="13" t="s">
        <v>10</v>
      </c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</row>
    <row r="143" s="15" customFormat="true" ht="15" hidden="false" customHeight="true" outlineLevel="0" collapsed="false">
      <c r="A143" s="19" t="s">
        <v>153</v>
      </c>
      <c r="B143" s="5" t="s">
        <v>80</v>
      </c>
      <c r="C143" s="6" t="n">
        <v>25</v>
      </c>
      <c r="D143" s="5" t="s">
        <v>38</v>
      </c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</row>
    <row r="144" s="15" customFormat="true" ht="15" hidden="false" customHeight="true" outlineLevel="0" collapsed="false">
      <c r="A144" s="12" t="s">
        <v>154</v>
      </c>
      <c r="B144" s="13" t="s">
        <v>80</v>
      </c>
      <c r="C144" s="14" t="n">
        <v>10</v>
      </c>
      <c r="D144" s="13" t="s">
        <v>10</v>
      </c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</row>
    <row r="145" s="15" customFormat="true" ht="15" hidden="false" customHeight="true" outlineLevel="0" collapsed="false">
      <c r="A145" s="19" t="s">
        <v>155</v>
      </c>
      <c r="B145" s="5" t="s">
        <v>80</v>
      </c>
      <c r="C145" s="6" t="n">
        <v>63</v>
      </c>
      <c r="D145" s="5" t="s">
        <v>10</v>
      </c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</row>
    <row r="146" s="15" customFormat="true" ht="15" hidden="false" customHeight="true" outlineLevel="0" collapsed="false">
      <c r="A146" s="12" t="s">
        <v>156</v>
      </c>
      <c r="B146" s="13" t="s">
        <v>14</v>
      </c>
      <c r="C146" s="14" t="n">
        <v>25</v>
      </c>
      <c r="D146" s="13" t="s">
        <v>38</v>
      </c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</row>
    <row r="147" s="15" customFormat="true" ht="15" hidden="false" customHeight="true" outlineLevel="0" collapsed="false">
      <c r="A147" s="19" t="s">
        <v>157</v>
      </c>
      <c r="B147" s="5" t="s">
        <v>25</v>
      </c>
      <c r="C147" s="6" t="n">
        <v>6</v>
      </c>
      <c r="D147" s="5" t="s">
        <v>10</v>
      </c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</row>
    <row r="148" s="15" customFormat="true" ht="15" hidden="false" customHeight="true" outlineLevel="0" collapsed="false">
      <c r="A148" s="12" t="s">
        <v>158</v>
      </c>
      <c r="B148" s="13" t="s">
        <v>37</v>
      </c>
      <c r="C148" s="14" t="n">
        <v>6</v>
      </c>
      <c r="D148" s="13" t="s">
        <v>10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</row>
    <row r="149" s="15" customFormat="true" ht="15" hidden="false" customHeight="true" outlineLevel="0" collapsed="false">
      <c r="A149" s="19" t="s">
        <v>159</v>
      </c>
      <c r="B149" s="5" t="s">
        <v>8</v>
      </c>
      <c r="C149" s="6" t="n">
        <v>6</v>
      </c>
      <c r="D149" s="5" t="s">
        <v>10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</row>
    <row r="150" s="15" customFormat="true" ht="15" hidden="false" customHeight="true" outlineLevel="0" collapsed="false">
      <c r="A150" s="12" t="s">
        <v>160</v>
      </c>
      <c r="B150" s="13" t="s">
        <v>80</v>
      </c>
      <c r="C150" s="14" t="n">
        <v>6</v>
      </c>
      <c r="D150" s="13" t="s">
        <v>10</v>
      </c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</row>
    <row r="151" s="15" customFormat="true" ht="15" hidden="false" customHeight="true" outlineLevel="0" collapsed="false">
      <c r="A151" s="19" t="s">
        <v>161</v>
      </c>
      <c r="B151" s="5" t="s">
        <v>19</v>
      </c>
      <c r="C151" s="6" t="n">
        <v>6</v>
      </c>
      <c r="D151" s="5" t="s">
        <v>10</v>
      </c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</row>
    <row r="152" s="15" customFormat="true" ht="15" hidden="false" customHeight="true" outlineLevel="0" collapsed="false">
      <c r="A152" s="12" t="s">
        <v>162</v>
      </c>
      <c r="B152" s="13" t="s">
        <v>163</v>
      </c>
      <c r="C152" s="14" t="n">
        <v>6</v>
      </c>
      <c r="D152" s="13" t="s">
        <v>10</v>
      </c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</row>
    <row r="153" customFormat="false" ht="15" hidden="false" customHeight="true" outlineLevel="0" collapsed="false">
      <c r="A153" s="5" t="s">
        <v>164</v>
      </c>
      <c r="B153" s="5"/>
      <c r="C153" s="6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</row>
    <row r="154" s="15" customFormat="true" ht="15" hidden="false" customHeight="true" outlineLevel="0" collapsed="false">
      <c r="A154" s="12" t="s">
        <v>165</v>
      </c>
      <c r="B154" s="13" t="s">
        <v>86</v>
      </c>
      <c r="C154" s="14" t="s">
        <v>9</v>
      </c>
      <c r="D154" s="13" t="s">
        <v>38</v>
      </c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</row>
    <row r="155" customFormat="false" ht="15" hidden="false" customHeight="true" outlineLevel="0" collapsed="false">
      <c r="A155" s="5" t="s">
        <v>95</v>
      </c>
      <c r="B155" s="5"/>
      <c r="C155" s="6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</row>
    <row r="156" s="15" customFormat="true" ht="15" hidden="false" customHeight="true" outlineLevel="0" collapsed="false">
      <c r="A156" s="12" t="s">
        <v>166</v>
      </c>
      <c r="B156" s="13" t="s">
        <v>28</v>
      </c>
      <c r="C156" s="14" t="s">
        <v>9</v>
      </c>
      <c r="D156" s="13" t="s">
        <v>29</v>
      </c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</row>
    <row r="157" s="15" customFormat="true" ht="15" hidden="false" customHeight="true" outlineLevel="0" collapsed="false">
      <c r="A157" s="19" t="s">
        <v>167</v>
      </c>
      <c r="B157" s="5" t="s">
        <v>75</v>
      </c>
      <c r="C157" s="6" t="s">
        <v>9</v>
      </c>
      <c r="D157" s="5" t="s">
        <v>38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</row>
    <row r="158" s="15" customFormat="true" ht="15" hidden="false" customHeight="true" outlineLevel="0" collapsed="false">
      <c r="A158" s="12" t="s">
        <v>168</v>
      </c>
      <c r="B158" s="13" t="s">
        <v>9</v>
      </c>
      <c r="C158" s="14" t="s">
        <v>9</v>
      </c>
      <c r="D158" s="13" t="s">
        <v>10</v>
      </c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</row>
    <row r="159" s="23" customFormat="true" ht="14.1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</row>
    <row r="160" customFormat="false" ht="18.75" hidden="false" customHeight="true" outlineLevel="0" collapsed="false">
      <c r="A160" s="8" t="s">
        <v>169</v>
      </c>
      <c r="B160" s="8" t="s">
        <v>3</v>
      </c>
      <c r="C160" s="9" t="s">
        <v>4</v>
      </c>
      <c r="D160" s="8" t="s">
        <v>5</v>
      </c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</row>
    <row r="161" customFormat="false" ht="15" hidden="false" customHeight="true" outlineLevel="0" collapsed="false">
      <c r="A161" s="13" t="s">
        <v>143</v>
      </c>
      <c r="B161" s="13"/>
      <c r="C161" s="14"/>
      <c r="D161" s="13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</row>
    <row r="162" s="15" customFormat="true" ht="15" hidden="false" customHeight="true" outlineLevel="0" collapsed="false">
      <c r="A162" s="19" t="s">
        <v>170</v>
      </c>
      <c r="B162" s="10" t="s">
        <v>75</v>
      </c>
      <c r="C162" s="6" t="n">
        <v>64</v>
      </c>
      <c r="D162" s="10" t="s">
        <v>29</v>
      </c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</row>
    <row r="163" customFormat="false" ht="15" hidden="false" customHeight="true" outlineLevel="0" collapsed="false">
      <c r="A163" s="13" t="s">
        <v>6</v>
      </c>
      <c r="B163" s="13"/>
      <c r="C163" s="14"/>
      <c r="D163" s="13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</row>
    <row r="164" s="15" customFormat="true" ht="15" hidden="false" customHeight="true" outlineLevel="0" collapsed="false">
      <c r="A164" s="19" t="s">
        <v>171</v>
      </c>
      <c r="B164" s="5" t="s">
        <v>90</v>
      </c>
      <c r="C164" s="6" t="n">
        <v>36</v>
      </c>
      <c r="D164" s="5" t="s">
        <v>10</v>
      </c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</row>
    <row r="165" s="15" customFormat="true" ht="15" hidden="false" customHeight="true" outlineLevel="0" collapsed="false">
      <c r="A165" s="12" t="s">
        <v>172</v>
      </c>
      <c r="B165" s="13" t="s">
        <v>90</v>
      </c>
      <c r="C165" s="14" t="n">
        <v>33</v>
      </c>
      <c r="D165" s="13" t="s">
        <v>10</v>
      </c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</row>
    <row r="166" s="15" customFormat="true" ht="15" hidden="false" customHeight="true" outlineLevel="0" collapsed="false">
      <c r="A166" s="19" t="s">
        <v>173</v>
      </c>
      <c r="B166" s="5" t="s">
        <v>90</v>
      </c>
      <c r="C166" s="6" t="s">
        <v>9</v>
      </c>
      <c r="D166" s="5" t="s">
        <v>10</v>
      </c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</row>
    <row r="167" s="15" customFormat="true" ht="15" hidden="false" customHeight="true" outlineLevel="0" collapsed="false">
      <c r="A167" s="12" t="s">
        <v>174</v>
      </c>
      <c r="B167" s="13" t="s">
        <v>23</v>
      </c>
      <c r="C167" s="14" t="n">
        <v>25</v>
      </c>
      <c r="D167" s="13" t="s">
        <v>10</v>
      </c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</row>
    <row r="168" customFormat="false" ht="15" hidden="false" customHeight="true" outlineLevel="0" collapsed="false">
      <c r="A168" s="24" t="s">
        <v>108</v>
      </c>
      <c r="B168" s="5"/>
      <c r="C168" s="6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</row>
    <row r="169" s="25" customFormat="true" ht="15" hidden="false" customHeight="true" outlineLevel="0" collapsed="false">
      <c r="A169" s="12" t="s">
        <v>175</v>
      </c>
      <c r="B169" s="13" t="s">
        <v>14</v>
      </c>
      <c r="C169" s="14" t="n">
        <v>30</v>
      </c>
      <c r="D169" s="13" t="s">
        <v>29</v>
      </c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15" customFormat="true" ht="15" hidden="false" customHeight="true" outlineLevel="0" collapsed="false">
      <c r="A170" s="5" t="s">
        <v>176</v>
      </c>
      <c r="B170" s="5"/>
      <c r="C170" s="6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</row>
    <row r="171" s="15" customFormat="true" ht="15" hidden="false" customHeight="true" outlineLevel="0" collapsed="false">
      <c r="A171" s="12" t="s">
        <v>177</v>
      </c>
      <c r="B171" s="13" t="s">
        <v>37</v>
      </c>
      <c r="C171" s="14" t="s">
        <v>9</v>
      </c>
      <c r="D171" s="13" t="s">
        <v>29</v>
      </c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</row>
    <row r="172" s="15" customFormat="true" ht="15" hidden="false" customHeight="true" outlineLevel="0" collapsed="false">
      <c r="A172" s="19" t="s">
        <v>178</v>
      </c>
      <c r="B172" s="5" t="s">
        <v>90</v>
      </c>
      <c r="C172" s="6" t="s">
        <v>9</v>
      </c>
      <c r="D172" s="5" t="s">
        <v>29</v>
      </c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</row>
    <row r="173" s="15" customFormat="true" ht="15" hidden="false" customHeight="true" outlineLevel="0" collapsed="false">
      <c r="A173" s="12" t="s">
        <v>179</v>
      </c>
      <c r="B173" s="13" t="s">
        <v>90</v>
      </c>
      <c r="C173" s="14" t="s">
        <v>9</v>
      </c>
      <c r="D173" s="13" t="s">
        <v>29</v>
      </c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</row>
    <row r="174" s="15" customFormat="true" ht="15" hidden="false" customHeight="true" outlineLevel="0" collapsed="false">
      <c r="A174" s="19" t="s">
        <v>180</v>
      </c>
      <c r="B174" s="5" t="s">
        <v>14</v>
      </c>
      <c r="C174" s="6" t="s">
        <v>9</v>
      </c>
      <c r="D174" s="5" t="s">
        <v>29</v>
      </c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</row>
    <row r="175" s="15" customFormat="true" ht="15" hidden="false" customHeight="true" outlineLevel="0" collapsed="false">
      <c r="A175" s="12" t="s">
        <v>181</v>
      </c>
      <c r="B175" s="13" t="s">
        <v>14</v>
      </c>
      <c r="C175" s="14" t="s">
        <v>9</v>
      </c>
      <c r="D175" s="13" t="s">
        <v>29</v>
      </c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</row>
    <row r="176" s="15" customFormat="true" ht="15" hidden="false" customHeight="true" outlineLevel="0" collapsed="false">
      <c r="A176" s="19" t="s">
        <v>182</v>
      </c>
      <c r="B176" s="5" t="s">
        <v>25</v>
      </c>
      <c r="C176" s="6" t="s">
        <v>9</v>
      </c>
      <c r="D176" s="5" t="s">
        <v>29</v>
      </c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</row>
    <row r="177" s="15" customFormat="true" ht="15" hidden="false" customHeight="true" outlineLevel="0" collapsed="false">
      <c r="A177" s="12" t="s">
        <v>183</v>
      </c>
      <c r="B177" s="13" t="s">
        <v>47</v>
      </c>
      <c r="C177" s="14" t="s">
        <v>9</v>
      </c>
      <c r="D177" s="13" t="s">
        <v>29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</row>
    <row r="178" s="15" customFormat="true" ht="15" hidden="false" customHeight="true" outlineLevel="0" collapsed="false">
      <c r="A178" s="19" t="s">
        <v>184</v>
      </c>
      <c r="B178" s="5" t="s">
        <v>43</v>
      </c>
      <c r="C178" s="6" t="s">
        <v>9</v>
      </c>
      <c r="D178" s="5" t="s">
        <v>29</v>
      </c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</row>
    <row r="179" s="15" customFormat="true" ht="15" hidden="false" customHeight="true" outlineLevel="0" collapsed="false">
      <c r="A179" s="12" t="s">
        <v>185</v>
      </c>
      <c r="B179" s="13" t="s">
        <v>86</v>
      </c>
      <c r="C179" s="14" t="s">
        <v>9</v>
      </c>
      <c r="D179" s="13" t="s">
        <v>29</v>
      </c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</row>
    <row r="180" s="15" customFormat="true" ht="15" hidden="false" customHeight="true" outlineLevel="0" collapsed="false">
      <c r="A180" s="19" t="s">
        <v>186</v>
      </c>
      <c r="B180" s="5" t="s">
        <v>23</v>
      </c>
      <c r="C180" s="6" t="s">
        <v>9</v>
      </c>
      <c r="D180" s="5" t="s">
        <v>29</v>
      </c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</row>
    <row r="181" s="15" customFormat="true" ht="15" hidden="false" customHeight="true" outlineLevel="0" collapsed="false">
      <c r="A181" s="12" t="s">
        <v>187</v>
      </c>
      <c r="B181" s="13" t="s">
        <v>37</v>
      </c>
      <c r="C181" s="14" t="s">
        <v>9</v>
      </c>
      <c r="D181" s="13" t="s">
        <v>38</v>
      </c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</row>
    <row r="182" s="15" customFormat="true" ht="15" hidden="false" customHeight="true" outlineLevel="0" collapsed="false">
      <c r="A182" s="19" t="s">
        <v>188</v>
      </c>
      <c r="B182" s="5" t="s">
        <v>37</v>
      </c>
      <c r="C182" s="6" t="s">
        <v>9</v>
      </c>
      <c r="D182" s="5" t="s">
        <v>29</v>
      </c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</row>
    <row r="183" s="15" customFormat="true" ht="15" hidden="false" customHeight="true" outlineLevel="0" collapsed="false">
      <c r="A183" s="12" t="s">
        <v>189</v>
      </c>
      <c r="B183" s="13" t="s">
        <v>80</v>
      </c>
      <c r="C183" s="14" t="s">
        <v>9</v>
      </c>
      <c r="D183" s="13" t="s">
        <v>29</v>
      </c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</row>
    <row r="184" s="15" customFormat="true" ht="15" hidden="false" customHeight="true" outlineLevel="0" collapsed="false">
      <c r="A184" s="19" t="s">
        <v>190</v>
      </c>
      <c r="B184" s="5" t="s">
        <v>50</v>
      </c>
      <c r="C184" s="6" t="s">
        <v>9</v>
      </c>
      <c r="D184" s="5" t="s">
        <v>29</v>
      </c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</row>
    <row r="185" customFormat="false" ht="15" hidden="false" customHeight="true" outlineLevel="0" collapsed="false">
      <c r="A185" s="13" t="s">
        <v>21</v>
      </c>
      <c r="B185" s="13"/>
      <c r="C185" s="14"/>
      <c r="D185" s="13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</row>
    <row r="186" s="15" customFormat="true" ht="15" hidden="false" customHeight="true" outlineLevel="0" collapsed="false">
      <c r="A186" s="19" t="s">
        <v>191</v>
      </c>
      <c r="B186" s="5" t="s">
        <v>25</v>
      </c>
      <c r="C186" s="5" t="n">
        <v>7</v>
      </c>
      <c r="D186" s="5" t="s">
        <v>10</v>
      </c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</row>
    <row r="187" customFormat="false" ht="15" hidden="false" customHeight="true" outlineLevel="0" collapsed="false">
      <c r="A187" s="13" t="s">
        <v>95</v>
      </c>
      <c r="B187" s="13"/>
      <c r="C187" s="14"/>
      <c r="D187" s="13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</row>
    <row r="188" s="15" customFormat="true" ht="15" hidden="false" customHeight="true" outlineLevel="0" collapsed="false">
      <c r="A188" s="19" t="s">
        <v>192</v>
      </c>
      <c r="B188" s="5" t="s">
        <v>35</v>
      </c>
      <c r="C188" s="6" t="s">
        <v>9</v>
      </c>
      <c r="D188" s="5" t="s">
        <v>29</v>
      </c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</row>
    <row r="189" s="15" customFormat="true" ht="15" hidden="false" customHeight="true" outlineLevel="0" collapsed="false">
      <c r="A189" s="12" t="s">
        <v>193</v>
      </c>
      <c r="B189" s="13" t="s">
        <v>43</v>
      </c>
      <c r="C189" s="14" t="s">
        <v>9</v>
      </c>
      <c r="D189" s="13" t="s">
        <v>29</v>
      </c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</row>
    <row r="190" s="23" customFormat="true" ht="14.1" hidden="false" customHeight="true" outlineLevel="0" collapsed="false">
      <c r="A190" s="10"/>
      <c r="B190" s="10"/>
      <c r="C190" s="11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</row>
    <row r="191" customFormat="false" ht="18.75" hidden="false" customHeight="true" outlineLevel="0" collapsed="false">
      <c r="A191" s="8" t="s">
        <v>194</v>
      </c>
      <c r="B191" s="8" t="s">
        <v>3</v>
      </c>
      <c r="C191" s="9" t="s">
        <v>4</v>
      </c>
      <c r="D191" s="8" t="s">
        <v>5</v>
      </c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</row>
    <row r="192" customFormat="false" ht="15" hidden="false" customHeight="true" outlineLevel="0" collapsed="false">
      <c r="A192" s="13" t="s">
        <v>143</v>
      </c>
      <c r="B192" s="13"/>
      <c r="C192" s="14"/>
      <c r="D192" s="13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</row>
    <row r="193" s="15" customFormat="true" ht="15" hidden="false" customHeight="true" outlineLevel="0" collapsed="false">
      <c r="A193" s="19" t="s">
        <v>195</v>
      </c>
      <c r="B193" s="5" t="s">
        <v>14</v>
      </c>
      <c r="C193" s="6" t="n">
        <v>10</v>
      </c>
      <c r="D193" s="5" t="s">
        <v>10</v>
      </c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</row>
    <row r="194" customFormat="false" ht="15" hidden="false" customHeight="true" outlineLevel="0" collapsed="false">
      <c r="A194" s="13" t="s">
        <v>196</v>
      </c>
      <c r="B194" s="13"/>
      <c r="C194" s="14"/>
      <c r="D194" s="13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</row>
    <row r="195" s="15" customFormat="true" ht="15" hidden="false" customHeight="true" outlineLevel="0" collapsed="false">
      <c r="A195" s="19" t="s">
        <v>197</v>
      </c>
      <c r="B195" s="5" t="s">
        <v>37</v>
      </c>
      <c r="C195" s="6" t="n">
        <v>35</v>
      </c>
      <c r="D195" s="5" t="s">
        <v>10</v>
      </c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</row>
    <row r="196" customFormat="false" ht="15" hidden="false" customHeight="true" outlineLevel="0" collapsed="false">
      <c r="A196" s="13" t="s">
        <v>21</v>
      </c>
      <c r="B196" s="13"/>
      <c r="C196" s="14"/>
      <c r="D196" s="13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</row>
    <row r="197" s="15" customFormat="true" ht="15" hidden="false" customHeight="true" outlineLevel="0" collapsed="false">
      <c r="A197" s="19" t="s">
        <v>198</v>
      </c>
      <c r="B197" s="5" t="s">
        <v>37</v>
      </c>
      <c r="C197" s="6" t="n">
        <v>10</v>
      </c>
      <c r="D197" s="5" t="s">
        <v>10</v>
      </c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</row>
    <row r="198" s="15" customFormat="true" ht="15" hidden="false" customHeight="true" outlineLevel="0" collapsed="false">
      <c r="A198" s="12" t="s">
        <v>199</v>
      </c>
      <c r="B198" s="13" t="s">
        <v>19</v>
      </c>
      <c r="C198" s="14" t="n">
        <v>9</v>
      </c>
      <c r="D198" s="13" t="s">
        <v>10</v>
      </c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</row>
    <row r="199" s="15" customFormat="true" ht="15" hidden="false" customHeight="true" outlineLevel="0" collapsed="false">
      <c r="A199" s="19" t="s">
        <v>200</v>
      </c>
      <c r="B199" s="5" t="s">
        <v>14</v>
      </c>
      <c r="C199" s="6" t="s">
        <v>9</v>
      </c>
      <c r="D199" s="5" t="s">
        <v>10</v>
      </c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</row>
    <row r="200" customFormat="false" ht="15" hidden="false" customHeight="true" outlineLevel="0" collapsed="false">
      <c r="A200" s="13" t="s">
        <v>201</v>
      </c>
      <c r="B200" s="13"/>
      <c r="C200" s="14"/>
      <c r="D200" s="13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</row>
    <row r="201" s="15" customFormat="true" ht="15" hidden="false" customHeight="true" outlineLevel="0" collapsed="false">
      <c r="A201" s="19" t="s">
        <v>202</v>
      </c>
      <c r="B201" s="5" t="s">
        <v>19</v>
      </c>
      <c r="C201" s="6" t="s">
        <v>9</v>
      </c>
      <c r="D201" s="5" t="s">
        <v>10</v>
      </c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</row>
    <row r="202" customFormat="false" ht="15" hidden="false" customHeight="true" outlineLevel="0" collapsed="false">
      <c r="A202" s="13" t="s">
        <v>95</v>
      </c>
      <c r="B202" s="13"/>
      <c r="C202" s="14"/>
      <c r="D202" s="13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</row>
    <row r="203" s="15" customFormat="true" ht="15" hidden="false" customHeight="true" outlineLevel="0" collapsed="false">
      <c r="A203" s="19" t="s">
        <v>203</v>
      </c>
      <c r="B203" s="5" t="s">
        <v>75</v>
      </c>
      <c r="C203" s="6" t="s">
        <v>9</v>
      </c>
      <c r="D203" s="5" t="s">
        <v>38</v>
      </c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</row>
    <row r="204" s="15" customFormat="true" ht="15" hidden="false" customHeight="true" outlineLevel="0" collapsed="false">
      <c r="A204" s="12" t="s">
        <v>204</v>
      </c>
      <c r="B204" s="13" t="s">
        <v>75</v>
      </c>
      <c r="C204" s="14" t="s">
        <v>9</v>
      </c>
      <c r="D204" s="13" t="s">
        <v>67</v>
      </c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</row>
    <row r="205" s="23" customFormat="true" ht="14.1" hidden="false" customHeight="true" outlineLevel="0" collapsed="false">
      <c r="A205" s="16"/>
      <c r="B205" s="10"/>
      <c r="C205" s="11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</row>
    <row r="206" customFormat="false" ht="18.75" hidden="false" customHeight="true" outlineLevel="0" collapsed="false">
      <c r="A206" s="8" t="s">
        <v>205</v>
      </c>
      <c r="B206" s="8" t="s">
        <v>3</v>
      </c>
      <c r="C206" s="9" t="s">
        <v>4</v>
      </c>
      <c r="D206" s="8" t="s">
        <v>5</v>
      </c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</row>
    <row r="207" customFormat="false" ht="15" hidden="false" customHeight="true" outlineLevel="0" collapsed="false">
      <c r="A207" s="13" t="s">
        <v>6</v>
      </c>
      <c r="B207" s="13"/>
      <c r="C207" s="26"/>
      <c r="D207" s="13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</row>
    <row r="208" s="15" customFormat="true" ht="15" hidden="false" customHeight="true" outlineLevel="0" collapsed="false">
      <c r="A208" s="19" t="s">
        <v>206</v>
      </c>
      <c r="B208" s="5" t="s">
        <v>37</v>
      </c>
      <c r="C208" s="27" t="n">
        <v>20</v>
      </c>
      <c r="D208" s="5" t="s">
        <v>10</v>
      </c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</row>
    <row r="209" s="15" customFormat="true" ht="15" hidden="false" customHeight="true" outlineLevel="0" collapsed="false">
      <c r="A209" s="12" t="s">
        <v>207</v>
      </c>
      <c r="B209" s="13" t="s">
        <v>37</v>
      </c>
      <c r="C209" s="26" t="n">
        <v>47</v>
      </c>
      <c r="D209" s="13" t="s">
        <v>10</v>
      </c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</row>
    <row r="210" s="15" customFormat="true" ht="15" hidden="false" customHeight="true" outlineLevel="0" collapsed="false">
      <c r="A210" s="19" t="s">
        <v>208</v>
      </c>
      <c r="B210" s="5" t="s">
        <v>8</v>
      </c>
      <c r="C210" s="27" t="s">
        <v>9</v>
      </c>
      <c r="D210" s="5" t="s">
        <v>10</v>
      </c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</row>
    <row r="211" s="15" customFormat="true" ht="15" hidden="false" customHeight="true" outlineLevel="0" collapsed="false">
      <c r="A211" s="12" t="s">
        <v>209</v>
      </c>
      <c r="B211" s="13" t="s">
        <v>8</v>
      </c>
      <c r="C211" s="26" t="n">
        <v>65</v>
      </c>
      <c r="D211" s="13" t="s">
        <v>10</v>
      </c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</row>
    <row r="212" s="15" customFormat="true" ht="15" hidden="false" customHeight="true" outlineLevel="0" collapsed="false">
      <c r="A212" s="19" t="s">
        <v>210</v>
      </c>
      <c r="B212" s="5" t="s">
        <v>80</v>
      </c>
      <c r="C212" s="27" t="n">
        <v>35</v>
      </c>
      <c r="D212" s="5" t="s">
        <v>10</v>
      </c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</row>
    <row r="213" s="15" customFormat="true" ht="15" hidden="false" customHeight="true" outlineLevel="0" collapsed="false">
      <c r="A213" s="12" t="s">
        <v>211</v>
      </c>
      <c r="B213" s="13" t="s">
        <v>25</v>
      </c>
      <c r="C213" s="26" t="n">
        <v>30</v>
      </c>
      <c r="D213" s="13" t="s">
        <v>10</v>
      </c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</row>
    <row r="214" s="15" customFormat="true" ht="15" hidden="false" customHeight="true" outlineLevel="0" collapsed="false">
      <c r="A214" s="19" t="s">
        <v>212</v>
      </c>
      <c r="B214" s="5" t="s">
        <v>12</v>
      </c>
      <c r="C214" s="27" t="n">
        <v>40</v>
      </c>
      <c r="D214" s="5" t="s">
        <v>29</v>
      </c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</row>
    <row r="215" s="15" customFormat="true" ht="15" hidden="false" customHeight="true" outlineLevel="0" collapsed="false">
      <c r="A215" s="12" t="s">
        <v>213</v>
      </c>
      <c r="B215" s="13" t="s">
        <v>90</v>
      </c>
      <c r="C215" s="26" t="n">
        <v>41</v>
      </c>
      <c r="D215" s="13" t="s">
        <v>10</v>
      </c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</row>
    <row r="216" s="15" customFormat="true" ht="15" hidden="false" customHeight="true" outlineLevel="0" collapsed="false">
      <c r="A216" s="19" t="s">
        <v>214</v>
      </c>
      <c r="B216" s="5" t="s">
        <v>19</v>
      </c>
      <c r="C216" s="27" t="s">
        <v>9</v>
      </c>
      <c r="D216" s="5" t="s">
        <v>10</v>
      </c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</row>
    <row r="217" s="15" customFormat="true" ht="15" hidden="false" customHeight="true" outlineLevel="0" collapsed="false">
      <c r="A217" s="12" t="s">
        <v>215</v>
      </c>
      <c r="B217" s="13" t="s">
        <v>47</v>
      </c>
      <c r="C217" s="26" t="n">
        <v>60</v>
      </c>
      <c r="D217" s="13" t="s">
        <v>10</v>
      </c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</row>
    <row r="218" s="15" customFormat="true" ht="15" hidden="false" customHeight="true" outlineLevel="0" collapsed="false">
      <c r="A218" s="19" t="s">
        <v>216</v>
      </c>
      <c r="B218" s="5" t="s">
        <v>47</v>
      </c>
      <c r="C218" s="27" t="n">
        <v>54</v>
      </c>
      <c r="D218" s="5" t="s">
        <v>10</v>
      </c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</row>
    <row r="219" s="15" customFormat="true" ht="15" hidden="false" customHeight="true" outlineLevel="0" collapsed="false">
      <c r="A219" s="12" t="s">
        <v>217</v>
      </c>
      <c r="B219" s="13" t="s">
        <v>19</v>
      </c>
      <c r="C219" s="26" t="n">
        <v>88</v>
      </c>
      <c r="D219" s="13" t="s">
        <v>10</v>
      </c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</row>
    <row r="220" s="15" customFormat="true" ht="15" hidden="false" customHeight="true" outlineLevel="0" collapsed="false">
      <c r="A220" s="19" t="s">
        <v>218</v>
      </c>
      <c r="B220" s="5" t="s">
        <v>219</v>
      </c>
      <c r="C220" s="27" t="s">
        <v>9</v>
      </c>
      <c r="D220" s="5" t="s">
        <v>10</v>
      </c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</row>
    <row r="221" s="15" customFormat="true" ht="15" hidden="false" customHeight="true" outlineLevel="0" collapsed="false">
      <c r="A221" s="12" t="s">
        <v>220</v>
      </c>
      <c r="B221" s="13" t="s">
        <v>221</v>
      </c>
      <c r="C221" s="26" t="s">
        <v>9</v>
      </c>
      <c r="D221" s="13" t="s">
        <v>10</v>
      </c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</row>
    <row r="222" s="15" customFormat="true" ht="15" hidden="false" customHeight="true" outlineLevel="0" collapsed="false">
      <c r="A222" s="19" t="s">
        <v>222</v>
      </c>
      <c r="B222" s="5" t="s">
        <v>50</v>
      </c>
      <c r="C222" s="27" t="s">
        <v>9</v>
      </c>
      <c r="D222" s="5" t="s">
        <v>29</v>
      </c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</row>
    <row r="223" customFormat="false" ht="15" hidden="false" customHeight="true" outlineLevel="0" collapsed="false">
      <c r="A223" s="13" t="s">
        <v>223</v>
      </c>
      <c r="B223" s="13"/>
      <c r="C223" s="26" t="s">
        <v>224</v>
      </c>
      <c r="D223" s="13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</row>
    <row r="224" s="15" customFormat="true" ht="15" hidden="false" customHeight="true" outlineLevel="0" collapsed="false">
      <c r="A224" s="19" t="s">
        <v>225</v>
      </c>
      <c r="B224" s="5" t="s">
        <v>37</v>
      </c>
      <c r="C224" s="27" t="n">
        <v>174</v>
      </c>
      <c r="D224" s="5" t="s">
        <v>29</v>
      </c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</row>
    <row r="225" s="15" customFormat="true" ht="15" hidden="false" customHeight="true" outlineLevel="0" collapsed="false">
      <c r="A225" s="12" t="s">
        <v>226</v>
      </c>
      <c r="B225" s="13" t="s">
        <v>8</v>
      </c>
      <c r="C225" s="26" t="n">
        <v>1481</v>
      </c>
      <c r="D225" s="13" t="s">
        <v>29</v>
      </c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</row>
    <row r="226" s="15" customFormat="true" ht="15" hidden="false" customHeight="true" outlineLevel="0" collapsed="false">
      <c r="A226" s="19" t="s">
        <v>227</v>
      </c>
      <c r="B226" s="5" t="s">
        <v>19</v>
      </c>
      <c r="C226" s="27" t="n">
        <v>2121</v>
      </c>
      <c r="D226" s="5" t="s">
        <v>29</v>
      </c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</row>
    <row r="227" s="15" customFormat="true" ht="15" hidden="false" customHeight="true" outlineLevel="0" collapsed="false">
      <c r="A227" s="12" t="s">
        <v>228</v>
      </c>
      <c r="B227" s="13" t="s">
        <v>19</v>
      </c>
      <c r="C227" s="26" t="n">
        <v>522</v>
      </c>
      <c r="D227" s="13" t="s">
        <v>29</v>
      </c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</row>
    <row r="228" s="15" customFormat="true" ht="15" hidden="false" customHeight="true" outlineLevel="0" collapsed="false">
      <c r="A228" s="19" t="s">
        <v>229</v>
      </c>
      <c r="B228" s="5" t="s">
        <v>80</v>
      </c>
      <c r="C228" s="27" t="n">
        <v>565</v>
      </c>
      <c r="D228" s="5" t="s">
        <v>29</v>
      </c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</row>
    <row r="229" s="15" customFormat="true" ht="15" hidden="false" customHeight="true" outlineLevel="0" collapsed="false">
      <c r="A229" s="12" t="s">
        <v>230</v>
      </c>
      <c r="B229" s="13" t="s">
        <v>80</v>
      </c>
      <c r="C229" s="26" t="n">
        <v>1533</v>
      </c>
      <c r="D229" s="13" t="s">
        <v>29</v>
      </c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</row>
    <row r="230" s="15" customFormat="true" ht="15" hidden="false" customHeight="true" outlineLevel="0" collapsed="false">
      <c r="A230" s="19" t="s">
        <v>231</v>
      </c>
      <c r="B230" s="5" t="s">
        <v>80</v>
      </c>
      <c r="C230" s="27" t="n">
        <v>1184</v>
      </c>
      <c r="D230" s="5" t="s">
        <v>29</v>
      </c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</row>
    <row r="231" s="15" customFormat="true" ht="15" hidden="false" customHeight="true" outlineLevel="0" collapsed="false">
      <c r="A231" s="12" t="s">
        <v>232</v>
      </c>
      <c r="B231" s="13" t="s">
        <v>80</v>
      </c>
      <c r="C231" s="26" t="n">
        <v>1121</v>
      </c>
      <c r="D231" s="13" t="s">
        <v>29</v>
      </c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</row>
    <row r="232" s="15" customFormat="true" ht="15" hidden="false" customHeight="true" outlineLevel="0" collapsed="false">
      <c r="A232" s="19" t="s">
        <v>233</v>
      </c>
      <c r="B232" s="5" t="s">
        <v>25</v>
      </c>
      <c r="C232" s="27" t="n">
        <v>1305</v>
      </c>
      <c r="D232" s="5" t="s">
        <v>29</v>
      </c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</row>
    <row r="233" s="15" customFormat="true" ht="15" hidden="false" customHeight="true" outlineLevel="0" collapsed="false">
      <c r="A233" s="12" t="s">
        <v>234</v>
      </c>
      <c r="B233" s="13" t="s">
        <v>25</v>
      </c>
      <c r="C233" s="26" t="n">
        <v>368</v>
      </c>
      <c r="D233" s="13" t="s">
        <v>29</v>
      </c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</row>
    <row r="234" s="15" customFormat="true" ht="15" hidden="false" customHeight="true" outlineLevel="0" collapsed="false">
      <c r="A234" s="19" t="s">
        <v>235</v>
      </c>
      <c r="B234" s="5" t="s">
        <v>25</v>
      </c>
      <c r="C234" s="27" t="n">
        <v>1050</v>
      </c>
      <c r="D234" s="5" t="s">
        <v>29</v>
      </c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</row>
    <row r="235" s="15" customFormat="true" ht="15" hidden="false" customHeight="true" outlineLevel="0" collapsed="false">
      <c r="A235" s="12" t="s">
        <v>236</v>
      </c>
      <c r="B235" s="13" t="s">
        <v>12</v>
      </c>
      <c r="C235" s="26" t="n">
        <v>510</v>
      </c>
      <c r="D235" s="13" t="s">
        <v>29</v>
      </c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</row>
    <row r="236" s="15" customFormat="true" ht="15" hidden="false" customHeight="true" outlineLevel="0" collapsed="false">
      <c r="A236" s="19" t="s">
        <v>237</v>
      </c>
      <c r="B236" s="5" t="s">
        <v>12</v>
      </c>
      <c r="C236" s="27" t="n">
        <v>668</v>
      </c>
      <c r="D236" s="5" t="s">
        <v>29</v>
      </c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</row>
    <row r="237" s="15" customFormat="true" ht="15" hidden="false" customHeight="true" outlineLevel="0" collapsed="false">
      <c r="A237" s="12" t="s">
        <v>238</v>
      </c>
      <c r="B237" s="13" t="s">
        <v>12</v>
      </c>
      <c r="C237" s="26" t="n">
        <v>518</v>
      </c>
      <c r="D237" s="13" t="s">
        <v>29</v>
      </c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</row>
    <row r="238" s="15" customFormat="true" ht="15" hidden="false" customHeight="true" outlineLevel="0" collapsed="false">
      <c r="A238" s="19" t="s">
        <v>239</v>
      </c>
      <c r="B238" s="5" t="s">
        <v>12</v>
      </c>
      <c r="C238" s="27" t="n">
        <v>1249</v>
      </c>
      <c r="D238" s="5" t="s">
        <v>29</v>
      </c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</row>
    <row r="239" s="15" customFormat="true" ht="15" hidden="false" customHeight="true" outlineLevel="0" collapsed="false">
      <c r="A239" s="12" t="s">
        <v>240</v>
      </c>
      <c r="B239" s="13" t="s">
        <v>12</v>
      </c>
      <c r="C239" s="26" t="n">
        <v>1466</v>
      </c>
      <c r="D239" s="13" t="s">
        <v>29</v>
      </c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</row>
    <row r="240" s="15" customFormat="true" ht="15" hidden="false" customHeight="true" outlineLevel="0" collapsed="false">
      <c r="A240" s="19" t="s">
        <v>241</v>
      </c>
      <c r="B240" s="5" t="s">
        <v>50</v>
      </c>
      <c r="C240" s="27" t="n">
        <v>609</v>
      </c>
      <c r="D240" s="5" t="s">
        <v>29</v>
      </c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</row>
    <row r="241" s="15" customFormat="true" ht="15" hidden="false" customHeight="true" outlineLevel="0" collapsed="false">
      <c r="A241" s="12" t="s">
        <v>242</v>
      </c>
      <c r="B241" s="13" t="s">
        <v>35</v>
      </c>
      <c r="C241" s="26" t="n">
        <v>797</v>
      </c>
      <c r="D241" s="13" t="s">
        <v>29</v>
      </c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</row>
    <row r="242" s="15" customFormat="true" ht="15" hidden="false" customHeight="true" outlineLevel="0" collapsed="false">
      <c r="A242" s="19" t="s">
        <v>243</v>
      </c>
      <c r="B242" s="5" t="s">
        <v>35</v>
      </c>
      <c r="C242" s="27" t="n">
        <v>1206</v>
      </c>
      <c r="D242" s="5" t="s">
        <v>29</v>
      </c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</row>
    <row r="243" s="15" customFormat="true" ht="15" hidden="false" customHeight="true" outlineLevel="0" collapsed="false">
      <c r="A243" s="12" t="s">
        <v>244</v>
      </c>
      <c r="B243" s="13" t="s">
        <v>35</v>
      </c>
      <c r="C243" s="26" t="n">
        <v>1288</v>
      </c>
      <c r="D243" s="13" t="s">
        <v>29</v>
      </c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</row>
    <row r="244" s="15" customFormat="true" ht="15" hidden="false" customHeight="true" outlineLevel="0" collapsed="false">
      <c r="A244" s="19" t="s">
        <v>245</v>
      </c>
      <c r="B244" s="5" t="s">
        <v>90</v>
      </c>
      <c r="C244" s="27" t="n">
        <v>1037</v>
      </c>
      <c r="D244" s="5" t="s">
        <v>29</v>
      </c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</row>
    <row r="245" s="15" customFormat="true" ht="15" hidden="false" customHeight="true" outlineLevel="0" collapsed="false">
      <c r="A245" s="12" t="s">
        <v>246</v>
      </c>
      <c r="B245" s="13" t="s">
        <v>90</v>
      </c>
      <c r="C245" s="26" t="n">
        <v>1273</v>
      </c>
      <c r="D245" s="13" t="s">
        <v>29</v>
      </c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</row>
    <row r="246" s="15" customFormat="true" ht="15" hidden="false" customHeight="true" outlineLevel="0" collapsed="false">
      <c r="A246" s="19" t="s">
        <v>247</v>
      </c>
      <c r="B246" s="5" t="s">
        <v>14</v>
      </c>
      <c r="C246" s="27" t="n">
        <v>700</v>
      </c>
      <c r="D246" s="5" t="s">
        <v>38</v>
      </c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</row>
    <row r="247" s="15" customFormat="true" ht="15" hidden="false" customHeight="true" outlineLevel="0" collapsed="false">
      <c r="A247" s="12" t="s">
        <v>248</v>
      </c>
      <c r="B247" s="13" t="s">
        <v>14</v>
      </c>
      <c r="C247" s="26" t="n">
        <v>1118</v>
      </c>
      <c r="D247" s="13" t="s">
        <v>29</v>
      </c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</row>
    <row r="248" s="15" customFormat="true" ht="15" hidden="false" customHeight="true" outlineLevel="0" collapsed="false">
      <c r="A248" s="19" t="s">
        <v>249</v>
      </c>
      <c r="B248" s="5" t="s">
        <v>14</v>
      </c>
      <c r="C248" s="27" t="n">
        <v>540</v>
      </c>
      <c r="D248" s="5" t="s">
        <v>29</v>
      </c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</row>
    <row r="249" s="15" customFormat="true" ht="15" hidden="false" customHeight="true" outlineLevel="0" collapsed="false">
      <c r="A249" s="12" t="s">
        <v>250</v>
      </c>
      <c r="B249" s="13" t="s">
        <v>47</v>
      </c>
      <c r="C249" s="26" t="n">
        <v>1019</v>
      </c>
      <c r="D249" s="13" t="s">
        <v>29</v>
      </c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</row>
    <row r="250" s="15" customFormat="true" ht="15" hidden="false" customHeight="true" outlineLevel="0" collapsed="false">
      <c r="A250" s="19" t="s">
        <v>251</v>
      </c>
      <c r="B250" s="5" t="s">
        <v>43</v>
      </c>
      <c r="C250" s="27" t="n">
        <v>2074</v>
      </c>
      <c r="D250" s="5" t="s">
        <v>29</v>
      </c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</row>
    <row r="251" s="15" customFormat="true" ht="15" hidden="false" customHeight="true" outlineLevel="0" collapsed="false">
      <c r="A251" s="12" t="s">
        <v>252</v>
      </c>
      <c r="B251" s="13" t="s">
        <v>43</v>
      </c>
      <c r="C251" s="26" t="n">
        <v>361</v>
      </c>
      <c r="D251" s="13" t="s">
        <v>29</v>
      </c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</row>
    <row r="252" s="15" customFormat="true" ht="15" hidden="false" customHeight="true" outlineLevel="0" collapsed="false">
      <c r="A252" s="19" t="s">
        <v>253</v>
      </c>
      <c r="B252" s="5" t="s">
        <v>86</v>
      </c>
      <c r="C252" s="27" t="n">
        <v>1771</v>
      </c>
      <c r="D252" s="5" t="s">
        <v>29</v>
      </c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</row>
    <row r="253" s="15" customFormat="true" ht="15" hidden="false" customHeight="true" outlineLevel="0" collapsed="false">
      <c r="A253" s="12" t="s">
        <v>254</v>
      </c>
      <c r="B253" s="13" t="s">
        <v>23</v>
      </c>
      <c r="C253" s="26" t="n">
        <v>1540</v>
      </c>
      <c r="D253" s="13" t="s">
        <v>29</v>
      </c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</row>
    <row r="254" s="15" customFormat="true" ht="15" hidden="false" customHeight="true" outlineLevel="0" collapsed="false">
      <c r="A254" s="19" t="s">
        <v>255</v>
      </c>
      <c r="B254" s="5" t="s">
        <v>23</v>
      </c>
      <c r="C254" s="27" t="n">
        <v>1533</v>
      </c>
      <c r="D254" s="5" t="s">
        <v>29</v>
      </c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</row>
    <row r="255" s="15" customFormat="true" ht="15" hidden="false" customHeight="true" outlineLevel="0" collapsed="false">
      <c r="A255" s="12" t="s">
        <v>256</v>
      </c>
      <c r="B255" s="13" t="s">
        <v>16</v>
      </c>
      <c r="C255" s="26" t="n">
        <v>1510</v>
      </c>
      <c r="D255" s="13" t="s">
        <v>29</v>
      </c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</row>
    <row r="256" s="15" customFormat="true" ht="15" hidden="false" customHeight="true" outlineLevel="0" collapsed="false">
      <c r="A256" s="19" t="s">
        <v>257</v>
      </c>
      <c r="B256" s="5" t="s">
        <v>219</v>
      </c>
      <c r="C256" s="27" t="n">
        <v>192</v>
      </c>
      <c r="D256" s="5" t="s">
        <v>29</v>
      </c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</row>
    <row r="257" s="15" customFormat="true" ht="15" hidden="false" customHeight="true" outlineLevel="0" collapsed="false">
      <c r="A257" s="12" t="s">
        <v>258</v>
      </c>
      <c r="B257" s="13" t="s">
        <v>219</v>
      </c>
      <c r="C257" s="26" t="n">
        <v>115</v>
      </c>
      <c r="D257" s="13" t="s">
        <v>29</v>
      </c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</row>
    <row r="258" s="15" customFormat="true" ht="15" hidden="false" customHeight="true" outlineLevel="0" collapsed="false">
      <c r="A258" s="19" t="s">
        <v>259</v>
      </c>
      <c r="B258" s="5" t="s">
        <v>219</v>
      </c>
      <c r="C258" s="27" t="n">
        <v>194</v>
      </c>
      <c r="D258" s="5" t="s">
        <v>29</v>
      </c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</row>
    <row r="259" s="15" customFormat="true" ht="15" hidden="false" customHeight="true" outlineLevel="0" collapsed="false">
      <c r="A259" s="12" t="s">
        <v>260</v>
      </c>
      <c r="B259" s="13" t="s">
        <v>219</v>
      </c>
      <c r="C259" s="26" t="n">
        <v>67</v>
      </c>
      <c r="D259" s="13" t="s">
        <v>29</v>
      </c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</row>
    <row r="260" s="15" customFormat="true" ht="15" hidden="false" customHeight="true" outlineLevel="0" collapsed="false">
      <c r="A260" s="19" t="s">
        <v>261</v>
      </c>
      <c r="B260" s="5" t="s">
        <v>221</v>
      </c>
      <c r="C260" s="27" t="n">
        <v>1259</v>
      </c>
      <c r="D260" s="5" t="s">
        <v>29</v>
      </c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</row>
    <row r="261" s="15" customFormat="true" ht="15" hidden="false" customHeight="true" outlineLevel="0" collapsed="false">
      <c r="A261" s="12" t="s">
        <v>262</v>
      </c>
      <c r="B261" s="13" t="s">
        <v>75</v>
      </c>
      <c r="C261" s="26" t="n">
        <v>309</v>
      </c>
      <c r="D261" s="13" t="s">
        <v>29</v>
      </c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</row>
    <row r="262" s="15" customFormat="true" ht="15" hidden="false" customHeight="true" outlineLevel="0" collapsed="false">
      <c r="A262" s="19" t="s">
        <v>263</v>
      </c>
      <c r="B262" s="5" t="s">
        <v>75</v>
      </c>
      <c r="C262" s="27" t="n">
        <v>219</v>
      </c>
      <c r="D262" s="5" t="s">
        <v>29</v>
      </c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</row>
    <row r="263" s="15" customFormat="true" ht="15" hidden="false" customHeight="true" outlineLevel="0" collapsed="false">
      <c r="A263" s="12" t="s">
        <v>264</v>
      </c>
      <c r="B263" s="13" t="s">
        <v>75</v>
      </c>
      <c r="C263" s="26" t="n">
        <v>137</v>
      </c>
      <c r="D263" s="13" t="s">
        <v>29</v>
      </c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</row>
    <row r="264" s="15" customFormat="true" ht="15" hidden="false" customHeight="true" outlineLevel="0" collapsed="false">
      <c r="A264" s="19" t="s">
        <v>265</v>
      </c>
      <c r="B264" s="5" t="s">
        <v>75</v>
      </c>
      <c r="C264" s="27" t="n">
        <v>205</v>
      </c>
      <c r="D264" s="5" t="s">
        <v>29</v>
      </c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</row>
    <row r="265" s="15" customFormat="true" ht="15" hidden="false" customHeight="true" outlineLevel="0" collapsed="false">
      <c r="A265" s="12" t="s">
        <v>266</v>
      </c>
      <c r="B265" s="13" t="s">
        <v>75</v>
      </c>
      <c r="C265" s="26" t="n">
        <v>473</v>
      </c>
      <c r="D265" s="13" t="s">
        <v>29</v>
      </c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</row>
    <row r="266" s="15" customFormat="true" ht="15" hidden="false" customHeight="true" outlineLevel="0" collapsed="false">
      <c r="A266" s="19" t="s">
        <v>267</v>
      </c>
      <c r="B266" s="5" t="s">
        <v>75</v>
      </c>
      <c r="C266" s="27" t="n">
        <v>120</v>
      </c>
      <c r="D266" s="5" t="s">
        <v>29</v>
      </c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</row>
    <row r="267" s="15" customFormat="true" ht="15" hidden="false" customHeight="true" outlineLevel="0" collapsed="false">
      <c r="A267" s="12" t="s">
        <v>268</v>
      </c>
      <c r="B267" s="13" t="s">
        <v>75</v>
      </c>
      <c r="C267" s="26" t="n">
        <v>320</v>
      </c>
      <c r="D267" s="13" t="s">
        <v>29</v>
      </c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</row>
    <row r="268" s="15" customFormat="true" ht="15" hidden="false" customHeight="true" outlineLevel="0" collapsed="false">
      <c r="A268" s="19" t="s">
        <v>269</v>
      </c>
      <c r="B268" s="5" t="s">
        <v>14</v>
      </c>
      <c r="C268" s="27" t="n">
        <v>299</v>
      </c>
      <c r="D268" s="5" t="s">
        <v>29</v>
      </c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</row>
    <row r="269" s="15" customFormat="true" ht="15" hidden="false" customHeight="true" outlineLevel="0" collapsed="false">
      <c r="A269" s="12" t="s">
        <v>251</v>
      </c>
      <c r="B269" s="13" t="s">
        <v>43</v>
      </c>
      <c r="C269" s="26" t="n">
        <v>2074</v>
      </c>
      <c r="D269" s="13" t="s">
        <v>29</v>
      </c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</row>
    <row r="270" customFormat="false" ht="15" hidden="false" customHeight="true" outlineLevel="0" collapsed="false">
      <c r="A270" s="24" t="s">
        <v>270</v>
      </c>
      <c r="B270" s="5"/>
      <c r="C270" s="6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</row>
    <row r="271" s="15" customFormat="true" ht="15" hidden="false" customHeight="true" outlineLevel="0" collapsed="false">
      <c r="A271" s="12" t="s">
        <v>271</v>
      </c>
      <c r="B271" s="13" t="s">
        <v>8</v>
      </c>
      <c r="C271" s="26" t="s">
        <v>9</v>
      </c>
      <c r="D271" s="13" t="s">
        <v>38</v>
      </c>
      <c r="E271" s="5"/>
      <c r="F271" s="27"/>
      <c r="G271" s="5"/>
      <c r="H271" s="19"/>
      <c r="I271" s="5"/>
      <c r="J271" s="27"/>
      <c r="K271" s="5"/>
      <c r="L271" s="19"/>
      <c r="M271" s="5"/>
      <c r="N271" s="27"/>
      <c r="O271" s="5"/>
      <c r="P271" s="19"/>
      <c r="Q271" s="5"/>
      <c r="R271" s="27"/>
      <c r="S271" s="5"/>
      <c r="T271" s="19"/>
      <c r="U271" s="5"/>
      <c r="V271" s="27"/>
      <c r="W271" s="5"/>
      <c r="X271" s="19"/>
      <c r="Y271" s="5"/>
      <c r="Z271" s="27"/>
      <c r="AA271" s="5"/>
      <c r="AB271" s="19"/>
      <c r="AC271" s="5"/>
      <c r="AD271" s="27"/>
      <c r="AE271" s="5"/>
      <c r="AF271" s="19"/>
      <c r="AG271" s="5"/>
      <c r="AH271" s="27"/>
      <c r="AI271" s="5"/>
      <c r="AJ271" s="19"/>
      <c r="AK271" s="5"/>
      <c r="AL271" s="27"/>
      <c r="AM271" s="5"/>
      <c r="AN271" s="19"/>
      <c r="AO271" s="5"/>
      <c r="AP271" s="27"/>
      <c r="AQ271" s="5"/>
      <c r="AR271" s="19"/>
      <c r="AS271" s="5"/>
      <c r="AT271" s="27"/>
      <c r="AU271" s="5"/>
      <c r="AV271" s="19"/>
      <c r="AW271" s="5"/>
      <c r="AX271" s="27"/>
      <c r="AY271" s="5"/>
      <c r="AZ271" s="19"/>
      <c r="BA271" s="5"/>
      <c r="BB271" s="27"/>
      <c r="BC271" s="5"/>
      <c r="BD271" s="19"/>
      <c r="BE271" s="5"/>
      <c r="BF271" s="27"/>
      <c r="BG271" s="5"/>
      <c r="BH271" s="19"/>
      <c r="BI271" s="5"/>
      <c r="BJ271" s="27"/>
      <c r="BK271" s="5"/>
      <c r="BL271" s="19"/>
      <c r="BM271" s="5"/>
      <c r="BN271" s="27"/>
      <c r="BO271" s="5"/>
      <c r="BP271" s="19"/>
      <c r="BQ271" s="5"/>
      <c r="BR271" s="27"/>
      <c r="BS271" s="5"/>
      <c r="BT271" s="19"/>
      <c r="BU271" s="5"/>
      <c r="BV271" s="27"/>
      <c r="BW271" s="5"/>
      <c r="BX271" s="19"/>
      <c r="BY271" s="5"/>
      <c r="BZ271" s="27"/>
      <c r="CA271" s="5"/>
      <c r="CB271" s="19"/>
      <c r="CC271" s="5"/>
      <c r="CD271" s="27"/>
      <c r="CE271" s="5"/>
      <c r="CF271" s="19"/>
      <c r="CG271" s="5"/>
      <c r="CH271" s="27"/>
      <c r="CI271" s="5"/>
      <c r="CJ271" s="19"/>
      <c r="CK271" s="5"/>
      <c r="CL271" s="27"/>
      <c r="CM271" s="5"/>
      <c r="CN271" s="19"/>
      <c r="CO271" s="5"/>
      <c r="CP271" s="27"/>
      <c r="CQ271" s="5"/>
      <c r="CR271" s="19"/>
      <c r="CS271" s="5"/>
      <c r="CT271" s="27"/>
      <c r="CU271" s="5"/>
      <c r="CV271" s="19"/>
      <c r="CW271" s="5"/>
      <c r="CX271" s="27"/>
      <c r="CY271" s="5"/>
      <c r="CZ271" s="19"/>
      <c r="DA271" s="5"/>
      <c r="DB271" s="27"/>
      <c r="DC271" s="5"/>
      <c r="DD271" s="19"/>
      <c r="DE271" s="5"/>
      <c r="DF271" s="27"/>
      <c r="DG271" s="5"/>
      <c r="DH271" s="19"/>
      <c r="DI271" s="5"/>
      <c r="DJ271" s="27"/>
      <c r="DK271" s="5"/>
      <c r="DL271" s="19"/>
      <c r="DM271" s="5"/>
      <c r="DN271" s="27"/>
      <c r="DO271" s="5"/>
      <c r="DP271" s="19"/>
      <c r="DQ271" s="5"/>
      <c r="DR271" s="27"/>
      <c r="DS271" s="5"/>
      <c r="DT271" s="19"/>
      <c r="DU271" s="5"/>
      <c r="DV271" s="27"/>
      <c r="DW271" s="5"/>
      <c r="DX271" s="19"/>
      <c r="DY271" s="5"/>
      <c r="DZ271" s="27"/>
      <c r="EA271" s="5"/>
      <c r="EB271" s="19"/>
      <c r="EC271" s="5"/>
      <c r="ED271" s="27"/>
      <c r="EE271" s="5"/>
      <c r="EF271" s="19"/>
      <c r="EG271" s="5"/>
      <c r="EH271" s="27"/>
      <c r="EI271" s="5"/>
      <c r="EJ271" s="19"/>
      <c r="EK271" s="5"/>
      <c r="EL271" s="27"/>
      <c r="EM271" s="5"/>
      <c r="EN271" s="19"/>
      <c r="EO271" s="5"/>
      <c r="EP271" s="27"/>
      <c r="EQ271" s="5"/>
      <c r="ER271" s="19"/>
      <c r="ES271" s="5"/>
      <c r="ET271" s="27"/>
      <c r="EU271" s="5"/>
      <c r="EV271" s="19"/>
      <c r="EW271" s="5"/>
      <c r="EX271" s="27"/>
      <c r="EY271" s="5"/>
      <c r="EZ271" s="19"/>
      <c r="FA271" s="5"/>
      <c r="FB271" s="27"/>
      <c r="FC271" s="5"/>
      <c r="FD271" s="19"/>
      <c r="FE271" s="5"/>
      <c r="FF271" s="27"/>
      <c r="FG271" s="5"/>
      <c r="FH271" s="19"/>
      <c r="FI271" s="5"/>
      <c r="FJ271" s="27"/>
      <c r="FK271" s="5"/>
      <c r="FL271" s="19"/>
      <c r="FM271" s="5"/>
      <c r="FN271" s="27"/>
      <c r="FO271" s="5"/>
      <c r="FP271" s="19"/>
      <c r="FQ271" s="5"/>
      <c r="FR271" s="27"/>
      <c r="FS271" s="5"/>
      <c r="FT271" s="19"/>
      <c r="FU271" s="5"/>
      <c r="FV271" s="27"/>
      <c r="FW271" s="5"/>
      <c r="FX271" s="19"/>
      <c r="FY271" s="5"/>
      <c r="FZ271" s="27"/>
      <c r="GA271" s="5"/>
      <c r="GB271" s="19"/>
      <c r="GC271" s="5"/>
      <c r="GD271" s="27"/>
      <c r="GE271" s="5"/>
      <c r="GF271" s="19"/>
      <c r="GG271" s="5"/>
      <c r="GH271" s="27"/>
      <c r="GI271" s="5"/>
      <c r="GJ271" s="19"/>
      <c r="GK271" s="5"/>
      <c r="GL271" s="27"/>
      <c r="GM271" s="5"/>
      <c r="GN271" s="19"/>
      <c r="GO271" s="5"/>
      <c r="GP271" s="27"/>
      <c r="GQ271" s="5"/>
      <c r="GR271" s="19"/>
      <c r="GS271" s="5"/>
      <c r="GT271" s="27"/>
      <c r="GU271" s="5"/>
      <c r="GV271" s="19"/>
      <c r="GW271" s="5"/>
      <c r="GX271" s="27"/>
      <c r="GY271" s="5"/>
      <c r="GZ271" s="19"/>
      <c r="HA271" s="5"/>
      <c r="HB271" s="27"/>
      <c r="HC271" s="5"/>
      <c r="HD271" s="19"/>
      <c r="HE271" s="5"/>
      <c r="HF271" s="27"/>
      <c r="HG271" s="5"/>
      <c r="HH271" s="19"/>
      <c r="HI271" s="5"/>
      <c r="HJ271" s="27"/>
      <c r="HK271" s="5"/>
      <c r="HL271" s="19"/>
      <c r="HM271" s="5"/>
      <c r="HN271" s="27"/>
      <c r="HO271" s="5"/>
      <c r="HP271" s="19"/>
      <c r="HQ271" s="5"/>
      <c r="HR271" s="27"/>
      <c r="HS271" s="5"/>
      <c r="HT271" s="19"/>
      <c r="HU271" s="5"/>
      <c r="HV271" s="27"/>
      <c r="HW271" s="5"/>
      <c r="HX271" s="19"/>
      <c r="HY271" s="5"/>
      <c r="HZ271" s="27"/>
      <c r="IA271" s="5"/>
      <c r="IB271" s="19"/>
      <c r="IC271" s="5"/>
      <c r="ID271" s="27"/>
      <c r="IE271" s="5"/>
      <c r="IF271" s="19"/>
      <c r="IG271" s="5"/>
      <c r="IH271" s="27"/>
      <c r="II271" s="5"/>
      <c r="IJ271" s="19"/>
      <c r="IK271" s="5"/>
      <c r="IL271" s="27"/>
      <c r="IM271" s="5"/>
      <c r="IN271" s="19"/>
      <c r="IO271" s="5"/>
      <c r="IP271" s="27"/>
      <c r="IQ271" s="5"/>
      <c r="IR271" s="19"/>
      <c r="IS271" s="5"/>
      <c r="IT271" s="27"/>
    </row>
    <row r="272" s="15" customFormat="true" ht="15" hidden="false" customHeight="true" outlineLevel="0" collapsed="false">
      <c r="A272" s="16" t="s">
        <v>272</v>
      </c>
      <c r="B272" s="10" t="s">
        <v>90</v>
      </c>
      <c r="C272" s="28" t="s">
        <v>9</v>
      </c>
      <c r="D272" s="10" t="s">
        <v>38</v>
      </c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</row>
    <row r="273" s="15" customFormat="true" ht="15" hidden="false" customHeight="true" outlineLevel="0" collapsed="false">
      <c r="A273" s="12" t="s">
        <v>273</v>
      </c>
      <c r="B273" s="13" t="s">
        <v>14</v>
      </c>
      <c r="C273" s="26" t="s">
        <v>9</v>
      </c>
      <c r="D273" s="13" t="s">
        <v>38</v>
      </c>
      <c r="E273" s="5"/>
      <c r="F273" s="27"/>
      <c r="G273" s="5"/>
      <c r="H273" s="19"/>
      <c r="I273" s="5"/>
      <c r="J273" s="27"/>
      <c r="K273" s="5"/>
      <c r="L273" s="19"/>
      <c r="M273" s="5"/>
      <c r="N273" s="27"/>
      <c r="O273" s="5"/>
      <c r="P273" s="19"/>
      <c r="Q273" s="5"/>
      <c r="R273" s="27"/>
      <c r="S273" s="5"/>
      <c r="T273" s="19"/>
      <c r="U273" s="5"/>
      <c r="V273" s="27"/>
      <c r="W273" s="5"/>
      <c r="X273" s="19"/>
      <c r="Y273" s="5"/>
      <c r="Z273" s="27"/>
      <c r="AA273" s="5"/>
      <c r="AB273" s="19"/>
      <c r="AC273" s="5"/>
      <c r="AD273" s="27"/>
      <c r="AE273" s="5"/>
      <c r="AF273" s="19"/>
      <c r="AG273" s="5"/>
      <c r="AH273" s="27"/>
      <c r="AI273" s="5"/>
      <c r="AJ273" s="19"/>
      <c r="AK273" s="5"/>
      <c r="AL273" s="27"/>
      <c r="AM273" s="5"/>
      <c r="AN273" s="19"/>
      <c r="AO273" s="5"/>
      <c r="AP273" s="27"/>
      <c r="AQ273" s="5"/>
      <c r="AR273" s="19"/>
      <c r="AS273" s="5"/>
      <c r="AT273" s="27"/>
      <c r="AU273" s="5"/>
      <c r="AV273" s="19"/>
      <c r="AW273" s="5"/>
      <c r="AX273" s="27"/>
      <c r="AY273" s="5"/>
      <c r="AZ273" s="19"/>
      <c r="BA273" s="5"/>
      <c r="BB273" s="27"/>
      <c r="BC273" s="5"/>
      <c r="BD273" s="19"/>
      <c r="BE273" s="5"/>
      <c r="BF273" s="27"/>
      <c r="BG273" s="5"/>
      <c r="BH273" s="19"/>
      <c r="BI273" s="5"/>
      <c r="BJ273" s="27"/>
      <c r="BK273" s="5"/>
      <c r="BL273" s="19"/>
      <c r="BM273" s="5"/>
      <c r="BN273" s="27"/>
      <c r="BO273" s="5"/>
      <c r="BP273" s="19"/>
      <c r="BQ273" s="5"/>
      <c r="BR273" s="27"/>
      <c r="BS273" s="5"/>
      <c r="BT273" s="19"/>
      <c r="BU273" s="5"/>
      <c r="BV273" s="27"/>
      <c r="BW273" s="5"/>
      <c r="BX273" s="19"/>
      <c r="BY273" s="5"/>
      <c r="BZ273" s="27"/>
      <c r="CA273" s="5"/>
      <c r="CB273" s="19"/>
      <c r="CC273" s="5"/>
      <c r="CD273" s="27"/>
      <c r="CE273" s="5"/>
      <c r="CF273" s="19"/>
      <c r="CG273" s="5"/>
      <c r="CH273" s="27"/>
      <c r="CI273" s="5"/>
      <c r="CJ273" s="19"/>
      <c r="CK273" s="5"/>
      <c r="CL273" s="27"/>
      <c r="CM273" s="5"/>
      <c r="CN273" s="19"/>
      <c r="CO273" s="5"/>
      <c r="CP273" s="27"/>
      <c r="CQ273" s="5"/>
      <c r="CR273" s="19"/>
      <c r="CS273" s="5"/>
      <c r="CT273" s="27"/>
      <c r="CU273" s="5"/>
      <c r="CV273" s="19"/>
      <c r="CW273" s="5"/>
      <c r="CX273" s="27"/>
      <c r="CY273" s="5"/>
      <c r="CZ273" s="19"/>
      <c r="DA273" s="5"/>
      <c r="DB273" s="27"/>
      <c r="DC273" s="5"/>
      <c r="DD273" s="19"/>
      <c r="DE273" s="5"/>
      <c r="DF273" s="27"/>
      <c r="DG273" s="5"/>
      <c r="DH273" s="19"/>
      <c r="DI273" s="5"/>
      <c r="DJ273" s="27"/>
      <c r="DK273" s="5"/>
      <c r="DL273" s="19"/>
      <c r="DM273" s="5"/>
      <c r="DN273" s="27"/>
      <c r="DO273" s="5"/>
      <c r="DP273" s="19"/>
      <c r="DQ273" s="5"/>
      <c r="DR273" s="27"/>
      <c r="DS273" s="5"/>
      <c r="DT273" s="19"/>
      <c r="DU273" s="5"/>
      <c r="DV273" s="27"/>
      <c r="DW273" s="5"/>
      <c r="DX273" s="19"/>
      <c r="DY273" s="5"/>
      <c r="DZ273" s="27"/>
      <c r="EA273" s="5"/>
      <c r="EB273" s="19"/>
      <c r="EC273" s="5"/>
      <c r="ED273" s="27"/>
      <c r="EE273" s="5"/>
      <c r="EF273" s="19"/>
      <c r="EG273" s="5"/>
      <c r="EH273" s="27"/>
      <c r="EI273" s="5"/>
      <c r="EJ273" s="19"/>
      <c r="EK273" s="5"/>
      <c r="EL273" s="27"/>
      <c r="EM273" s="5"/>
      <c r="EN273" s="19"/>
      <c r="EO273" s="5"/>
      <c r="EP273" s="27"/>
      <c r="EQ273" s="5"/>
      <c r="ER273" s="19"/>
      <c r="ES273" s="5"/>
      <c r="ET273" s="27"/>
      <c r="EU273" s="5"/>
      <c r="EV273" s="19"/>
      <c r="EW273" s="5"/>
      <c r="EX273" s="27"/>
      <c r="EY273" s="5"/>
      <c r="EZ273" s="19"/>
      <c r="FA273" s="5"/>
      <c r="FB273" s="27"/>
      <c r="FC273" s="5"/>
      <c r="FD273" s="19"/>
      <c r="FE273" s="5"/>
      <c r="FF273" s="27"/>
      <c r="FG273" s="5"/>
      <c r="FH273" s="19"/>
      <c r="FI273" s="5"/>
      <c r="FJ273" s="27"/>
      <c r="FK273" s="5"/>
      <c r="FL273" s="19"/>
      <c r="FM273" s="5"/>
      <c r="FN273" s="27"/>
      <c r="FO273" s="5"/>
      <c r="FP273" s="19"/>
      <c r="FQ273" s="5"/>
      <c r="FR273" s="27"/>
      <c r="FS273" s="5"/>
      <c r="FT273" s="19"/>
      <c r="FU273" s="5"/>
      <c r="FV273" s="27"/>
      <c r="FW273" s="5"/>
      <c r="FX273" s="19"/>
      <c r="FY273" s="5"/>
      <c r="FZ273" s="27"/>
      <c r="GA273" s="5"/>
      <c r="GB273" s="19"/>
      <c r="GC273" s="5"/>
      <c r="GD273" s="27"/>
      <c r="GE273" s="5"/>
      <c r="GF273" s="19"/>
      <c r="GG273" s="5"/>
      <c r="GH273" s="27"/>
      <c r="GI273" s="5"/>
      <c r="GJ273" s="19"/>
      <c r="GK273" s="5"/>
      <c r="GL273" s="27"/>
      <c r="GM273" s="5"/>
      <c r="GN273" s="19"/>
      <c r="GO273" s="5"/>
      <c r="GP273" s="27"/>
      <c r="GQ273" s="5"/>
      <c r="GR273" s="19"/>
      <c r="GS273" s="5"/>
      <c r="GT273" s="27"/>
      <c r="GU273" s="5"/>
      <c r="GV273" s="19"/>
      <c r="GW273" s="5"/>
      <c r="GX273" s="27"/>
      <c r="GY273" s="5"/>
      <c r="GZ273" s="19"/>
      <c r="HA273" s="5"/>
      <c r="HB273" s="27"/>
      <c r="HC273" s="5"/>
      <c r="HD273" s="19"/>
      <c r="HE273" s="5"/>
      <c r="HF273" s="27"/>
      <c r="HG273" s="5"/>
      <c r="HH273" s="19"/>
      <c r="HI273" s="5"/>
      <c r="HJ273" s="27"/>
      <c r="HK273" s="5"/>
      <c r="HL273" s="19"/>
      <c r="HM273" s="5"/>
      <c r="HN273" s="27"/>
      <c r="HO273" s="5"/>
      <c r="HP273" s="19"/>
      <c r="HQ273" s="5"/>
      <c r="HR273" s="27"/>
      <c r="HS273" s="5"/>
      <c r="HT273" s="19"/>
      <c r="HU273" s="5"/>
      <c r="HV273" s="27"/>
      <c r="HW273" s="5"/>
      <c r="HX273" s="19"/>
      <c r="HY273" s="5"/>
      <c r="HZ273" s="27"/>
      <c r="IA273" s="5"/>
      <c r="IB273" s="19"/>
      <c r="IC273" s="5"/>
      <c r="ID273" s="27"/>
      <c r="IE273" s="5"/>
      <c r="IF273" s="19"/>
      <c r="IG273" s="5"/>
      <c r="IH273" s="27"/>
      <c r="II273" s="5"/>
      <c r="IJ273" s="19"/>
      <c r="IK273" s="5"/>
      <c r="IL273" s="27"/>
      <c r="IM273" s="5"/>
      <c r="IN273" s="19"/>
      <c r="IO273" s="5"/>
      <c r="IP273" s="27"/>
      <c r="IQ273" s="5"/>
      <c r="IR273" s="19"/>
      <c r="IS273" s="5"/>
      <c r="IT273" s="27"/>
    </row>
    <row r="274" s="15" customFormat="true" ht="15" hidden="false" customHeight="true" outlineLevel="0" collapsed="false">
      <c r="A274" s="16" t="s">
        <v>247</v>
      </c>
      <c r="B274" s="10" t="s">
        <v>14</v>
      </c>
      <c r="C274" s="28" t="s">
        <v>9</v>
      </c>
      <c r="D274" s="10" t="s">
        <v>38</v>
      </c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</row>
    <row r="275" s="15" customFormat="true" ht="15" hidden="false" customHeight="true" outlineLevel="0" collapsed="false">
      <c r="A275" s="12" t="s">
        <v>274</v>
      </c>
      <c r="B275" s="13" t="s">
        <v>47</v>
      </c>
      <c r="C275" s="26" t="s">
        <v>9</v>
      </c>
      <c r="D275" s="13" t="s">
        <v>38</v>
      </c>
      <c r="E275" s="5"/>
      <c r="F275" s="27"/>
      <c r="G275" s="5"/>
      <c r="H275" s="19"/>
      <c r="I275" s="5"/>
      <c r="J275" s="27"/>
      <c r="K275" s="5"/>
      <c r="L275" s="19"/>
      <c r="M275" s="5"/>
      <c r="N275" s="27"/>
      <c r="O275" s="5"/>
      <c r="P275" s="19"/>
      <c r="Q275" s="5"/>
      <c r="R275" s="27"/>
      <c r="S275" s="5"/>
      <c r="T275" s="19"/>
      <c r="U275" s="5"/>
      <c r="V275" s="27"/>
      <c r="W275" s="5"/>
      <c r="X275" s="19"/>
      <c r="Y275" s="5"/>
      <c r="Z275" s="27"/>
      <c r="AA275" s="5"/>
      <c r="AB275" s="19"/>
      <c r="AC275" s="5"/>
      <c r="AD275" s="27"/>
      <c r="AE275" s="5"/>
      <c r="AF275" s="19"/>
      <c r="AG275" s="5"/>
      <c r="AH275" s="27"/>
      <c r="AI275" s="5"/>
      <c r="AJ275" s="19"/>
      <c r="AK275" s="5"/>
      <c r="AL275" s="27"/>
      <c r="AM275" s="5"/>
      <c r="AN275" s="19"/>
      <c r="AO275" s="5"/>
      <c r="AP275" s="27"/>
      <c r="AQ275" s="5"/>
      <c r="AR275" s="19"/>
      <c r="AS275" s="5"/>
      <c r="AT275" s="27"/>
      <c r="AU275" s="5"/>
      <c r="AV275" s="19"/>
      <c r="AW275" s="5"/>
      <c r="AX275" s="27"/>
      <c r="AY275" s="5"/>
      <c r="AZ275" s="19"/>
      <c r="BA275" s="5"/>
      <c r="BB275" s="27"/>
      <c r="BC275" s="5"/>
      <c r="BD275" s="19"/>
      <c r="BE275" s="5"/>
      <c r="BF275" s="27"/>
      <c r="BG275" s="5"/>
      <c r="BH275" s="19"/>
      <c r="BI275" s="5"/>
      <c r="BJ275" s="27"/>
      <c r="BK275" s="5"/>
      <c r="BL275" s="19"/>
      <c r="BM275" s="5"/>
      <c r="BN275" s="27"/>
      <c r="BO275" s="5"/>
      <c r="BP275" s="19"/>
      <c r="BQ275" s="5"/>
      <c r="BR275" s="27"/>
      <c r="BS275" s="5"/>
      <c r="BT275" s="19"/>
      <c r="BU275" s="5"/>
      <c r="BV275" s="27"/>
      <c r="BW275" s="5"/>
      <c r="BX275" s="19"/>
      <c r="BY275" s="5"/>
      <c r="BZ275" s="27"/>
      <c r="CA275" s="5"/>
      <c r="CB275" s="19"/>
      <c r="CC275" s="5"/>
      <c r="CD275" s="27"/>
      <c r="CE275" s="5"/>
      <c r="CF275" s="19"/>
      <c r="CG275" s="5"/>
      <c r="CH275" s="27"/>
      <c r="CI275" s="5"/>
      <c r="CJ275" s="19"/>
      <c r="CK275" s="5"/>
      <c r="CL275" s="27"/>
      <c r="CM275" s="5"/>
      <c r="CN275" s="19"/>
      <c r="CO275" s="5"/>
      <c r="CP275" s="27"/>
      <c r="CQ275" s="5"/>
      <c r="CR275" s="19"/>
      <c r="CS275" s="5"/>
      <c r="CT275" s="27"/>
      <c r="CU275" s="5"/>
      <c r="CV275" s="19"/>
      <c r="CW275" s="5"/>
      <c r="CX275" s="27"/>
      <c r="CY275" s="5"/>
      <c r="CZ275" s="19"/>
      <c r="DA275" s="5"/>
      <c r="DB275" s="27"/>
      <c r="DC275" s="5"/>
      <c r="DD275" s="19"/>
      <c r="DE275" s="5"/>
      <c r="DF275" s="27"/>
      <c r="DG275" s="5"/>
      <c r="DH275" s="19"/>
      <c r="DI275" s="5"/>
      <c r="DJ275" s="27"/>
      <c r="DK275" s="5"/>
      <c r="DL275" s="19"/>
      <c r="DM275" s="5"/>
      <c r="DN275" s="27"/>
      <c r="DO275" s="5"/>
      <c r="DP275" s="19"/>
      <c r="DQ275" s="5"/>
      <c r="DR275" s="27"/>
      <c r="DS275" s="5"/>
      <c r="DT275" s="19"/>
      <c r="DU275" s="5"/>
      <c r="DV275" s="27"/>
      <c r="DW275" s="5"/>
      <c r="DX275" s="19"/>
      <c r="DY275" s="5"/>
      <c r="DZ275" s="27"/>
      <c r="EA275" s="5"/>
      <c r="EB275" s="19"/>
      <c r="EC275" s="5"/>
      <c r="ED275" s="27"/>
      <c r="EE275" s="5"/>
      <c r="EF275" s="19"/>
      <c r="EG275" s="5"/>
      <c r="EH275" s="27"/>
      <c r="EI275" s="5"/>
      <c r="EJ275" s="19"/>
      <c r="EK275" s="5"/>
      <c r="EL275" s="27"/>
      <c r="EM275" s="5"/>
      <c r="EN275" s="19"/>
      <c r="EO275" s="5"/>
      <c r="EP275" s="27"/>
      <c r="EQ275" s="5"/>
      <c r="ER275" s="19"/>
      <c r="ES275" s="5"/>
      <c r="ET275" s="27"/>
      <c r="EU275" s="5"/>
      <c r="EV275" s="19"/>
      <c r="EW275" s="5"/>
      <c r="EX275" s="27"/>
      <c r="EY275" s="5"/>
      <c r="EZ275" s="19"/>
      <c r="FA275" s="5"/>
      <c r="FB275" s="27"/>
      <c r="FC275" s="5"/>
      <c r="FD275" s="19"/>
      <c r="FE275" s="5"/>
      <c r="FF275" s="27"/>
      <c r="FG275" s="5"/>
      <c r="FH275" s="19"/>
      <c r="FI275" s="5"/>
      <c r="FJ275" s="27"/>
      <c r="FK275" s="5"/>
      <c r="FL275" s="19"/>
      <c r="FM275" s="5"/>
      <c r="FN275" s="27"/>
      <c r="FO275" s="5"/>
      <c r="FP275" s="19"/>
      <c r="FQ275" s="5"/>
      <c r="FR275" s="27"/>
      <c r="FS275" s="5"/>
      <c r="FT275" s="19"/>
      <c r="FU275" s="5"/>
      <c r="FV275" s="27"/>
      <c r="FW275" s="5"/>
      <c r="FX275" s="19"/>
      <c r="FY275" s="5"/>
      <c r="FZ275" s="27"/>
      <c r="GA275" s="5"/>
      <c r="GB275" s="19"/>
      <c r="GC275" s="5"/>
      <c r="GD275" s="27"/>
      <c r="GE275" s="5"/>
      <c r="GF275" s="19"/>
      <c r="GG275" s="5"/>
      <c r="GH275" s="27"/>
      <c r="GI275" s="5"/>
      <c r="GJ275" s="19"/>
      <c r="GK275" s="5"/>
      <c r="GL275" s="27"/>
      <c r="GM275" s="5"/>
      <c r="GN275" s="19"/>
      <c r="GO275" s="5"/>
      <c r="GP275" s="27"/>
      <c r="GQ275" s="5"/>
      <c r="GR275" s="19"/>
      <c r="GS275" s="5"/>
      <c r="GT275" s="27"/>
      <c r="GU275" s="5"/>
      <c r="GV275" s="19"/>
      <c r="GW275" s="5"/>
      <c r="GX275" s="27"/>
      <c r="GY275" s="5"/>
      <c r="GZ275" s="19"/>
      <c r="HA275" s="5"/>
      <c r="HB275" s="27"/>
      <c r="HC275" s="5"/>
      <c r="HD275" s="19"/>
      <c r="HE275" s="5"/>
      <c r="HF275" s="27"/>
      <c r="HG275" s="5"/>
      <c r="HH275" s="19"/>
      <c r="HI275" s="5"/>
      <c r="HJ275" s="27"/>
      <c r="HK275" s="5"/>
      <c r="HL275" s="19"/>
      <c r="HM275" s="5"/>
      <c r="HN275" s="27"/>
      <c r="HO275" s="5"/>
      <c r="HP275" s="19"/>
      <c r="HQ275" s="5"/>
      <c r="HR275" s="27"/>
      <c r="HS275" s="5"/>
      <c r="HT275" s="19"/>
      <c r="HU275" s="5"/>
      <c r="HV275" s="27"/>
      <c r="HW275" s="5"/>
      <c r="HX275" s="19"/>
      <c r="HY275" s="5"/>
      <c r="HZ275" s="27"/>
      <c r="IA275" s="5"/>
      <c r="IB275" s="19"/>
      <c r="IC275" s="5"/>
      <c r="ID275" s="27"/>
      <c r="IE275" s="5"/>
      <c r="IF275" s="19"/>
      <c r="IG275" s="5"/>
      <c r="IH275" s="27"/>
      <c r="II275" s="5"/>
      <c r="IJ275" s="19"/>
      <c r="IK275" s="5"/>
      <c r="IL275" s="27"/>
      <c r="IM275" s="5"/>
      <c r="IN275" s="19"/>
      <c r="IO275" s="5"/>
      <c r="IP275" s="27"/>
      <c r="IQ275" s="5"/>
      <c r="IR275" s="19"/>
      <c r="IS275" s="5"/>
      <c r="IT275" s="27"/>
    </row>
    <row r="276" customFormat="false" ht="15" hidden="false" customHeight="true" outlineLevel="0" collapsed="false">
      <c r="A276" s="24" t="s">
        <v>275</v>
      </c>
      <c r="B276" s="5"/>
      <c r="C276" s="6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</row>
    <row r="277" s="15" customFormat="true" ht="15" hidden="false" customHeight="true" outlineLevel="0" collapsed="false">
      <c r="A277" s="12" t="s">
        <v>276</v>
      </c>
      <c r="B277" s="13" t="s">
        <v>19</v>
      </c>
      <c r="C277" s="26" t="s">
        <v>9</v>
      </c>
      <c r="D277" s="13" t="s">
        <v>277</v>
      </c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</row>
    <row r="278" s="15" customFormat="true" ht="15" hidden="false" customHeight="true" outlineLevel="0" collapsed="false">
      <c r="A278" s="16" t="s">
        <v>278</v>
      </c>
      <c r="B278" s="10" t="s">
        <v>50</v>
      </c>
      <c r="C278" s="28" t="s">
        <v>9</v>
      </c>
      <c r="D278" s="10" t="s">
        <v>277</v>
      </c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</row>
    <row r="279" s="15" customFormat="true" ht="15" hidden="false" customHeight="true" outlineLevel="0" collapsed="false">
      <c r="A279" s="12" t="s">
        <v>279</v>
      </c>
      <c r="B279" s="13" t="s">
        <v>50</v>
      </c>
      <c r="C279" s="26" t="s">
        <v>9</v>
      </c>
      <c r="D279" s="13" t="s">
        <v>10</v>
      </c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</row>
    <row r="280" s="15" customFormat="true" ht="15" hidden="false" customHeight="true" outlineLevel="0" collapsed="false">
      <c r="A280" s="16" t="s">
        <v>280</v>
      </c>
      <c r="B280" s="10" t="s">
        <v>50</v>
      </c>
      <c r="C280" s="28" t="s">
        <v>9</v>
      </c>
      <c r="D280" s="10" t="s">
        <v>277</v>
      </c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</row>
    <row r="281" s="15" customFormat="true" ht="15" hidden="false" customHeight="true" outlineLevel="0" collapsed="false">
      <c r="A281" s="12" t="s">
        <v>281</v>
      </c>
      <c r="B281" s="13" t="s">
        <v>35</v>
      </c>
      <c r="C281" s="26" t="s">
        <v>9</v>
      </c>
      <c r="D281" s="13" t="s">
        <v>277</v>
      </c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</row>
    <row r="282" s="15" customFormat="true" ht="15" hidden="false" customHeight="true" outlineLevel="0" collapsed="false">
      <c r="A282" s="16" t="s">
        <v>282</v>
      </c>
      <c r="B282" s="10" t="s">
        <v>35</v>
      </c>
      <c r="C282" s="28" t="s">
        <v>9</v>
      </c>
      <c r="D282" s="10" t="s">
        <v>277</v>
      </c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</row>
    <row r="283" s="15" customFormat="true" ht="15" hidden="false" customHeight="true" outlineLevel="0" collapsed="false">
      <c r="A283" s="12" t="s">
        <v>283</v>
      </c>
      <c r="B283" s="13" t="s">
        <v>35</v>
      </c>
      <c r="C283" s="26" t="s">
        <v>9</v>
      </c>
      <c r="D283" s="13" t="s">
        <v>10</v>
      </c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</row>
    <row r="284" s="15" customFormat="true" ht="15" hidden="false" customHeight="true" outlineLevel="0" collapsed="false">
      <c r="A284" s="16" t="s">
        <v>284</v>
      </c>
      <c r="B284" s="10" t="s">
        <v>90</v>
      </c>
      <c r="C284" s="28" t="n">
        <v>60</v>
      </c>
      <c r="D284" s="10" t="s">
        <v>277</v>
      </c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</row>
    <row r="285" s="15" customFormat="true" ht="15" hidden="false" customHeight="true" outlineLevel="0" collapsed="false">
      <c r="A285" s="12" t="s">
        <v>285</v>
      </c>
      <c r="B285" s="13" t="s">
        <v>90</v>
      </c>
      <c r="C285" s="26" t="n">
        <v>65</v>
      </c>
      <c r="D285" s="13" t="s">
        <v>10</v>
      </c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</row>
    <row r="286" s="15" customFormat="true" ht="15" hidden="false" customHeight="true" outlineLevel="0" collapsed="false">
      <c r="A286" s="16" t="s">
        <v>286</v>
      </c>
      <c r="B286" s="10" t="s">
        <v>14</v>
      </c>
      <c r="C286" s="28" t="s">
        <v>9</v>
      </c>
      <c r="D286" s="10" t="s">
        <v>10</v>
      </c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</row>
    <row r="287" s="15" customFormat="true" ht="15" hidden="false" customHeight="true" outlineLevel="0" collapsed="false">
      <c r="A287" s="12" t="s">
        <v>287</v>
      </c>
      <c r="B287" s="13" t="s">
        <v>14</v>
      </c>
      <c r="C287" s="26" t="s">
        <v>9</v>
      </c>
      <c r="D287" s="13" t="s">
        <v>38</v>
      </c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</row>
    <row r="288" s="15" customFormat="true" ht="15" hidden="false" customHeight="true" outlineLevel="0" collapsed="false">
      <c r="A288" s="16" t="s">
        <v>288</v>
      </c>
      <c r="B288" s="10" t="s">
        <v>14</v>
      </c>
      <c r="C288" s="28" t="s">
        <v>9</v>
      </c>
      <c r="D288" s="10" t="s">
        <v>277</v>
      </c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</row>
    <row r="289" s="15" customFormat="true" ht="15" hidden="false" customHeight="true" outlineLevel="0" collapsed="false">
      <c r="A289" s="12" t="s">
        <v>289</v>
      </c>
      <c r="B289" s="13" t="s">
        <v>47</v>
      </c>
      <c r="C289" s="26" t="s">
        <v>9</v>
      </c>
      <c r="D289" s="13" t="s">
        <v>10</v>
      </c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</row>
    <row r="290" s="15" customFormat="true" ht="15" hidden="false" customHeight="true" outlineLevel="0" collapsed="false">
      <c r="A290" s="16" t="s">
        <v>290</v>
      </c>
      <c r="B290" s="10" t="s">
        <v>43</v>
      </c>
      <c r="C290" s="28" t="s">
        <v>9</v>
      </c>
      <c r="D290" s="10" t="s">
        <v>10</v>
      </c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</row>
    <row r="291" s="15" customFormat="true" ht="15" hidden="false" customHeight="true" outlineLevel="0" collapsed="false">
      <c r="A291" s="12" t="s">
        <v>291</v>
      </c>
      <c r="B291" s="13" t="s">
        <v>43</v>
      </c>
      <c r="C291" s="26" t="s">
        <v>9</v>
      </c>
      <c r="D291" s="13" t="s">
        <v>277</v>
      </c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</row>
    <row r="292" s="15" customFormat="true" ht="15" hidden="false" customHeight="true" outlineLevel="0" collapsed="false">
      <c r="A292" s="16" t="s">
        <v>292</v>
      </c>
      <c r="B292" s="10" t="s">
        <v>86</v>
      </c>
      <c r="C292" s="28" t="s">
        <v>9</v>
      </c>
      <c r="D292" s="10" t="s">
        <v>277</v>
      </c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</row>
    <row r="293" s="15" customFormat="true" ht="15" hidden="false" customHeight="true" outlineLevel="0" collapsed="false">
      <c r="A293" s="12" t="s">
        <v>293</v>
      </c>
      <c r="B293" s="13" t="s">
        <v>23</v>
      </c>
      <c r="C293" s="26" t="s">
        <v>9</v>
      </c>
      <c r="D293" s="13" t="s">
        <v>277</v>
      </c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</row>
    <row r="294" s="15" customFormat="true" ht="15" hidden="false" customHeight="true" outlineLevel="0" collapsed="false">
      <c r="A294" s="16" t="s">
        <v>294</v>
      </c>
      <c r="B294" s="10" t="s">
        <v>16</v>
      </c>
      <c r="C294" s="28" t="s">
        <v>9</v>
      </c>
      <c r="D294" s="10" t="s">
        <v>10</v>
      </c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</row>
    <row r="295" s="15" customFormat="true" ht="15" hidden="false" customHeight="true" outlineLevel="0" collapsed="false">
      <c r="A295" s="12" t="s">
        <v>295</v>
      </c>
      <c r="B295" s="13" t="s">
        <v>219</v>
      </c>
      <c r="C295" s="26" t="s">
        <v>9</v>
      </c>
      <c r="D295" s="13" t="s">
        <v>277</v>
      </c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</row>
    <row r="296" customFormat="false" ht="15" hidden="false" customHeight="true" outlineLevel="0" collapsed="false">
      <c r="A296" s="24" t="s">
        <v>296</v>
      </c>
      <c r="B296" s="5"/>
      <c r="C296" s="6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</row>
    <row r="297" s="15" customFormat="true" ht="15" hidden="false" customHeight="true" outlineLevel="0" collapsed="false">
      <c r="A297" s="12" t="s">
        <v>297</v>
      </c>
      <c r="B297" s="13" t="s">
        <v>25</v>
      </c>
      <c r="C297" s="26" t="n">
        <v>60</v>
      </c>
      <c r="D297" s="13" t="s">
        <v>38</v>
      </c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</row>
    <row r="298" customFormat="false" ht="15" hidden="false" customHeight="true" outlineLevel="0" collapsed="false">
      <c r="A298" s="24" t="s">
        <v>298</v>
      </c>
      <c r="B298" s="5"/>
      <c r="C298" s="6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</row>
    <row r="299" s="15" customFormat="true" ht="15" hidden="false" customHeight="true" outlineLevel="0" collapsed="false">
      <c r="A299" s="12" t="s">
        <v>299</v>
      </c>
      <c r="B299" s="13" t="s">
        <v>37</v>
      </c>
      <c r="C299" s="26" t="n">
        <v>24</v>
      </c>
      <c r="D299" s="13" t="s">
        <v>10</v>
      </c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</row>
    <row r="300" s="15" customFormat="true" ht="15" hidden="false" customHeight="true" outlineLevel="0" collapsed="false">
      <c r="A300" s="16" t="s">
        <v>300</v>
      </c>
      <c r="B300" s="10" t="s">
        <v>37</v>
      </c>
      <c r="C300" s="28" t="n">
        <v>156</v>
      </c>
      <c r="D300" s="10" t="s">
        <v>10</v>
      </c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</row>
    <row r="301" s="15" customFormat="true" ht="15" hidden="false" customHeight="true" outlineLevel="0" collapsed="false">
      <c r="A301" s="12" t="s">
        <v>301</v>
      </c>
      <c r="B301" s="13" t="s">
        <v>37</v>
      </c>
      <c r="C301" s="26" t="n">
        <v>11</v>
      </c>
      <c r="D301" s="13" t="s">
        <v>10</v>
      </c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</row>
    <row r="302" s="15" customFormat="true" ht="15" hidden="false" customHeight="true" outlineLevel="0" collapsed="false">
      <c r="A302" s="16" t="s">
        <v>302</v>
      </c>
      <c r="B302" s="10" t="s">
        <v>37</v>
      </c>
      <c r="C302" s="28" t="n">
        <v>83</v>
      </c>
      <c r="D302" s="10" t="s">
        <v>38</v>
      </c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</row>
    <row r="303" s="15" customFormat="true" ht="15" hidden="false" customHeight="true" outlineLevel="0" collapsed="false">
      <c r="A303" s="12" t="s">
        <v>303</v>
      </c>
      <c r="B303" s="13" t="s">
        <v>37</v>
      </c>
      <c r="C303" s="26" t="n">
        <v>110</v>
      </c>
      <c r="D303" s="13" t="s">
        <v>10</v>
      </c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</row>
    <row r="304" s="15" customFormat="true" ht="15" hidden="false" customHeight="true" outlineLevel="0" collapsed="false">
      <c r="A304" s="16" t="s">
        <v>304</v>
      </c>
      <c r="B304" s="10" t="s">
        <v>37</v>
      </c>
      <c r="C304" s="28" t="n">
        <v>89</v>
      </c>
      <c r="D304" s="10" t="s">
        <v>10</v>
      </c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</row>
    <row r="305" s="15" customFormat="true" ht="15" hidden="false" customHeight="true" outlineLevel="0" collapsed="false">
      <c r="A305" s="12" t="s">
        <v>305</v>
      </c>
      <c r="B305" s="13" t="s">
        <v>37</v>
      </c>
      <c r="C305" s="26" t="n">
        <v>78</v>
      </c>
      <c r="D305" s="13" t="s">
        <v>38</v>
      </c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</row>
    <row r="306" s="15" customFormat="true" ht="15" hidden="false" customHeight="true" outlineLevel="0" collapsed="false">
      <c r="A306" s="16" t="s">
        <v>306</v>
      </c>
      <c r="B306" s="10" t="s">
        <v>37</v>
      </c>
      <c r="C306" s="28" t="s">
        <v>307</v>
      </c>
      <c r="D306" s="10" t="s">
        <v>10</v>
      </c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</row>
    <row r="307" s="15" customFormat="true" ht="15" hidden="false" customHeight="true" outlineLevel="0" collapsed="false">
      <c r="A307" s="12" t="s">
        <v>308</v>
      </c>
      <c r="B307" s="13" t="s">
        <v>8</v>
      </c>
      <c r="C307" s="26" t="n">
        <v>45</v>
      </c>
      <c r="D307" s="13" t="s">
        <v>10</v>
      </c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</row>
    <row r="308" s="15" customFormat="true" ht="15" hidden="false" customHeight="true" outlineLevel="0" collapsed="false">
      <c r="A308" s="16" t="s">
        <v>309</v>
      </c>
      <c r="B308" s="10" t="s">
        <v>25</v>
      </c>
      <c r="C308" s="28" t="n">
        <v>77</v>
      </c>
      <c r="D308" s="10" t="s">
        <v>10</v>
      </c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</row>
    <row r="309" s="15" customFormat="true" ht="15" hidden="false" customHeight="true" outlineLevel="0" collapsed="false">
      <c r="A309" s="12" t="s">
        <v>310</v>
      </c>
      <c r="B309" s="13" t="s">
        <v>25</v>
      </c>
      <c r="C309" s="26" t="n">
        <v>73</v>
      </c>
      <c r="D309" s="13" t="s">
        <v>10</v>
      </c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</row>
    <row r="310" s="15" customFormat="true" ht="15" hidden="false" customHeight="true" outlineLevel="0" collapsed="false">
      <c r="A310" s="16" t="s">
        <v>311</v>
      </c>
      <c r="B310" s="10" t="s">
        <v>25</v>
      </c>
      <c r="C310" s="28" t="n">
        <v>240</v>
      </c>
      <c r="D310" s="10" t="s">
        <v>10</v>
      </c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</row>
    <row r="311" s="15" customFormat="true" ht="15" hidden="false" customHeight="true" outlineLevel="0" collapsed="false">
      <c r="A311" s="12" t="s">
        <v>312</v>
      </c>
      <c r="B311" s="13" t="s">
        <v>12</v>
      </c>
      <c r="C311" s="26" t="n">
        <v>175</v>
      </c>
      <c r="D311" s="13" t="s">
        <v>10</v>
      </c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</row>
    <row r="312" s="15" customFormat="true" ht="15" hidden="false" customHeight="true" outlineLevel="0" collapsed="false">
      <c r="A312" s="16" t="s">
        <v>313</v>
      </c>
      <c r="B312" s="10" t="s">
        <v>35</v>
      </c>
      <c r="C312" s="28" t="n">
        <v>37</v>
      </c>
      <c r="D312" s="10" t="s">
        <v>10</v>
      </c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</row>
    <row r="313" s="15" customFormat="true" ht="15" hidden="false" customHeight="true" outlineLevel="0" collapsed="false">
      <c r="A313" s="12" t="s">
        <v>314</v>
      </c>
      <c r="B313" s="13" t="s">
        <v>90</v>
      </c>
      <c r="C313" s="26" t="n">
        <v>122</v>
      </c>
      <c r="D313" s="13" t="s">
        <v>10</v>
      </c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</row>
    <row r="314" s="15" customFormat="true" ht="15" hidden="false" customHeight="true" outlineLevel="0" collapsed="false">
      <c r="A314" s="16" t="s">
        <v>315</v>
      </c>
      <c r="B314" s="10" t="s">
        <v>90</v>
      </c>
      <c r="C314" s="28" t="n">
        <v>26</v>
      </c>
      <c r="D314" s="10" t="s">
        <v>10</v>
      </c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</row>
    <row r="315" s="15" customFormat="true" ht="15" hidden="false" customHeight="true" outlineLevel="0" collapsed="false">
      <c r="A315" s="12" t="s">
        <v>316</v>
      </c>
      <c r="B315" s="13" t="s">
        <v>14</v>
      </c>
      <c r="C315" s="26" t="n">
        <v>106</v>
      </c>
      <c r="D315" s="13" t="s">
        <v>112</v>
      </c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</row>
    <row r="316" s="15" customFormat="true" ht="15" hidden="false" customHeight="true" outlineLevel="0" collapsed="false">
      <c r="A316" s="16" t="s">
        <v>317</v>
      </c>
      <c r="B316" s="10" t="s">
        <v>80</v>
      </c>
      <c r="C316" s="28" t="n">
        <v>124</v>
      </c>
      <c r="D316" s="10" t="s">
        <v>10</v>
      </c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</row>
    <row r="317" s="15" customFormat="true" ht="15" hidden="false" customHeight="true" outlineLevel="0" collapsed="false">
      <c r="A317" s="12" t="s">
        <v>318</v>
      </c>
      <c r="B317" s="13" t="s">
        <v>14</v>
      </c>
      <c r="C317" s="26" t="n">
        <v>42</v>
      </c>
      <c r="D317" s="13" t="s">
        <v>10</v>
      </c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</row>
    <row r="318" s="15" customFormat="true" ht="15" hidden="false" customHeight="true" outlineLevel="0" collapsed="false">
      <c r="A318" s="16" t="s">
        <v>319</v>
      </c>
      <c r="B318" s="10" t="s">
        <v>47</v>
      </c>
      <c r="C318" s="28" t="n">
        <v>168</v>
      </c>
      <c r="D318" s="10" t="s">
        <v>10</v>
      </c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</row>
    <row r="319" s="15" customFormat="true" ht="15" hidden="false" customHeight="true" outlineLevel="0" collapsed="false">
      <c r="A319" s="12" t="s">
        <v>320</v>
      </c>
      <c r="B319" s="13" t="s">
        <v>47</v>
      </c>
      <c r="C319" s="26" t="n">
        <v>138</v>
      </c>
      <c r="D319" s="13" t="s">
        <v>10</v>
      </c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</row>
    <row r="320" s="15" customFormat="true" ht="15" hidden="false" customHeight="true" outlineLevel="0" collapsed="false">
      <c r="A320" s="16" t="s">
        <v>321</v>
      </c>
      <c r="B320" s="10" t="s">
        <v>43</v>
      </c>
      <c r="C320" s="28" t="n">
        <v>27</v>
      </c>
      <c r="D320" s="10" t="s">
        <v>10</v>
      </c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</row>
    <row r="321" s="15" customFormat="true" ht="15" hidden="false" customHeight="true" outlineLevel="0" collapsed="false">
      <c r="A321" s="12" t="s">
        <v>322</v>
      </c>
      <c r="B321" s="13" t="s">
        <v>86</v>
      </c>
      <c r="C321" s="26" t="n">
        <v>35</v>
      </c>
      <c r="D321" s="13" t="s">
        <v>10</v>
      </c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</row>
    <row r="322" s="15" customFormat="true" ht="15" hidden="false" customHeight="true" outlineLevel="0" collapsed="false">
      <c r="A322" s="16" t="s">
        <v>323</v>
      </c>
      <c r="B322" s="10" t="s">
        <v>16</v>
      </c>
      <c r="C322" s="28" t="n">
        <v>101</v>
      </c>
      <c r="D322" s="10" t="s">
        <v>10</v>
      </c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</row>
    <row r="323" s="15" customFormat="true" ht="15" hidden="false" customHeight="true" outlineLevel="0" collapsed="false">
      <c r="A323" s="12" t="s">
        <v>324</v>
      </c>
      <c r="B323" s="13" t="s">
        <v>16</v>
      </c>
      <c r="C323" s="26" t="n">
        <v>95</v>
      </c>
      <c r="D323" s="13" t="s">
        <v>10</v>
      </c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</row>
    <row r="324" s="15" customFormat="true" ht="15" hidden="false" customHeight="true" outlineLevel="0" collapsed="false">
      <c r="A324" s="16" t="s">
        <v>325</v>
      </c>
      <c r="B324" s="10" t="s">
        <v>219</v>
      </c>
      <c r="C324" s="28" t="n">
        <v>74</v>
      </c>
      <c r="D324" s="10" t="s">
        <v>10</v>
      </c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</row>
    <row r="325" s="15" customFormat="true" ht="15" hidden="false" customHeight="true" outlineLevel="0" collapsed="false">
      <c r="A325" s="12" t="s">
        <v>326</v>
      </c>
      <c r="B325" s="13" t="s">
        <v>75</v>
      </c>
      <c r="C325" s="26" t="n">
        <v>30</v>
      </c>
      <c r="D325" s="13" t="s">
        <v>10</v>
      </c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</row>
    <row r="326" customFormat="false" ht="15" hidden="false" customHeight="true" outlineLevel="0" collapsed="false">
      <c r="A326" s="24" t="s">
        <v>95</v>
      </c>
      <c r="B326" s="5"/>
      <c r="C326" s="6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</row>
    <row r="327" s="15" customFormat="true" ht="15" hidden="false" customHeight="true" outlineLevel="0" collapsed="false">
      <c r="A327" s="12" t="s">
        <v>327</v>
      </c>
      <c r="B327" s="13" t="s">
        <v>28</v>
      </c>
      <c r="C327" s="26" t="s">
        <v>9</v>
      </c>
      <c r="D327" s="13" t="s">
        <v>29</v>
      </c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</row>
    <row r="328" customFormat="false" ht="14.1" hidden="false" customHeight="true" outlineLevel="0" collapsed="false">
      <c r="A328" s="19"/>
      <c r="B328" s="5"/>
      <c r="C328" s="27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</row>
    <row r="329" customFormat="false" ht="18.75" hidden="false" customHeight="true" outlineLevel="0" collapsed="false">
      <c r="A329" s="8" t="s">
        <v>328</v>
      </c>
      <c r="B329" s="8" t="s">
        <v>3</v>
      </c>
      <c r="C329" s="9" t="s">
        <v>4</v>
      </c>
      <c r="D329" s="8" t="s">
        <v>5</v>
      </c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</row>
    <row r="330" customFormat="false" ht="15" hidden="false" customHeight="true" outlineLevel="0" collapsed="false">
      <c r="A330" s="5" t="s">
        <v>21</v>
      </c>
      <c r="B330" s="5"/>
      <c r="C330" s="27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</row>
    <row r="331" s="29" customFormat="true" ht="15" hidden="false" customHeight="true" outlineLevel="0" collapsed="false">
      <c r="A331" s="12" t="s">
        <v>329</v>
      </c>
      <c r="B331" s="18" t="s">
        <v>37</v>
      </c>
      <c r="C331" s="26" t="n">
        <v>300</v>
      </c>
      <c r="D331" s="18" t="s">
        <v>10</v>
      </c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</row>
    <row r="332" s="31" customFormat="true" ht="14.1" hidden="false" customHeight="true" outlineLevel="0" collapsed="false">
      <c r="A332" s="19"/>
      <c r="B332" s="30"/>
      <c r="C332" s="27"/>
      <c r="D332" s="30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</row>
    <row r="333" customFormat="false" ht="18.75" hidden="false" customHeight="true" outlineLevel="0" collapsed="false">
      <c r="A333" s="8" t="s">
        <v>330</v>
      </c>
      <c r="B333" s="8" t="s">
        <v>3</v>
      </c>
      <c r="C333" s="9" t="s">
        <v>4</v>
      </c>
      <c r="D333" s="8" t="s">
        <v>5</v>
      </c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</row>
    <row r="334" customFormat="false" ht="15" hidden="false" customHeight="true" outlineLevel="0" collapsed="false">
      <c r="A334" s="10" t="s">
        <v>95</v>
      </c>
      <c r="B334" s="10"/>
      <c r="C334" s="28"/>
      <c r="D334" s="10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</row>
    <row r="335" s="15" customFormat="true" ht="15" hidden="false" customHeight="true" outlineLevel="0" collapsed="false">
      <c r="A335" s="12" t="s">
        <v>331</v>
      </c>
      <c r="B335" s="13" t="s">
        <v>37</v>
      </c>
      <c r="C335" s="26" t="s">
        <v>9</v>
      </c>
      <c r="D335" s="13" t="s">
        <v>38</v>
      </c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</row>
    <row r="336" s="15" customFormat="true" ht="15" hidden="false" customHeight="true" outlineLevel="0" collapsed="false">
      <c r="A336" s="16" t="s">
        <v>332</v>
      </c>
      <c r="B336" s="10" t="s">
        <v>19</v>
      </c>
      <c r="C336" s="28" t="s">
        <v>9</v>
      </c>
      <c r="D336" s="10" t="s">
        <v>38</v>
      </c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</row>
    <row r="337" s="15" customFormat="true" ht="15" hidden="false" customHeight="true" outlineLevel="0" collapsed="false">
      <c r="A337" s="12" t="s">
        <v>333</v>
      </c>
      <c r="B337" s="13" t="s">
        <v>50</v>
      </c>
      <c r="C337" s="26" t="s">
        <v>9</v>
      </c>
      <c r="D337" s="13" t="s">
        <v>38</v>
      </c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</row>
    <row r="338" s="15" customFormat="true" ht="15" hidden="false" customHeight="true" outlineLevel="0" collapsed="false">
      <c r="A338" s="32" t="s">
        <v>334</v>
      </c>
      <c r="B338" s="10"/>
      <c r="C338" s="28"/>
      <c r="D338" s="10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</row>
    <row r="339" customFormat="false" ht="12.75" hidden="false" customHeight="true" outlineLevel="0" collapsed="false">
      <c r="A339" s="33" t="s">
        <v>335</v>
      </c>
      <c r="B339" s="33"/>
      <c r="C339" s="33"/>
      <c r="D339" s="33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2" manualBreakCount="2">
    <brk id="92" man="true" max="16383" min="0"/>
    <brk id="1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4.14"/>
    <col collapsed="false" customWidth="true" hidden="false" outlineLevel="0" max="5" min="5" style="0" width="33.56"/>
  </cols>
  <sheetData>
    <row r="1" s="121" customFormat="true" ht="15.75" hidden="false" customHeight="true" outlineLevel="0" collapsed="false">
      <c r="A1" s="35" t="s">
        <v>546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9"/>
      <c r="E3" s="39"/>
      <c r="F3" s="39" t="s">
        <v>362</v>
      </c>
      <c r="G3" s="39" t="s">
        <v>379</v>
      </c>
    </row>
    <row r="4" customFormat="false" ht="15" hidden="false" customHeight="true" outlineLevel="0" collapsed="false">
      <c r="A4" s="59" t="s">
        <v>387</v>
      </c>
      <c r="B4" s="52" t="n">
        <f aca="false">SUM(B6:B8)</f>
        <v>56</v>
      </c>
      <c r="C4" s="67" t="n">
        <f aca="false">SUM(C6:C8)</f>
        <v>1</v>
      </c>
      <c r="D4" s="67"/>
      <c r="E4" s="59" t="s">
        <v>547</v>
      </c>
      <c r="F4" s="52"/>
      <c r="G4" s="67"/>
    </row>
    <row r="5" customFormat="false" ht="15" hidden="false" customHeight="true" outlineLevel="0" collapsed="false">
      <c r="A5" s="61" t="s">
        <v>371</v>
      </c>
      <c r="B5" s="60"/>
      <c r="C5" s="60"/>
      <c r="D5" s="60"/>
      <c r="E5" s="75" t="s">
        <v>548</v>
      </c>
      <c r="F5" s="60" t="n">
        <v>6</v>
      </c>
      <c r="G5" s="76" t="n">
        <v>0.107</v>
      </c>
    </row>
    <row r="6" customFormat="false" ht="15" hidden="false" customHeight="true" outlineLevel="0" collapsed="false">
      <c r="A6" s="74" t="s">
        <v>372</v>
      </c>
      <c r="B6" s="52" t="n">
        <v>32</v>
      </c>
      <c r="C6" s="67" t="n">
        <v>0.572</v>
      </c>
      <c r="D6" s="77"/>
      <c r="E6" s="74" t="s">
        <v>549</v>
      </c>
      <c r="F6" s="59" t="n">
        <v>5</v>
      </c>
      <c r="G6" s="77" t="n">
        <v>0.089</v>
      </c>
    </row>
    <row r="7" customFormat="false" ht="15" hidden="false" customHeight="true" outlineLevel="0" collapsed="false">
      <c r="A7" s="75" t="s">
        <v>373</v>
      </c>
      <c r="B7" s="45" t="n">
        <v>20</v>
      </c>
      <c r="C7" s="68" t="n">
        <v>0.357</v>
      </c>
      <c r="D7" s="76"/>
      <c r="E7" s="75" t="s">
        <v>550</v>
      </c>
      <c r="F7" s="60" t="n">
        <v>2</v>
      </c>
      <c r="G7" s="76" t="n">
        <v>0.036</v>
      </c>
    </row>
    <row r="8" customFormat="false" ht="15" hidden="false" customHeight="true" outlineLevel="0" collapsed="false">
      <c r="A8" s="74" t="s">
        <v>392</v>
      </c>
      <c r="B8" s="52" t="n">
        <v>4</v>
      </c>
      <c r="C8" s="67" t="n">
        <v>0.071</v>
      </c>
      <c r="D8" s="77"/>
      <c r="E8" s="74" t="s">
        <v>551</v>
      </c>
      <c r="F8" s="59" t="n">
        <v>9</v>
      </c>
      <c r="G8" s="77" t="n">
        <v>0.161</v>
      </c>
    </row>
    <row r="9" customFormat="false" ht="15" hidden="false" customHeight="true" outlineLevel="0" collapsed="false">
      <c r="A9" s="61" t="s">
        <v>447</v>
      </c>
      <c r="B9" s="45"/>
      <c r="C9" s="68"/>
      <c r="D9" s="60"/>
      <c r="E9" s="75" t="s">
        <v>552</v>
      </c>
      <c r="F9" s="60" t="n">
        <v>3</v>
      </c>
      <c r="G9" s="76" t="n">
        <v>0.054</v>
      </c>
    </row>
    <row r="10" customFormat="false" ht="15" hidden="false" customHeight="true" outlineLevel="0" collapsed="false">
      <c r="A10" s="74" t="s">
        <v>432</v>
      </c>
      <c r="B10" s="52" t="n">
        <v>29</v>
      </c>
      <c r="C10" s="67" t="n">
        <v>0.518</v>
      </c>
      <c r="D10" s="77"/>
      <c r="E10" s="74" t="s">
        <v>553</v>
      </c>
      <c r="F10" s="59" t="n">
        <v>5</v>
      </c>
      <c r="G10" s="77" t="n">
        <v>0.089</v>
      </c>
    </row>
    <row r="11" customFormat="false" ht="15" hidden="false" customHeight="true" outlineLevel="0" collapsed="false">
      <c r="A11" s="75" t="s">
        <v>507</v>
      </c>
      <c r="B11" s="45" t="n">
        <v>18</v>
      </c>
      <c r="C11" s="68" t="n">
        <v>0.321</v>
      </c>
      <c r="D11" s="76"/>
      <c r="E11" s="75" t="s">
        <v>554</v>
      </c>
      <c r="F11" s="60" t="n">
        <v>5</v>
      </c>
      <c r="G11" s="76" t="n">
        <v>0.089</v>
      </c>
    </row>
    <row r="12" customFormat="false" ht="15" hidden="false" customHeight="true" outlineLevel="0" collapsed="false">
      <c r="A12" s="74" t="s">
        <v>392</v>
      </c>
      <c r="B12" s="52" t="n">
        <v>9</v>
      </c>
      <c r="C12" s="67" t="n">
        <v>0.161</v>
      </c>
      <c r="D12" s="77"/>
      <c r="E12" s="74" t="s">
        <v>555</v>
      </c>
      <c r="F12" s="59" t="n">
        <v>3</v>
      </c>
      <c r="G12" s="77" t="n">
        <v>0.054</v>
      </c>
    </row>
    <row r="13" customFormat="false" ht="15" hidden="false" customHeight="true" outlineLevel="0" collapsed="false">
      <c r="A13" s="61"/>
      <c r="B13" s="45"/>
      <c r="C13" s="68"/>
      <c r="D13" s="60"/>
      <c r="E13" s="75" t="s">
        <v>556</v>
      </c>
      <c r="F13" s="60" t="n">
        <v>4</v>
      </c>
      <c r="G13" s="76" t="n">
        <v>0.071</v>
      </c>
    </row>
    <row r="14" customFormat="false" ht="15" hidden="false" customHeight="true" outlineLevel="0" collapsed="false">
      <c r="A14" s="74"/>
      <c r="B14" s="66"/>
      <c r="C14" s="80"/>
      <c r="D14" s="77"/>
      <c r="E14" s="74" t="s">
        <v>557</v>
      </c>
      <c r="F14" s="59" t="n">
        <v>1</v>
      </c>
      <c r="G14" s="77" t="n">
        <v>0.018</v>
      </c>
    </row>
    <row r="15" customFormat="false" ht="15" hidden="false" customHeight="true" outlineLevel="0" collapsed="false">
      <c r="A15" s="75"/>
      <c r="B15" s="95"/>
      <c r="C15" s="96"/>
      <c r="D15" s="76"/>
      <c r="E15" s="75" t="s">
        <v>433</v>
      </c>
      <c r="F15" s="60" t="n">
        <v>9</v>
      </c>
      <c r="G15" s="76" t="n">
        <v>0.161</v>
      </c>
    </row>
    <row r="16" customFormat="false" ht="15" hidden="false" customHeight="true" outlineLevel="0" collapsed="false">
      <c r="A16" s="74"/>
      <c r="B16" s="66"/>
      <c r="C16" s="80"/>
      <c r="D16" s="77"/>
      <c r="E16" s="74" t="s">
        <v>392</v>
      </c>
      <c r="F16" s="52" t="n">
        <v>4</v>
      </c>
      <c r="G16" s="77" t="n">
        <v>0.071</v>
      </c>
    </row>
    <row r="17" customFormat="false" ht="12.75" hidden="false" customHeight="false" outlineLevel="0" collapsed="false">
      <c r="A17" s="54" t="s">
        <v>558</v>
      </c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54" t="s">
        <v>335</v>
      </c>
      <c r="B18" s="36"/>
      <c r="C18" s="36"/>
      <c r="D18" s="36"/>
      <c r="E18" s="36"/>
      <c r="F18" s="36"/>
      <c r="G18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7"/>
    <col collapsed="false" customWidth="true" hidden="false" outlineLevel="0" max="4" min="4" style="0" width="17.28"/>
    <col collapsed="false" customWidth="true" hidden="false" outlineLevel="0" max="5" min="5" style="0" width="15.99"/>
  </cols>
  <sheetData>
    <row r="1" customFormat="false" ht="15.75" hidden="false" customHeight="true" outlineLevel="0" collapsed="false">
      <c r="A1" s="35" t="s">
        <v>559</v>
      </c>
      <c r="B1" s="36"/>
      <c r="C1" s="36"/>
      <c r="D1" s="36"/>
      <c r="E1" s="3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8.75" hidden="false" customHeight="true" outlineLevel="0" collapsed="false">
      <c r="A3" s="57"/>
      <c r="B3" s="39" t="s">
        <v>560</v>
      </c>
      <c r="C3" s="39" t="s">
        <v>561</v>
      </c>
      <c r="D3" s="39" t="s">
        <v>562</v>
      </c>
      <c r="E3" s="39" t="s">
        <v>563</v>
      </c>
    </row>
    <row r="4" customFormat="false" ht="15" hidden="false" customHeight="true" outlineLevel="0" collapsed="false">
      <c r="A4" s="90"/>
      <c r="B4" s="66" t="n">
        <v>317</v>
      </c>
      <c r="C4" s="122" t="n">
        <v>12</v>
      </c>
      <c r="D4" s="122" t="n">
        <v>22427</v>
      </c>
      <c r="E4" s="122" t="n">
        <v>71</v>
      </c>
    </row>
    <row r="5" customFormat="false" ht="18.75" hidden="false" customHeight="true" outlineLevel="0" collapsed="false">
      <c r="A5" s="57"/>
      <c r="B5" s="39" t="s">
        <v>564</v>
      </c>
      <c r="C5" s="39" t="s">
        <v>379</v>
      </c>
      <c r="D5" s="39"/>
      <c r="E5" s="39"/>
    </row>
    <row r="6" customFormat="false" ht="15" hidden="false" customHeight="true" outlineLevel="0" collapsed="false">
      <c r="A6" s="91" t="s">
        <v>371</v>
      </c>
      <c r="B6" s="45"/>
      <c r="C6" s="68"/>
      <c r="D6" s="76"/>
      <c r="E6" s="75"/>
    </row>
    <row r="7" customFormat="false" ht="15" hidden="false" customHeight="true" outlineLevel="0" collapsed="false">
      <c r="A7" s="74" t="s">
        <v>372</v>
      </c>
      <c r="B7" s="52" t="n">
        <v>302</v>
      </c>
      <c r="C7" s="67" t="n">
        <v>0.953</v>
      </c>
      <c r="D7" s="77"/>
      <c r="E7" s="74"/>
    </row>
    <row r="8" customFormat="false" ht="15" hidden="false" customHeight="true" outlineLevel="0" collapsed="false">
      <c r="A8" s="75" t="s">
        <v>378</v>
      </c>
      <c r="B8" s="45" t="n">
        <v>15</v>
      </c>
      <c r="C8" s="68" t="n">
        <v>0.047</v>
      </c>
      <c r="D8" s="76"/>
      <c r="E8" s="75"/>
    </row>
    <row r="9" s="125" customFormat="true" ht="15" hidden="false" customHeight="true" outlineLevel="0" collapsed="false">
      <c r="A9" s="62" t="s">
        <v>463</v>
      </c>
      <c r="B9" s="65"/>
      <c r="C9" s="123"/>
      <c r="D9" s="124"/>
      <c r="E9" s="74"/>
    </row>
    <row r="10" customFormat="false" ht="15" hidden="false" customHeight="true" outlineLevel="0" collapsed="false">
      <c r="A10" s="75" t="s">
        <v>432</v>
      </c>
      <c r="B10" s="45" t="n">
        <v>239</v>
      </c>
      <c r="C10" s="68" t="n">
        <v>0.754</v>
      </c>
      <c r="D10" s="76"/>
      <c r="E10" s="75"/>
    </row>
    <row r="11" customFormat="false" ht="15" hidden="false" customHeight="true" outlineLevel="0" collapsed="false">
      <c r="A11" s="74" t="s">
        <v>507</v>
      </c>
      <c r="B11" s="52" t="n">
        <v>78</v>
      </c>
      <c r="C11" s="67" t="n">
        <v>0.246</v>
      </c>
      <c r="D11" s="77"/>
      <c r="E11" s="74"/>
    </row>
    <row r="12" customFormat="false" ht="12.75" hidden="false" customHeight="false" outlineLevel="0" collapsed="false">
      <c r="A12" s="54" t="s">
        <v>335</v>
      </c>
      <c r="B12" s="36"/>
      <c r="C12" s="36"/>
      <c r="D12" s="36"/>
      <c r="E12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5" min="5" style="0" width="1.28"/>
  </cols>
  <sheetData>
    <row r="1" customFormat="false" ht="15.75" hidden="false" customHeight="true" outlineLevel="0" collapsed="false">
      <c r="A1" s="35" t="s">
        <v>565</v>
      </c>
      <c r="B1" s="36"/>
      <c r="C1" s="36"/>
      <c r="D1" s="126"/>
      <c r="E1" s="12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5.4" hidden="false" customHeight="true" outlineLevel="0" collapsed="false">
      <c r="A3" s="57"/>
      <c r="B3" s="39" t="s">
        <v>362</v>
      </c>
      <c r="C3" s="39" t="s">
        <v>372</v>
      </c>
      <c r="D3" s="39" t="s">
        <v>373</v>
      </c>
      <c r="E3" s="97"/>
    </row>
    <row r="4" customFormat="false" ht="15" hidden="false" customHeight="true" outlineLevel="0" collapsed="false">
      <c r="A4" s="65" t="s">
        <v>362</v>
      </c>
      <c r="B4" s="66" t="n">
        <f aca="false">SUM(B5:B14)</f>
        <v>2279</v>
      </c>
      <c r="C4" s="66" t="n">
        <f aca="false">SUM(C5:C14)</f>
        <v>1647</v>
      </c>
      <c r="D4" s="66" t="n">
        <f aca="false">SUM(D5:D14)</f>
        <v>632</v>
      </c>
      <c r="E4" s="52"/>
    </row>
    <row r="5" customFormat="false" ht="15" hidden="false" customHeight="true" outlineLevel="0" collapsed="false">
      <c r="A5" s="75" t="s">
        <v>566</v>
      </c>
      <c r="B5" s="95" t="n">
        <f aca="false">SUM(C5:D5)</f>
        <v>273</v>
      </c>
      <c r="C5" s="95" t="n">
        <v>187</v>
      </c>
      <c r="D5" s="95" t="n">
        <v>86</v>
      </c>
      <c r="E5" s="59"/>
    </row>
    <row r="6" customFormat="false" ht="15" hidden="false" customHeight="true" outlineLevel="0" collapsed="false">
      <c r="A6" s="74" t="s">
        <v>567</v>
      </c>
      <c r="B6" s="66" t="n">
        <f aca="false">SUM(C6:D6)</f>
        <v>855</v>
      </c>
      <c r="C6" s="52" t="n">
        <v>633</v>
      </c>
      <c r="D6" s="66" t="n">
        <v>222</v>
      </c>
      <c r="E6" s="59"/>
    </row>
    <row r="7" customFormat="false" ht="15" hidden="false" customHeight="true" outlineLevel="0" collapsed="false">
      <c r="A7" s="75" t="s">
        <v>568</v>
      </c>
      <c r="B7" s="95" t="n">
        <f aca="false">SUM(C7:D7)</f>
        <v>426</v>
      </c>
      <c r="C7" s="45" t="n">
        <v>342</v>
      </c>
      <c r="D7" s="45" t="n">
        <v>84</v>
      </c>
      <c r="E7" s="59"/>
    </row>
    <row r="8" customFormat="false" ht="15" hidden="false" customHeight="true" outlineLevel="0" collapsed="false">
      <c r="A8" s="74" t="s">
        <v>569</v>
      </c>
      <c r="B8" s="66" t="n">
        <f aca="false">SUM(C8:D8)</f>
        <v>215</v>
      </c>
      <c r="C8" s="52" t="n">
        <v>175</v>
      </c>
      <c r="D8" s="66" t="n">
        <v>40</v>
      </c>
      <c r="E8" s="59"/>
    </row>
    <row r="9" customFormat="false" ht="15" hidden="false" customHeight="true" outlineLevel="0" collapsed="false">
      <c r="A9" s="75" t="s">
        <v>570</v>
      </c>
      <c r="B9" s="95" t="n">
        <f aca="false">SUM(C9:D9)</f>
        <v>22</v>
      </c>
      <c r="C9" s="45" t="n">
        <v>6</v>
      </c>
      <c r="D9" s="95" t="n">
        <v>16</v>
      </c>
      <c r="E9" s="59"/>
    </row>
    <row r="10" customFormat="false" ht="15" hidden="false" customHeight="true" outlineLevel="0" collapsed="false">
      <c r="A10" s="74" t="s">
        <v>571</v>
      </c>
      <c r="B10" s="66" t="n">
        <f aca="false">SUM(C10:D10)</f>
        <v>274</v>
      </c>
      <c r="C10" s="52" t="n">
        <v>134</v>
      </c>
      <c r="D10" s="66" t="n">
        <v>140</v>
      </c>
      <c r="E10" s="59"/>
    </row>
    <row r="11" customFormat="false" ht="15" hidden="false" customHeight="true" outlineLevel="0" collapsed="false">
      <c r="A11" s="75" t="s">
        <v>572</v>
      </c>
      <c r="B11" s="95" t="n">
        <f aca="false">SUM(C11:D11)</f>
        <v>18</v>
      </c>
      <c r="C11" s="45" t="n">
        <v>12</v>
      </c>
      <c r="D11" s="95" t="n">
        <v>6</v>
      </c>
      <c r="E11" s="59"/>
    </row>
    <row r="12" customFormat="false" ht="15" hidden="false" customHeight="true" outlineLevel="0" collapsed="false">
      <c r="A12" s="74" t="s">
        <v>573</v>
      </c>
      <c r="B12" s="66" t="n">
        <f aca="false">SUM(C12:D12)</f>
        <v>65</v>
      </c>
      <c r="C12" s="52" t="n">
        <v>57</v>
      </c>
      <c r="D12" s="66" t="n">
        <v>8</v>
      </c>
      <c r="E12" s="59"/>
    </row>
    <row r="13" customFormat="false" ht="15" hidden="false" customHeight="true" outlineLevel="0" collapsed="false">
      <c r="A13" s="75" t="s">
        <v>574</v>
      </c>
      <c r="B13" s="95" t="n">
        <f aca="false">SUM(C13:D13)</f>
        <v>126</v>
      </c>
      <c r="C13" s="45" t="n">
        <v>97</v>
      </c>
      <c r="D13" s="95" t="n">
        <v>29</v>
      </c>
      <c r="E13" s="59"/>
    </row>
    <row r="14" customFormat="false" ht="15" hidden="false" customHeight="true" outlineLevel="0" collapsed="false">
      <c r="A14" s="74" t="s">
        <v>433</v>
      </c>
      <c r="B14" s="66" t="n">
        <f aca="false">SUM(C14:D14)</f>
        <v>5</v>
      </c>
      <c r="C14" s="52" t="n">
        <v>4</v>
      </c>
      <c r="D14" s="66" t="n">
        <v>1</v>
      </c>
      <c r="E14" s="59"/>
    </row>
    <row r="15" customFormat="false" ht="12.75" hidden="false" customHeight="true" outlineLevel="0" collapsed="false">
      <c r="A15" s="54" t="s">
        <v>575</v>
      </c>
      <c r="B15" s="53"/>
      <c r="C15" s="54"/>
      <c r="D15" s="54"/>
      <c r="E15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true" outlineLevel="0" collapsed="false">
      <c r="A1" s="35" t="s">
        <v>576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5.4" hidden="false" customHeight="true" outlineLevel="0" collapsed="false">
      <c r="A3" s="127" t="s">
        <v>577</v>
      </c>
      <c r="B3" s="128" t="s">
        <v>578</v>
      </c>
      <c r="C3" s="128"/>
      <c r="D3" s="128"/>
      <c r="E3" s="129"/>
      <c r="F3" s="36"/>
      <c r="G3" s="36"/>
      <c r="H3" s="36"/>
    </row>
    <row r="4" customFormat="false" ht="15.4" hidden="false" customHeight="true" outlineLevel="0" collapsed="false">
      <c r="A4" s="127"/>
      <c r="B4" s="39" t="s">
        <v>362</v>
      </c>
      <c r="C4" s="39" t="s">
        <v>372</v>
      </c>
      <c r="D4" s="39" t="s">
        <v>373</v>
      </c>
      <c r="E4" s="97"/>
      <c r="F4" s="36"/>
      <c r="G4" s="36"/>
      <c r="H4" s="36"/>
    </row>
    <row r="5" customFormat="false" ht="15" hidden="false" customHeight="true" outlineLevel="0" collapsed="false">
      <c r="A5" s="65" t="s">
        <v>362</v>
      </c>
      <c r="B5" s="66" t="n">
        <f aca="false">SUM(B6:B17)</f>
        <v>2363</v>
      </c>
      <c r="C5" s="66" t="n">
        <f aca="false">SUM(C6:C17)</f>
        <v>1683</v>
      </c>
      <c r="D5" s="66" t="n">
        <f aca="false">SUM(D6:D17)</f>
        <v>680</v>
      </c>
      <c r="E5" s="52"/>
      <c r="F5" s="36"/>
      <c r="G5" s="36"/>
      <c r="H5" s="36"/>
    </row>
    <row r="6" customFormat="false" ht="15" hidden="false" customHeight="true" outlineLevel="0" collapsed="false">
      <c r="A6" s="75" t="s">
        <v>389</v>
      </c>
      <c r="B6" s="45" t="n">
        <f aca="false">SUM(C6:D6)</f>
        <v>39</v>
      </c>
      <c r="C6" s="45" t="n">
        <v>28</v>
      </c>
      <c r="D6" s="95" t="n">
        <v>11</v>
      </c>
      <c r="E6" s="59"/>
      <c r="F6" s="36"/>
      <c r="G6" s="36"/>
      <c r="H6" s="36"/>
    </row>
    <row r="7" customFormat="false" ht="15" hidden="false" customHeight="true" outlineLevel="0" collapsed="false">
      <c r="A7" s="74" t="s">
        <v>579</v>
      </c>
      <c r="B7" s="66" t="n">
        <f aca="false">SUM(C7:D7)</f>
        <v>27</v>
      </c>
      <c r="C7" s="52" t="n">
        <v>21</v>
      </c>
      <c r="D7" s="52" t="n">
        <v>6</v>
      </c>
      <c r="E7" s="59"/>
      <c r="F7" s="36"/>
      <c r="G7" s="36"/>
      <c r="H7" s="36"/>
    </row>
    <row r="8" customFormat="false" ht="15" hidden="false" customHeight="true" outlineLevel="0" collapsed="false">
      <c r="A8" s="75" t="s">
        <v>580</v>
      </c>
      <c r="B8" s="45" t="n">
        <f aca="false">SUM(C8:D8)</f>
        <v>119</v>
      </c>
      <c r="C8" s="45" t="n">
        <v>90</v>
      </c>
      <c r="D8" s="95" t="n">
        <v>29</v>
      </c>
      <c r="E8" s="59"/>
      <c r="F8" s="36"/>
      <c r="G8" s="36"/>
      <c r="H8" s="36"/>
    </row>
    <row r="9" customFormat="false" ht="15" hidden="false" customHeight="true" outlineLevel="0" collapsed="false">
      <c r="A9" s="74" t="s">
        <v>581</v>
      </c>
      <c r="B9" s="66" t="n">
        <f aca="false">SUM(C9:D9)</f>
        <v>181</v>
      </c>
      <c r="C9" s="52" t="n">
        <v>138</v>
      </c>
      <c r="D9" s="66" t="n">
        <v>43</v>
      </c>
      <c r="E9" s="59"/>
      <c r="F9" s="36"/>
      <c r="G9" s="36"/>
      <c r="H9" s="36"/>
    </row>
    <row r="10" customFormat="false" ht="15" hidden="false" customHeight="true" outlineLevel="0" collapsed="false">
      <c r="A10" s="75" t="s">
        <v>582</v>
      </c>
      <c r="B10" s="45" t="n">
        <f aca="false">SUM(C10:D10)</f>
        <v>338</v>
      </c>
      <c r="C10" s="45" t="n">
        <v>258</v>
      </c>
      <c r="D10" s="95" t="n">
        <v>80</v>
      </c>
      <c r="E10" s="59"/>
      <c r="F10" s="36"/>
      <c r="G10" s="36"/>
      <c r="H10" s="36"/>
    </row>
    <row r="11" customFormat="false" ht="15" hidden="false" customHeight="true" outlineLevel="0" collapsed="false">
      <c r="A11" s="74" t="s">
        <v>583</v>
      </c>
      <c r="B11" s="66" t="n">
        <f aca="false">SUM(C11:D11)</f>
        <v>395</v>
      </c>
      <c r="C11" s="52" t="n">
        <v>290</v>
      </c>
      <c r="D11" s="66" t="n">
        <v>105</v>
      </c>
      <c r="E11" s="59"/>
      <c r="F11" s="36"/>
      <c r="G11" s="36"/>
      <c r="H11" s="36"/>
    </row>
    <row r="12" customFormat="false" ht="15" hidden="false" customHeight="true" outlineLevel="0" collapsed="false">
      <c r="A12" s="75" t="s">
        <v>584</v>
      </c>
      <c r="B12" s="45" t="n">
        <f aca="false">SUM(C12:D12)</f>
        <v>367</v>
      </c>
      <c r="C12" s="45" t="n">
        <v>261</v>
      </c>
      <c r="D12" s="95" t="n">
        <v>106</v>
      </c>
      <c r="E12" s="59"/>
      <c r="F12" s="36"/>
      <c r="G12" s="36"/>
      <c r="H12" s="36"/>
    </row>
    <row r="13" customFormat="false" ht="15" hidden="false" customHeight="true" outlineLevel="0" collapsed="false">
      <c r="A13" s="74" t="s">
        <v>585</v>
      </c>
      <c r="B13" s="66" t="n">
        <f aca="false">SUM(C13:D13)</f>
        <v>337</v>
      </c>
      <c r="C13" s="52" t="n">
        <v>234</v>
      </c>
      <c r="D13" s="66" t="n">
        <v>103</v>
      </c>
      <c r="E13" s="59"/>
      <c r="F13" s="36"/>
      <c r="G13" s="36"/>
      <c r="H13" s="66"/>
    </row>
    <row r="14" customFormat="false" ht="15" hidden="false" customHeight="true" outlineLevel="0" collapsed="false">
      <c r="A14" s="75" t="s">
        <v>586</v>
      </c>
      <c r="B14" s="45" t="n">
        <f aca="false">SUM(C14:D14)</f>
        <v>222</v>
      </c>
      <c r="C14" s="45" t="n">
        <v>134</v>
      </c>
      <c r="D14" s="95" t="n">
        <v>88</v>
      </c>
      <c r="E14" s="59"/>
      <c r="F14" s="36"/>
      <c r="G14" s="36"/>
      <c r="H14" s="36"/>
    </row>
    <row r="15" customFormat="false" ht="15" hidden="false" customHeight="true" outlineLevel="0" collapsed="false">
      <c r="A15" s="74" t="s">
        <v>587</v>
      </c>
      <c r="B15" s="66" t="n">
        <f aca="false">SUM(C15:D15)</f>
        <v>181</v>
      </c>
      <c r="C15" s="52" t="n">
        <v>115</v>
      </c>
      <c r="D15" s="66" t="n">
        <v>66</v>
      </c>
      <c r="E15" s="59"/>
      <c r="F15" s="36"/>
      <c r="G15" s="36"/>
      <c r="H15" s="36"/>
    </row>
    <row r="16" customFormat="false" ht="15" hidden="false" customHeight="true" outlineLevel="0" collapsed="false">
      <c r="A16" s="75" t="s">
        <v>588</v>
      </c>
      <c r="B16" s="45" t="n">
        <f aca="false">SUM(C16:D16)</f>
        <v>93</v>
      </c>
      <c r="C16" s="45" t="n">
        <v>62</v>
      </c>
      <c r="D16" s="95" t="n">
        <v>31</v>
      </c>
      <c r="E16" s="36"/>
      <c r="F16" s="36"/>
      <c r="G16" s="36"/>
      <c r="H16" s="36"/>
    </row>
    <row r="17" customFormat="false" ht="15" hidden="false" customHeight="true" outlineLevel="0" collapsed="false">
      <c r="A17" s="74" t="s">
        <v>391</v>
      </c>
      <c r="B17" s="66" t="n">
        <f aca="false">SUM(C17:D17)</f>
        <v>64</v>
      </c>
      <c r="C17" s="52" t="n">
        <v>52</v>
      </c>
      <c r="D17" s="66" t="n">
        <v>12</v>
      </c>
      <c r="E17" s="36"/>
      <c r="F17" s="36"/>
      <c r="G17" s="36"/>
      <c r="H17" s="36"/>
    </row>
    <row r="18" customFormat="false" ht="15" hidden="false" customHeight="true" outlineLevel="0" collapsed="false">
      <c r="A18" s="75"/>
      <c r="B18" s="45"/>
      <c r="C18" s="45"/>
      <c r="D18" s="95"/>
      <c r="E18" s="36"/>
      <c r="F18" s="36"/>
      <c r="G18" s="36"/>
      <c r="H18" s="36"/>
    </row>
    <row r="19" customFormat="false" ht="15" hidden="false" customHeight="true" outlineLevel="0" collapsed="false">
      <c r="A19" s="74" t="s">
        <v>589</v>
      </c>
      <c r="B19" s="130" t="n">
        <v>41.2</v>
      </c>
      <c r="C19" s="130" t="n">
        <v>40.65</v>
      </c>
      <c r="D19" s="131" t="n">
        <v>42.56</v>
      </c>
      <c r="E19" s="36"/>
      <c r="F19" s="36"/>
      <c r="G19" s="36"/>
      <c r="H19" s="36"/>
    </row>
    <row r="20" customFormat="false" ht="15" hidden="false" customHeight="true" outlineLevel="0" collapsed="false">
      <c r="A20" s="75" t="s">
        <v>590</v>
      </c>
      <c r="B20" s="132" t="n">
        <v>11.82</v>
      </c>
      <c r="C20" s="133" t="n">
        <v>11.85</v>
      </c>
      <c r="D20" s="133" t="n">
        <v>11.62</v>
      </c>
      <c r="E20" s="36"/>
      <c r="F20" s="36"/>
      <c r="G20" s="36"/>
      <c r="H20" s="36"/>
    </row>
    <row r="21" customFormat="false" ht="12.75" hidden="false" customHeight="false" outlineLevel="0" collapsed="false">
      <c r="A21" s="54" t="s">
        <v>575</v>
      </c>
      <c r="B21" s="36"/>
      <c r="C21" s="36"/>
      <c r="D21" s="36"/>
      <c r="E21" s="36"/>
      <c r="F21" s="36"/>
      <c r="G21" s="36"/>
      <c r="H21" s="36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9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2.85"/>
  </cols>
  <sheetData>
    <row r="1" customFormat="false" ht="15.75" hidden="false" customHeight="true" outlineLevel="0" collapsed="false">
      <c r="A1" s="35" t="s">
        <v>592</v>
      </c>
      <c r="B1" s="36"/>
      <c r="C1" s="36"/>
      <c r="D1" s="36"/>
      <c r="E1" s="3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8.75" hidden="false" customHeight="true" outlineLevel="0" collapsed="false">
      <c r="A3" s="39" t="s">
        <v>593</v>
      </c>
      <c r="B3" s="39" t="s">
        <v>594</v>
      </c>
      <c r="C3" s="39" t="s">
        <v>595</v>
      </c>
      <c r="D3" s="39" t="s">
        <v>596</v>
      </c>
      <c r="E3" s="39" t="s">
        <v>597</v>
      </c>
    </row>
    <row r="4" customFormat="false" ht="15" hidden="false" customHeight="true" outlineLevel="0" collapsed="false">
      <c r="A4" s="66" t="n">
        <v>7954</v>
      </c>
      <c r="B4" s="66" t="n">
        <v>5756</v>
      </c>
      <c r="C4" s="66" t="n">
        <v>5678</v>
      </c>
      <c r="D4" s="66" t="n">
        <v>213</v>
      </c>
      <c r="E4" s="131" t="n">
        <v>2832327.8</v>
      </c>
    </row>
    <row r="5" customFormat="false" ht="12.75" hidden="false" customHeight="true" outlineLevel="0" collapsed="false">
      <c r="A5" s="54" t="s">
        <v>598</v>
      </c>
      <c r="B5" s="54"/>
      <c r="C5" s="54"/>
      <c r="D5" s="54"/>
      <c r="E5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28"/>
    <col collapsed="false" customWidth="true" hidden="false" outlineLevel="0" max="4" min="4" style="0" width="11.85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35" t="s">
        <v>599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</row>
    <row r="3" customFormat="false" ht="34.5" hidden="false" customHeight="true" outlineLevel="0" collapsed="false">
      <c r="A3" s="57"/>
      <c r="B3" s="58" t="s">
        <v>600</v>
      </c>
      <c r="C3" s="58" t="s">
        <v>379</v>
      </c>
      <c r="D3" s="58" t="s">
        <v>601</v>
      </c>
      <c r="E3" s="58" t="s">
        <v>379</v>
      </c>
      <c r="F3" s="58" t="s">
        <v>602</v>
      </c>
      <c r="G3" s="36"/>
    </row>
    <row r="4" customFormat="false" ht="15" hidden="false" customHeight="true" outlineLevel="0" collapsed="false">
      <c r="A4" s="62" t="s">
        <v>362</v>
      </c>
      <c r="B4" s="134" t="n">
        <v>46670</v>
      </c>
      <c r="C4" s="67" t="n">
        <v>1</v>
      </c>
      <c r="D4" s="134" t="n">
        <v>5756</v>
      </c>
      <c r="E4" s="67" t="n">
        <v>1</v>
      </c>
      <c r="F4" s="67" t="n">
        <f aca="false">D4/B4</f>
        <v>0.123334047568031</v>
      </c>
      <c r="G4" s="36"/>
    </row>
    <row r="5" customFormat="false" ht="15" hidden="false" customHeight="true" outlineLevel="0" collapsed="false">
      <c r="A5" s="75" t="s">
        <v>603</v>
      </c>
      <c r="B5" s="45" t="n">
        <v>1339</v>
      </c>
      <c r="C5" s="68" t="n">
        <f aca="false">B5/$B$4</f>
        <v>0.0286908077994429</v>
      </c>
      <c r="D5" s="45" t="n">
        <v>153</v>
      </c>
      <c r="E5" s="68" t="n">
        <f aca="false">D5/$D$4</f>
        <v>0.0265809589993051</v>
      </c>
      <c r="F5" s="68" t="n">
        <f aca="false">D5/B5</f>
        <v>0.114264376400299</v>
      </c>
      <c r="G5" s="69"/>
    </row>
    <row r="6" customFormat="false" ht="15" hidden="false" customHeight="true" outlineLevel="0" collapsed="false">
      <c r="A6" s="74" t="s">
        <v>604</v>
      </c>
      <c r="B6" s="52" t="n">
        <v>2594</v>
      </c>
      <c r="C6" s="67" t="n">
        <f aca="false">B6/$B$4</f>
        <v>0.0555817441611314</v>
      </c>
      <c r="D6" s="52" t="n">
        <v>312</v>
      </c>
      <c r="E6" s="67" t="n">
        <f aca="false">D6/$D$4</f>
        <v>0.0542043085476025</v>
      </c>
      <c r="F6" s="67" t="n">
        <f aca="false">D6/B6</f>
        <v>0.120277563608327</v>
      </c>
      <c r="G6" s="36"/>
    </row>
    <row r="7" customFormat="false" ht="15" hidden="false" customHeight="true" outlineLevel="0" collapsed="false">
      <c r="A7" s="75" t="s">
        <v>605</v>
      </c>
      <c r="B7" s="45" t="n">
        <v>2755</v>
      </c>
      <c r="C7" s="68" t="n">
        <f aca="false">B7/$B$4</f>
        <v>0.0590314977501607</v>
      </c>
      <c r="D7" s="45" t="n">
        <v>324</v>
      </c>
      <c r="E7" s="68" t="n">
        <f aca="false">D7/$D$4</f>
        <v>0.0562890896455872</v>
      </c>
      <c r="F7" s="68" t="n">
        <f aca="false">D7/B7</f>
        <v>0.117604355716878</v>
      </c>
      <c r="G7" s="36"/>
    </row>
    <row r="8" customFormat="false" ht="15" hidden="false" customHeight="true" outlineLevel="0" collapsed="false">
      <c r="A8" s="74" t="s">
        <v>606</v>
      </c>
      <c r="B8" s="52" t="n">
        <v>2529</v>
      </c>
      <c r="C8" s="67" t="n">
        <f aca="false">B8/$B$4</f>
        <v>0.0541889865009642</v>
      </c>
      <c r="D8" s="52" t="n">
        <v>322</v>
      </c>
      <c r="E8" s="67" t="n">
        <f aca="false">D8/$D$4</f>
        <v>0.0559416261292564</v>
      </c>
      <c r="F8" s="67" t="n">
        <f aca="false">D8/B8</f>
        <v>0.127323052589957</v>
      </c>
      <c r="G8" s="36"/>
    </row>
    <row r="9" customFormat="false" ht="15" hidden="false" customHeight="true" outlineLevel="0" collapsed="false">
      <c r="A9" s="75" t="s">
        <v>607</v>
      </c>
      <c r="B9" s="45" t="n">
        <v>2633</v>
      </c>
      <c r="C9" s="68" t="n">
        <f aca="false">B9/$B$4</f>
        <v>0.0564173987572316</v>
      </c>
      <c r="D9" s="45" t="n">
        <v>350</v>
      </c>
      <c r="E9" s="68" t="n">
        <f aca="false">D9/$D$4</f>
        <v>0.0608061153578874</v>
      </c>
      <c r="F9" s="68" t="n">
        <f aca="false">D9/B9</f>
        <v>0.132928218761869</v>
      </c>
      <c r="G9" s="36"/>
    </row>
    <row r="10" customFormat="false" ht="15" hidden="false" customHeight="true" outlineLevel="0" collapsed="false">
      <c r="A10" s="74" t="s">
        <v>608</v>
      </c>
      <c r="B10" s="52" t="n">
        <v>2065</v>
      </c>
      <c r="C10" s="67" t="n">
        <f aca="false">B10/$B$4</f>
        <v>0.0442468395114635</v>
      </c>
      <c r="D10" s="52" t="n">
        <v>204</v>
      </c>
      <c r="E10" s="67" t="n">
        <f aca="false">D10/$D$4</f>
        <v>0.0354412786657401</v>
      </c>
      <c r="F10" s="67" t="n">
        <f aca="false">D10/B10</f>
        <v>0.0987893462469734</v>
      </c>
      <c r="G10" s="36"/>
    </row>
    <row r="11" customFormat="false" ht="15" hidden="false" customHeight="true" outlineLevel="0" collapsed="false">
      <c r="A11" s="75" t="s">
        <v>609</v>
      </c>
      <c r="B11" s="45" t="n">
        <v>2619</v>
      </c>
      <c r="C11" s="68" t="n">
        <f aca="false">B11/$B$4</f>
        <v>0.0561174201842726</v>
      </c>
      <c r="D11" s="45" t="n">
        <v>290</v>
      </c>
      <c r="E11" s="68" t="n">
        <f aca="false">D11/$D$4</f>
        <v>0.0503822098679639</v>
      </c>
      <c r="F11" s="68" t="n">
        <f aca="false">D11/B11</f>
        <v>0.110729285987018</v>
      </c>
      <c r="G11" s="36"/>
    </row>
    <row r="12" customFormat="false" ht="15" hidden="false" customHeight="true" outlineLevel="0" collapsed="false">
      <c r="A12" s="74" t="s">
        <v>610</v>
      </c>
      <c r="B12" s="52" t="n">
        <v>3098</v>
      </c>
      <c r="C12" s="67" t="n">
        <f aca="false">B12/$B$4</f>
        <v>0.066380972787658</v>
      </c>
      <c r="D12" s="52" t="n">
        <v>412</v>
      </c>
      <c r="E12" s="67" t="n">
        <f aca="false">D12/$D$4</f>
        <v>0.0715774843641418</v>
      </c>
      <c r="F12" s="67" t="n">
        <f aca="false">D12/B12</f>
        <v>0.132989025177534</v>
      </c>
      <c r="G12" s="36"/>
    </row>
    <row r="13" customFormat="false" ht="15" hidden="false" customHeight="true" outlineLevel="0" collapsed="false">
      <c r="A13" s="75" t="s">
        <v>611</v>
      </c>
      <c r="B13" s="45" t="n">
        <v>2900</v>
      </c>
      <c r="C13" s="68" t="n">
        <f aca="false">B13/$B$4</f>
        <v>0.0621384186843797</v>
      </c>
      <c r="D13" s="45" t="n">
        <v>402</v>
      </c>
      <c r="E13" s="68" t="n">
        <f aca="false">D13/$D$4</f>
        <v>0.0698401667824878</v>
      </c>
      <c r="F13" s="68" t="n">
        <f aca="false">D13/B13</f>
        <v>0.138620689655172</v>
      </c>
      <c r="G13" s="36"/>
    </row>
    <row r="14" customFormat="false" ht="15" hidden="false" customHeight="true" outlineLevel="0" collapsed="false">
      <c r="A14" s="74" t="s">
        <v>612</v>
      </c>
      <c r="B14" s="52" t="n">
        <v>4223</v>
      </c>
      <c r="C14" s="67" t="n">
        <f aca="false">B14/$B$4</f>
        <v>0.0904863938290122</v>
      </c>
      <c r="D14" s="52" t="n">
        <v>558</v>
      </c>
      <c r="E14" s="67" t="n">
        <f aca="false">D14/$D$4</f>
        <v>0.0969423210562891</v>
      </c>
      <c r="F14" s="67" t="n">
        <f aca="false">D14/B14</f>
        <v>0.132133554345252</v>
      </c>
      <c r="G14" s="36"/>
    </row>
    <row r="15" customFormat="false" ht="15" hidden="false" customHeight="true" outlineLevel="0" collapsed="false">
      <c r="A15" s="75" t="s">
        <v>613</v>
      </c>
      <c r="B15" s="45" t="n">
        <v>3594</v>
      </c>
      <c r="C15" s="68" t="n">
        <f aca="false">B15/$B$4</f>
        <v>0.0770087850867795</v>
      </c>
      <c r="D15" s="45" t="n">
        <v>332</v>
      </c>
      <c r="E15" s="68" t="n">
        <f aca="false">D15/$D$4</f>
        <v>0.0576789437109104</v>
      </c>
      <c r="F15" s="68" t="n">
        <f aca="false">D15/B15</f>
        <v>0.0923761825264329</v>
      </c>
      <c r="G15" s="36"/>
    </row>
    <row r="16" customFormat="false" ht="15" hidden="false" customHeight="true" outlineLevel="0" collapsed="false">
      <c r="A16" s="74" t="s">
        <v>614</v>
      </c>
      <c r="B16" s="52" t="n">
        <v>4321</v>
      </c>
      <c r="C16" s="67" t="n">
        <f aca="false">B16/$B$4</f>
        <v>0.0925862438397257</v>
      </c>
      <c r="D16" s="52" t="n">
        <v>456</v>
      </c>
      <c r="E16" s="67" t="n">
        <f aca="false">D16/$D$4</f>
        <v>0.079221681723419</v>
      </c>
      <c r="F16" s="67" t="n">
        <f aca="false">D16/B16</f>
        <v>0.105531127053923</v>
      </c>
      <c r="G16" s="36"/>
    </row>
    <row r="17" customFormat="false" ht="15" hidden="false" customHeight="true" outlineLevel="0" collapsed="false">
      <c r="A17" s="75" t="s">
        <v>615</v>
      </c>
      <c r="B17" s="45" t="n">
        <v>1695</v>
      </c>
      <c r="C17" s="68" t="n">
        <f aca="false">B17/$B$4</f>
        <v>0.0363188343689736</v>
      </c>
      <c r="D17" s="45" t="n">
        <v>225</v>
      </c>
      <c r="E17" s="68" t="n">
        <f aca="false">D17/$D$4</f>
        <v>0.0390896455872133</v>
      </c>
      <c r="F17" s="68" t="n">
        <f aca="false">D17/B17</f>
        <v>0.132743362831858</v>
      </c>
      <c r="G17" s="36"/>
    </row>
    <row r="18" customFormat="false" ht="15" hidden="false" customHeight="true" outlineLevel="0" collapsed="false">
      <c r="A18" s="74" t="s">
        <v>616</v>
      </c>
      <c r="B18" s="52" t="n">
        <v>1320</v>
      </c>
      <c r="C18" s="67" t="n">
        <f aca="false">B18/$B$4</f>
        <v>0.0282836940218556</v>
      </c>
      <c r="D18" s="52" t="n">
        <v>199</v>
      </c>
      <c r="E18" s="67" t="n">
        <f aca="false">D18/$D$4</f>
        <v>0.0345726198749131</v>
      </c>
      <c r="F18" s="67" t="n">
        <f aca="false">D18/B18</f>
        <v>0.150757575757576</v>
      </c>
      <c r="G18" s="36"/>
    </row>
    <row r="19" customFormat="false" ht="15" hidden="false" customHeight="true" outlineLevel="0" collapsed="false">
      <c r="A19" s="75" t="s">
        <v>617</v>
      </c>
      <c r="B19" s="45" t="n">
        <v>3622</v>
      </c>
      <c r="C19" s="68" t="n">
        <f aca="false">B19/$B$4</f>
        <v>0.0776087422326977</v>
      </c>
      <c r="D19" s="45" t="n">
        <v>524</v>
      </c>
      <c r="E19" s="68" t="n">
        <f aca="false">D19/$D$4</f>
        <v>0.0910354412786657</v>
      </c>
      <c r="F19" s="68" t="n">
        <f aca="false">D19/B19</f>
        <v>0.144671452236334</v>
      </c>
      <c r="G19" s="36"/>
    </row>
    <row r="20" customFormat="false" ht="15" hidden="false" customHeight="true" outlineLevel="0" collapsed="false">
      <c r="A20" s="74" t="s">
        <v>618</v>
      </c>
      <c r="B20" s="52" t="n">
        <v>2856</v>
      </c>
      <c r="C20" s="67" t="n">
        <f aca="false">B20/$B$4</f>
        <v>0.0611956288836512</v>
      </c>
      <c r="D20" s="52" t="n">
        <v>416</v>
      </c>
      <c r="E20" s="67" t="n">
        <f aca="false">D20/$D$4</f>
        <v>0.0722724113968033</v>
      </c>
      <c r="F20" s="67" t="n">
        <f aca="false">D20/B20</f>
        <v>0.145658263305322</v>
      </c>
      <c r="G20" s="36"/>
    </row>
    <row r="21" customFormat="false" ht="15" hidden="false" customHeight="true" outlineLevel="0" collapsed="false">
      <c r="A21" s="75" t="s">
        <v>619</v>
      </c>
      <c r="B21" s="45" t="n">
        <v>391</v>
      </c>
      <c r="C21" s="68" t="n">
        <f aca="false">B21/$B$4</f>
        <v>0.00837797300192843</v>
      </c>
      <c r="D21" s="45" t="n">
        <v>24</v>
      </c>
      <c r="E21" s="68" t="n">
        <f aca="false">D21/$D$4</f>
        <v>0.00416956219596942</v>
      </c>
      <c r="F21" s="68" t="n">
        <f aca="false">D21/B21</f>
        <v>0.061381074168798</v>
      </c>
      <c r="G21" s="36"/>
    </row>
    <row r="22" customFormat="false" ht="15" hidden="false" customHeight="true" outlineLevel="0" collapsed="false">
      <c r="A22" s="74" t="s">
        <v>620</v>
      </c>
      <c r="B22" s="52" t="n">
        <v>947</v>
      </c>
      <c r="C22" s="67" t="n">
        <f aca="false">B22/$B$4</f>
        <v>0.0202914077565888</v>
      </c>
      <c r="D22" s="52" t="n">
        <v>137</v>
      </c>
      <c r="E22" s="67" t="n">
        <f aca="false">D22/$D$4</f>
        <v>0.0238012508686588</v>
      </c>
      <c r="F22" s="67" t="n">
        <f aca="false">D22/B22</f>
        <v>0.144667370644139</v>
      </c>
      <c r="G22" s="36"/>
    </row>
    <row r="23" customFormat="false" ht="15" hidden="false" customHeight="true" outlineLevel="0" collapsed="false">
      <c r="A23" s="75" t="s">
        <v>621</v>
      </c>
      <c r="B23" s="45" t="n">
        <v>1169</v>
      </c>
      <c r="C23" s="68" t="n">
        <f aca="false">B23/$B$4</f>
        <v>0.0250482108420827</v>
      </c>
      <c r="D23" s="45" t="n">
        <v>112</v>
      </c>
      <c r="E23" s="68" t="n">
        <f aca="false">D23/$D$4</f>
        <v>0.019457956914524</v>
      </c>
      <c r="F23" s="68" t="n">
        <f aca="false">D23/B23</f>
        <v>0.0958083832335329</v>
      </c>
      <c r="G23" s="36"/>
    </row>
    <row r="24" customFormat="false" ht="15" hidden="false" customHeight="true" outlineLevel="0" collapsed="false">
      <c r="A24" s="74" t="s">
        <v>622</v>
      </c>
      <c r="B24" s="66" t="s">
        <v>9</v>
      </c>
      <c r="C24" s="80" t="s">
        <v>9</v>
      </c>
      <c r="D24" s="52" t="n">
        <v>4</v>
      </c>
      <c r="E24" s="67" t="n">
        <f aca="false">D24/$D$4</f>
        <v>0.000694927032661571</v>
      </c>
      <c r="F24" s="80" t="s">
        <v>9</v>
      </c>
      <c r="G24" s="36"/>
    </row>
    <row r="25" s="136" customFormat="true" ht="12.75" hidden="false" customHeight="true" outlineLevel="0" collapsed="false">
      <c r="A25" s="54" t="s">
        <v>623</v>
      </c>
      <c r="B25" s="54"/>
      <c r="C25" s="54"/>
      <c r="D25" s="53"/>
      <c r="E25" s="54"/>
      <c r="F25" s="54"/>
      <c r="G25" s="135"/>
    </row>
    <row r="26" s="136" customFormat="true" ht="12.75" hidden="false" customHeight="true" outlineLevel="0" collapsed="false">
      <c r="A26" s="54" t="s">
        <v>624</v>
      </c>
      <c r="B26" s="54"/>
      <c r="C26" s="54"/>
      <c r="D26" s="54"/>
      <c r="E26" s="54"/>
      <c r="F26" s="54"/>
      <c r="G26" s="135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3.56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1" customFormat="false" ht="15.75" hidden="false" customHeight="true" outlineLevel="0" collapsed="false">
      <c r="A1" s="35" t="s">
        <v>625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</row>
    <row r="3" customFormat="false" ht="16.5" hidden="false" customHeight="true" outlineLevel="0" collapsed="false">
      <c r="A3" s="57"/>
      <c r="B3" s="137" t="s">
        <v>593</v>
      </c>
      <c r="C3" s="138" t="s">
        <v>626</v>
      </c>
      <c r="D3" s="139" t="s">
        <v>594</v>
      </c>
      <c r="E3" s="138" t="s">
        <v>626</v>
      </c>
      <c r="F3" s="140" t="s">
        <v>627</v>
      </c>
      <c r="G3" s="36"/>
    </row>
    <row r="4" customFormat="false" ht="16.5" hidden="false" customHeight="true" outlineLevel="0" collapsed="false">
      <c r="A4" s="57"/>
      <c r="B4" s="137"/>
      <c r="C4" s="138"/>
      <c r="D4" s="139"/>
      <c r="E4" s="138"/>
      <c r="F4" s="140"/>
      <c r="G4" s="36"/>
    </row>
    <row r="5" customFormat="false" ht="15" hidden="false" customHeight="true" outlineLevel="0" collapsed="false">
      <c r="A5" s="62" t="s">
        <v>362</v>
      </c>
      <c r="B5" s="134" t="n">
        <f aca="false">SUM(B6:B25)</f>
        <v>7954</v>
      </c>
      <c r="C5" s="141" t="n">
        <v>30622.21949</v>
      </c>
      <c r="D5" s="134" t="n">
        <f aca="false">SUM(D6:D25)</f>
        <v>5756</v>
      </c>
      <c r="E5" s="141" t="n">
        <v>25016.1135</v>
      </c>
      <c r="F5" s="67" t="n">
        <f aca="false">D5/B5</f>
        <v>0.7236610510435</v>
      </c>
      <c r="G5" s="36"/>
    </row>
    <row r="6" customFormat="false" ht="15" hidden="false" customHeight="true" outlineLevel="0" collapsed="false">
      <c r="A6" s="75" t="s">
        <v>603</v>
      </c>
      <c r="B6" s="142" t="n">
        <v>225</v>
      </c>
      <c r="C6" s="143" t="n">
        <v>42171.0094666667</v>
      </c>
      <c r="D6" s="45" t="n">
        <v>153</v>
      </c>
      <c r="E6" s="143" t="n">
        <v>25872.6537254902</v>
      </c>
      <c r="F6" s="68" t="n">
        <f aca="false">D6/B6</f>
        <v>0.68</v>
      </c>
      <c r="G6" s="42"/>
    </row>
    <row r="7" customFormat="false" ht="15" hidden="false" customHeight="true" outlineLevel="0" collapsed="false">
      <c r="A7" s="74" t="s">
        <v>604</v>
      </c>
      <c r="B7" s="144" t="n">
        <v>445</v>
      </c>
      <c r="C7" s="141" t="n">
        <v>36821.8971460674</v>
      </c>
      <c r="D7" s="52" t="n">
        <v>312</v>
      </c>
      <c r="E7" s="141" t="n">
        <v>29611.5041025641</v>
      </c>
      <c r="F7" s="67" t="n">
        <f aca="false">D7/B7</f>
        <v>0.701123595505618</v>
      </c>
      <c r="G7" s="36"/>
    </row>
    <row r="8" customFormat="false" ht="15" hidden="false" customHeight="true" outlineLevel="0" collapsed="false">
      <c r="A8" s="75" t="s">
        <v>605</v>
      </c>
      <c r="B8" s="145" t="n">
        <v>487</v>
      </c>
      <c r="C8" s="143" t="n">
        <v>34372.3142299794</v>
      </c>
      <c r="D8" s="45" t="n">
        <v>324</v>
      </c>
      <c r="E8" s="143" t="n">
        <v>26750.379845679</v>
      </c>
      <c r="F8" s="68" t="n">
        <f aca="false">D8/B8</f>
        <v>0.665297741273101</v>
      </c>
      <c r="G8" s="36"/>
    </row>
    <row r="9" customFormat="false" ht="15" hidden="false" customHeight="true" outlineLevel="0" collapsed="false">
      <c r="A9" s="74" t="s">
        <v>606</v>
      </c>
      <c r="B9" s="144" t="n">
        <v>470</v>
      </c>
      <c r="C9" s="141" t="n">
        <v>34491.9343617021</v>
      </c>
      <c r="D9" s="52" t="n">
        <v>322</v>
      </c>
      <c r="E9" s="141" t="n">
        <v>27524.475931677</v>
      </c>
      <c r="F9" s="67" t="n">
        <f aca="false">D9/B9</f>
        <v>0.685106382978723</v>
      </c>
      <c r="G9" s="36"/>
    </row>
    <row r="10" customFormat="false" ht="15" hidden="false" customHeight="true" outlineLevel="0" collapsed="false">
      <c r="A10" s="75" t="s">
        <v>607</v>
      </c>
      <c r="B10" s="145" t="n">
        <v>459</v>
      </c>
      <c r="C10" s="143" t="n">
        <v>27282.9174945533</v>
      </c>
      <c r="D10" s="45" t="n">
        <v>350</v>
      </c>
      <c r="E10" s="143" t="n">
        <v>23180.9835714286</v>
      </c>
      <c r="F10" s="68" t="n">
        <f aca="false">D10/B10</f>
        <v>0.762527233115468</v>
      </c>
      <c r="G10" s="36"/>
    </row>
    <row r="11" customFormat="false" ht="15" hidden="false" customHeight="true" outlineLevel="0" collapsed="false">
      <c r="A11" s="74" t="s">
        <v>608</v>
      </c>
      <c r="B11" s="144" t="n">
        <v>350</v>
      </c>
      <c r="C11" s="141" t="n">
        <v>50329.2863896848</v>
      </c>
      <c r="D11" s="52" t="n">
        <v>204</v>
      </c>
      <c r="E11" s="141" t="n">
        <v>38579.3900490196</v>
      </c>
      <c r="F11" s="67" t="n">
        <f aca="false">D11/B11</f>
        <v>0.582857142857143</v>
      </c>
      <c r="G11" s="36"/>
    </row>
    <row r="12" customFormat="false" ht="15" hidden="false" customHeight="true" outlineLevel="0" collapsed="false">
      <c r="A12" s="75" t="s">
        <v>609</v>
      </c>
      <c r="B12" s="145" t="n">
        <v>396</v>
      </c>
      <c r="C12" s="143" t="n">
        <v>22993.3217424242</v>
      </c>
      <c r="D12" s="45" t="n">
        <v>290</v>
      </c>
      <c r="E12" s="143" t="n">
        <v>19768.946724138</v>
      </c>
      <c r="F12" s="68" t="n">
        <f aca="false">D12/B12</f>
        <v>0.732323232323232</v>
      </c>
      <c r="G12" s="36"/>
    </row>
    <row r="13" customFormat="false" ht="15" hidden="false" customHeight="true" outlineLevel="0" collapsed="false">
      <c r="A13" s="74" t="s">
        <v>610</v>
      </c>
      <c r="B13" s="144" t="n">
        <v>536</v>
      </c>
      <c r="C13" s="141" t="n">
        <v>30234.8589925373</v>
      </c>
      <c r="D13" s="52" t="n">
        <v>412</v>
      </c>
      <c r="E13" s="141" t="n">
        <v>25362.1812864077</v>
      </c>
      <c r="F13" s="67" t="n">
        <f aca="false">D13/B13</f>
        <v>0.76865671641791</v>
      </c>
      <c r="G13" s="36"/>
    </row>
    <row r="14" customFormat="false" ht="15" hidden="false" customHeight="true" outlineLevel="0" collapsed="false">
      <c r="A14" s="75" t="s">
        <v>611</v>
      </c>
      <c r="B14" s="145" t="n">
        <v>522</v>
      </c>
      <c r="C14" s="143" t="n">
        <v>26537.5991187739</v>
      </c>
      <c r="D14" s="45" t="n">
        <v>402</v>
      </c>
      <c r="E14" s="143" t="n">
        <v>23660.6912189055</v>
      </c>
      <c r="F14" s="68" t="n">
        <f aca="false">D14/B14</f>
        <v>0.770114942528736</v>
      </c>
      <c r="G14" s="36"/>
    </row>
    <row r="15" customFormat="false" ht="15" hidden="false" customHeight="true" outlineLevel="0" collapsed="false">
      <c r="A15" s="74" t="s">
        <v>612</v>
      </c>
      <c r="B15" s="144" t="n">
        <v>720</v>
      </c>
      <c r="C15" s="141" t="n">
        <v>25752.175861111</v>
      </c>
      <c r="D15" s="52" t="n">
        <v>558</v>
      </c>
      <c r="E15" s="141" t="n">
        <v>23402.4407885304</v>
      </c>
      <c r="F15" s="67" t="n">
        <f aca="false">D15/B15</f>
        <v>0.775</v>
      </c>
      <c r="G15" s="36"/>
    </row>
    <row r="16" customFormat="false" ht="15" hidden="false" customHeight="true" outlineLevel="0" collapsed="false">
      <c r="A16" s="75" t="s">
        <v>613</v>
      </c>
      <c r="B16" s="142" t="n">
        <v>433</v>
      </c>
      <c r="C16" s="143" t="n">
        <v>26385.7059584295</v>
      </c>
      <c r="D16" s="45" t="n">
        <v>332</v>
      </c>
      <c r="E16" s="143" t="n">
        <v>23479.5216566265</v>
      </c>
      <c r="F16" s="68" t="n">
        <f aca="false">D16/B16</f>
        <v>0.766743648960739</v>
      </c>
      <c r="G16" s="36"/>
    </row>
    <row r="17" customFormat="false" ht="15" hidden="false" customHeight="true" outlineLevel="0" collapsed="false">
      <c r="A17" s="74" t="s">
        <v>614</v>
      </c>
      <c r="B17" s="144" t="n">
        <v>665</v>
      </c>
      <c r="C17" s="141" t="n">
        <v>35273.8380150376</v>
      </c>
      <c r="D17" s="52" t="n">
        <v>456</v>
      </c>
      <c r="E17" s="141" t="n">
        <v>29017.380745614</v>
      </c>
      <c r="F17" s="67" t="n">
        <f aca="false">D17/B17</f>
        <v>0.685714285714286</v>
      </c>
      <c r="G17" s="36"/>
    </row>
    <row r="18" customFormat="false" ht="15" hidden="false" customHeight="true" outlineLevel="0" collapsed="false">
      <c r="A18" s="75" t="s">
        <v>615</v>
      </c>
      <c r="B18" s="145" t="n">
        <v>295</v>
      </c>
      <c r="C18" s="143" t="n">
        <v>31997.7603050847</v>
      </c>
      <c r="D18" s="45" t="n">
        <v>225</v>
      </c>
      <c r="E18" s="143" t="n">
        <v>26106.5803111111</v>
      </c>
      <c r="F18" s="68" t="n">
        <f aca="false">D18/B18</f>
        <v>0.76271186440678</v>
      </c>
      <c r="G18" s="36"/>
    </row>
    <row r="19" customFormat="false" ht="15" hidden="false" customHeight="true" outlineLevel="0" collapsed="false">
      <c r="A19" s="74" t="s">
        <v>616</v>
      </c>
      <c r="B19" s="144" t="n">
        <v>274</v>
      </c>
      <c r="C19" s="141" t="n">
        <v>29551.7371428572</v>
      </c>
      <c r="D19" s="52" t="n">
        <v>199</v>
      </c>
      <c r="E19" s="141" t="n">
        <v>22747.1440201005</v>
      </c>
      <c r="F19" s="67" t="n">
        <f aca="false">D19/B19</f>
        <v>0.726277372262774</v>
      </c>
      <c r="G19" s="36"/>
    </row>
    <row r="20" customFormat="false" ht="15" hidden="false" customHeight="true" outlineLevel="0" collapsed="false">
      <c r="A20" s="75" t="s">
        <v>617</v>
      </c>
      <c r="B20" s="145" t="n">
        <v>700</v>
      </c>
      <c r="C20" s="143" t="n">
        <v>26007.9363571428</v>
      </c>
      <c r="D20" s="45" t="n">
        <v>524</v>
      </c>
      <c r="E20" s="143" t="n">
        <v>21455.9679580152</v>
      </c>
      <c r="F20" s="68" t="n">
        <f aca="false">D20/B20</f>
        <v>0.748571428571429</v>
      </c>
      <c r="G20" s="36"/>
    </row>
    <row r="21" customFormat="false" ht="15" hidden="false" customHeight="true" outlineLevel="0" collapsed="false">
      <c r="A21" s="74" t="s">
        <v>618</v>
      </c>
      <c r="B21" s="144" t="n">
        <v>547</v>
      </c>
      <c r="C21" s="141" t="n">
        <v>26917.3481718464</v>
      </c>
      <c r="D21" s="52" t="n">
        <v>416</v>
      </c>
      <c r="E21" s="141" t="n">
        <v>23574.3198076923</v>
      </c>
      <c r="F21" s="67" t="n">
        <f aca="false">D21/B21</f>
        <v>0.760511882998172</v>
      </c>
      <c r="G21" s="36"/>
    </row>
    <row r="22" customFormat="false" ht="15" hidden="false" customHeight="true" outlineLevel="0" collapsed="false">
      <c r="A22" s="75" t="s">
        <v>619</v>
      </c>
      <c r="B22" s="145" t="n">
        <v>40</v>
      </c>
      <c r="C22" s="143" t="n">
        <v>37711.0095</v>
      </c>
      <c r="D22" s="45" t="n">
        <v>24</v>
      </c>
      <c r="E22" s="143" t="n">
        <v>23854.4508333333</v>
      </c>
      <c r="F22" s="68" t="n">
        <f aca="false">D22/B22</f>
        <v>0.6</v>
      </c>
      <c r="G22" s="36"/>
    </row>
    <row r="23" customFormat="false" ht="15" hidden="false" customHeight="true" outlineLevel="0" collapsed="false">
      <c r="A23" s="74" t="s">
        <v>620</v>
      </c>
      <c r="B23" s="144" t="n">
        <v>177</v>
      </c>
      <c r="C23" s="141" t="n">
        <v>21444.7695480226</v>
      </c>
      <c r="D23" s="52" t="n">
        <v>137</v>
      </c>
      <c r="E23" s="141" t="n">
        <v>19887.7318248175</v>
      </c>
      <c r="F23" s="67" t="n">
        <f aca="false">D23/B23</f>
        <v>0.774011299435028</v>
      </c>
      <c r="G23" s="36"/>
    </row>
    <row r="24" customFormat="false" ht="15" hidden="false" customHeight="true" outlineLevel="0" collapsed="false">
      <c r="A24" s="75" t="s">
        <v>621</v>
      </c>
      <c r="B24" s="145" t="n">
        <v>164</v>
      </c>
      <c r="C24" s="143" t="n">
        <v>29424.2008536585</v>
      </c>
      <c r="D24" s="45" t="n">
        <v>112</v>
      </c>
      <c r="E24" s="143" t="n">
        <v>23421.1551785714</v>
      </c>
      <c r="F24" s="68" t="n">
        <f aca="false">D24/B24</f>
        <v>0.682926829268293</v>
      </c>
      <c r="G24" s="36"/>
    </row>
    <row r="25" customFormat="false" ht="15" hidden="false" customHeight="true" outlineLevel="0" collapsed="false">
      <c r="A25" s="74" t="s">
        <v>622</v>
      </c>
      <c r="B25" s="144" t="n">
        <v>49</v>
      </c>
      <c r="C25" s="141" t="n">
        <v>29423.9520408163</v>
      </c>
      <c r="D25" s="52" t="n">
        <v>4</v>
      </c>
      <c r="E25" s="141" t="n">
        <v>32899.555</v>
      </c>
      <c r="F25" s="67" t="n">
        <f aca="false">D25/B25</f>
        <v>0.0816326530612245</v>
      </c>
      <c r="G25" s="36"/>
    </row>
    <row r="26" customFormat="false" ht="15" hidden="false" customHeight="true" outlineLevel="0" collapsed="false">
      <c r="A26" s="54" t="s">
        <v>628</v>
      </c>
      <c r="B26" s="144"/>
      <c r="C26" s="141"/>
      <c r="D26" s="52"/>
      <c r="E26" s="141"/>
      <c r="F26" s="67"/>
      <c r="G26" s="36"/>
    </row>
    <row r="27" s="136" customFormat="true" ht="12.75" hidden="false" customHeight="true" outlineLevel="0" collapsed="false">
      <c r="A27" s="54" t="s">
        <v>624</v>
      </c>
      <c r="B27" s="54"/>
      <c r="C27" s="53"/>
      <c r="D27" s="54"/>
      <c r="E27" s="54"/>
      <c r="F27" s="54"/>
      <c r="G27" s="135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36"/>
      <c r="C30" s="146"/>
      <c r="D30" s="36"/>
      <c r="E30" s="36"/>
      <c r="F30" s="36"/>
      <c r="G30" s="36"/>
    </row>
    <row r="31" customFormat="false" ht="12.75" hidden="false" customHeight="false" outlineLevel="0" collapsed="false">
      <c r="A31" s="36"/>
      <c r="B31" s="36"/>
      <c r="C31" s="146"/>
      <c r="D31" s="36"/>
      <c r="E31" s="36"/>
      <c r="F31" s="36"/>
      <c r="G31" s="36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38.14"/>
    <col collapsed="false" customWidth="true" hidden="false" outlineLevel="0" max="3" min="3" style="34" width="11.99"/>
    <col collapsed="false" customWidth="false" hidden="false" outlineLevel="0" max="257" min="4" style="34" width="11.42"/>
  </cols>
  <sheetData>
    <row r="1" customFormat="false" ht="15.75" hidden="false" customHeight="true" outlineLevel="0" collapsed="false">
      <c r="A1" s="35" t="s">
        <v>336</v>
      </c>
      <c r="B1" s="36"/>
      <c r="C1" s="36"/>
    </row>
    <row r="2" customFormat="false" ht="12.75" hidden="false" customHeight="false" outlineLevel="0" collapsed="false">
      <c r="A2" s="36"/>
      <c r="B2" s="36"/>
      <c r="C2" s="36"/>
    </row>
    <row r="3" customFormat="false" ht="18.75" hidden="false" customHeight="true" outlineLevel="0" collapsed="false">
      <c r="A3" s="37" t="s">
        <v>337</v>
      </c>
      <c r="B3" s="38" t="s">
        <v>338</v>
      </c>
      <c r="C3" s="39" t="s">
        <v>339</v>
      </c>
    </row>
    <row r="4" customFormat="false" ht="15" hidden="false" customHeight="true" outlineLevel="0" collapsed="false">
      <c r="A4" s="40" t="s">
        <v>90</v>
      </c>
      <c r="B4" s="41" t="s">
        <v>340</v>
      </c>
      <c r="C4" s="42" t="n">
        <v>76103</v>
      </c>
    </row>
    <row r="5" customFormat="false" ht="15" hidden="false" customHeight="true" outlineLevel="0" collapsed="false">
      <c r="A5" s="43" t="s">
        <v>341</v>
      </c>
      <c r="B5" s="44" t="s">
        <v>342</v>
      </c>
      <c r="C5" s="45" t="n">
        <v>64639</v>
      </c>
    </row>
    <row r="6" customFormat="false" ht="15" hidden="false" customHeight="true" outlineLevel="0" collapsed="false">
      <c r="A6" s="40" t="s">
        <v>343</v>
      </c>
      <c r="B6" s="41" t="s">
        <v>344</v>
      </c>
      <c r="C6" s="42" t="n">
        <v>99658</v>
      </c>
    </row>
    <row r="7" customFormat="false" ht="15" hidden="false" customHeight="true" outlineLevel="0" collapsed="false">
      <c r="A7" s="46" t="s">
        <v>86</v>
      </c>
      <c r="B7" s="47" t="s">
        <v>345</v>
      </c>
      <c r="C7" s="45" t="n">
        <v>77490</v>
      </c>
    </row>
    <row r="8" customFormat="false" ht="15" hidden="false" customHeight="true" outlineLevel="0" collapsed="false">
      <c r="A8" s="48" t="s">
        <v>346</v>
      </c>
      <c r="B8" s="49" t="s">
        <v>347</v>
      </c>
      <c r="C8" s="42" t="n">
        <v>61997</v>
      </c>
    </row>
    <row r="9" customFormat="false" ht="15" hidden="false" customHeight="true" outlineLevel="0" collapsed="false">
      <c r="A9" s="46" t="s">
        <v>348</v>
      </c>
      <c r="B9" s="47" t="s">
        <v>349</v>
      </c>
      <c r="C9" s="45" t="n">
        <v>76310</v>
      </c>
    </row>
    <row r="10" customFormat="false" ht="15" hidden="false" customHeight="true" outlineLevel="0" collapsed="false">
      <c r="A10" s="48" t="s">
        <v>350</v>
      </c>
      <c r="B10" s="49" t="s">
        <v>351</v>
      </c>
      <c r="C10" s="42" t="n">
        <v>72081</v>
      </c>
    </row>
    <row r="11" customFormat="false" ht="15" hidden="false" customHeight="true" outlineLevel="0" collapsed="false">
      <c r="A11" s="46" t="s">
        <v>352</v>
      </c>
      <c r="B11" s="50" t="s">
        <v>353</v>
      </c>
      <c r="C11" s="45" t="n">
        <v>28685</v>
      </c>
    </row>
    <row r="12" customFormat="false" ht="15" hidden="false" customHeight="true" outlineLevel="0" collapsed="false">
      <c r="A12" s="48" t="s">
        <v>37</v>
      </c>
      <c r="B12" s="51" t="s">
        <v>354</v>
      </c>
      <c r="C12" s="42" t="n">
        <v>73999</v>
      </c>
    </row>
    <row r="13" customFormat="false" ht="15" hidden="false" customHeight="true" outlineLevel="0" collapsed="false">
      <c r="A13" s="45" t="s">
        <v>355</v>
      </c>
      <c r="B13" s="50" t="s">
        <v>356</v>
      </c>
      <c r="C13" s="45" t="n">
        <v>72459</v>
      </c>
    </row>
    <row r="14" customFormat="false" ht="15" hidden="false" customHeight="true" outlineLevel="0" collapsed="false">
      <c r="A14" s="52" t="s">
        <v>80</v>
      </c>
      <c r="B14" s="49" t="s">
        <v>357</v>
      </c>
      <c r="C14" s="42" t="n">
        <v>95767</v>
      </c>
    </row>
    <row r="15" customFormat="false" ht="12.75" hidden="false" customHeight="true" outlineLevel="0" collapsed="false">
      <c r="A15" s="53" t="s">
        <v>358</v>
      </c>
      <c r="B15" s="54"/>
      <c r="C15" s="53"/>
    </row>
    <row r="16" customFormat="false" ht="12.75" hidden="false" customHeight="true" outlineLevel="0" collapsed="false">
      <c r="A16" s="53" t="s">
        <v>359</v>
      </c>
      <c r="B16" s="55"/>
      <c r="C16" s="5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07" t="s">
        <v>630</v>
      </c>
      <c r="B1" s="59"/>
      <c r="C1" s="59"/>
      <c r="D1" s="36"/>
    </row>
    <row r="2" customFormat="false" ht="12.75" hidden="false" customHeight="false" outlineLevel="0" collapsed="false">
      <c r="A2" s="59"/>
      <c r="B2" s="59"/>
      <c r="C2" s="59"/>
      <c r="D2" s="36"/>
    </row>
    <row r="3" customFormat="false" ht="25.5" hidden="false" customHeight="false" outlineLevel="0" collapsed="false">
      <c r="A3" s="147" t="s">
        <v>631</v>
      </c>
      <c r="B3" s="39" t="s">
        <v>564</v>
      </c>
      <c r="C3" s="58" t="s">
        <v>632</v>
      </c>
      <c r="D3" s="36"/>
    </row>
    <row r="4" customFormat="false" ht="14.25" hidden="false" customHeight="true" outlineLevel="0" collapsed="false">
      <c r="A4" s="74" t="n">
        <v>2009</v>
      </c>
      <c r="B4" s="52" t="n">
        <v>81296</v>
      </c>
      <c r="C4" s="67" t="n">
        <v>0.09969586971451</v>
      </c>
      <c r="D4" s="36"/>
    </row>
    <row r="5" customFormat="false" ht="14.25" hidden="false" customHeight="true" outlineLevel="0" collapsed="false">
      <c r="A5" s="75" t="n">
        <v>2010</v>
      </c>
      <c r="B5" s="45" t="n">
        <v>86653</v>
      </c>
      <c r="C5" s="68" t="n">
        <v>0.106920404124159</v>
      </c>
      <c r="D5" s="36"/>
    </row>
    <row r="6" customFormat="false" ht="14.25" hidden="false" customHeight="true" outlineLevel="0" collapsed="false">
      <c r="A6" s="74" t="n">
        <v>2011</v>
      </c>
      <c r="B6" s="52" t="n">
        <v>94825</v>
      </c>
      <c r="C6" s="67" t="n">
        <v>0.118461801768713</v>
      </c>
      <c r="D6" s="36"/>
    </row>
    <row r="7" customFormat="false" ht="14.25" hidden="false" customHeight="true" outlineLevel="0" collapsed="false">
      <c r="A7" s="75" t="n">
        <v>2012</v>
      </c>
      <c r="B7" s="45" t="n">
        <v>103322</v>
      </c>
      <c r="C7" s="68" t="n">
        <v>0.129283722978824</v>
      </c>
      <c r="D7" s="36"/>
    </row>
    <row r="8" s="148" customFormat="true" ht="12.75" hidden="false" customHeight="true" outlineLevel="0" collapsed="false">
      <c r="A8" s="54" t="s">
        <v>633</v>
      </c>
      <c r="B8" s="52"/>
      <c r="C8" s="77"/>
      <c r="D8" s="77"/>
    </row>
    <row r="9" s="148" customFormat="true" ht="12.75" hidden="false" customHeight="true" outlineLevel="0" collapsed="false">
      <c r="A9" s="54" t="s">
        <v>634</v>
      </c>
      <c r="B9" s="52"/>
      <c r="C9" s="77"/>
      <c r="D9" s="77"/>
    </row>
    <row r="10" s="148" customFormat="true" ht="12.75" hidden="false" customHeight="true" outlineLevel="0" collapsed="false">
      <c r="A10" s="54" t="s">
        <v>635</v>
      </c>
      <c r="B10" s="52"/>
      <c r="C10" s="77"/>
      <c r="D10" s="77"/>
    </row>
    <row r="11" customFormat="false" ht="12.75" hidden="false" customHeight="false" outlineLevel="0" collapsed="false">
      <c r="A11" s="114" t="s">
        <v>636</v>
      </c>
      <c r="B11" s="114"/>
      <c r="C11" s="114"/>
      <c r="D11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8" width="14.28"/>
    <col collapsed="false" customWidth="true" hidden="false" outlineLevel="0" max="3" min="3" style="148" width="12.99"/>
    <col collapsed="false" customWidth="true" hidden="false" outlineLevel="0" max="4" min="4" style="148" width="16.13"/>
    <col collapsed="false" customWidth="false" hidden="false" outlineLevel="0" max="5" min="5" style="148" width="11.42"/>
    <col collapsed="false" customWidth="true" hidden="false" outlineLevel="0" max="6" min="6" style="148" width="10.28"/>
    <col collapsed="false" customWidth="true" hidden="false" outlineLevel="0" max="7" min="7" style="148" width="15.7"/>
    <col collapsed="false" customWidth="false" hidden="false" outlineLevel="0" max="257" min="8" style="148" width="11.42"/>
  </cols>
  <sheetData>
    <row r="1" customFormat="false" ht="15.75" hidden="false" customHeight="true" outlineLevel="0" collapsed="false">
      <c r="A1" s="107" t="s">
        <v>637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7"/>
      <c r="B3" s="56" t="n">
        <v>2011</v>
      </c>
      <c r="C3" s="56"/>
      <c r="D3" s="56"/>
      <c r="E3" s="56" t="n">
        <v>2012</v>
      </c>
      <c r="F3" s="56"/>
      <c r="G3" s="56"/>
    </row>
    <row r="4" customFormat="false" ht="12.75" hidden="false" customHeight="true" outlineLevel="0" collapsed="false">
      <c r="A4" s="139" t="s">
        <v>638</v>
      </c>
      <c r="B4" s="9" t="s">
        <v>564</v>
      </c>
      <c r="C4" s="9" t="s">
        <v>379</v>
      </c>
      <c r="D4" s="9" t="s">
        <v>632</v>
      </c>
      <c r="E4" s="9" t="s">
        <v>564</v>
      </c>
      <c r="F4" s="9" t="s">
        <v>379</v>
      </c>
      <c r="G4" s="9" t="s">
        <v>632</v>
      </c>
    </row>
    <row r="5" customFormat="false" ht="12.75" hidden="false" customHeight="false" outlineLevel="0" collapsed="false">
      <c r="A5" s="139"/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62" t="s">
        <v>362</v>
      </c>
      <c r="B6" s="52" t="n">
        <f aca="false">SUM(B7:B11)</f>
        <v>94825</v>
      </c>
      <c r="C6" s="77" t="n">
        <v>1</v>
      </c>
      <c r="D6" s="77" t="n">
        <v>0.118461801768713</v>
      </c>
      <c r="E6" s="52" t="n">
        <f aca="false">SUM(E7:E11)</f>
        <v>103322</v>
      </c>
      <c r="F6" s="77" t="n">
        <v>1</v>
      </c>
      <c r="G6" s="77" t="n">
        <v>0.129283722978824</v>
      </c>
    </row>
    <row r="7" customFormat="false" ht="15" hidden="false" customHeight="true" outlineLevel="0" collapsed="false">
      <c r="A7" s="75" t="s">
        <v>639</v>
      </c>
      <c r="B7" s="45" t="n">
        <v>16026</v>
      </c>
      <c r="C7" s="76" t="n">
        <v>0.16900606380174</v>
      </c>
      <c r="D7" s="76" t="n">
        <f aca="false">B7*D$6/B$6</f>
        <v>0.0200207628277922</v>
      </c>
      <c r="E7" s="45" t="n">
        <v>18940</v>
      </c>
      <c r="F7" s="76" t="n">
        <v>0.183310427595285</v>
      </c>
      <c r="G7" s="76" t="n">
        <f aca="false">E7*G$6/$E$6</f>
        <v>0.0236990545403585</v>
      </c>
    </row>
    <row r="8" customFormat="false" ht="15" hidden="false" customHeight="true" outlineLevel="0" collapsed="false">
      <c r="A8" s="74" t="s">
        <v>640</v>
      </c>
      <c r="B8" s="52" t="n">
        <v>39135</v>
      </c>
      <c r="C8" s="77" t="n">
        <v>0.412707619298708</v>
      </c>
      <c r="D8" s="77" t="n">
        <f aca="false">B8*D$6/B$6</f>
        <v>0.0488900881858011</v>
      </c>
      <c r="E8" s="52" t="n">
        <v>42321</v>
      </c>
      <c r="F8" s="77" t="n">
        <v>0.409602988714891</v>
      </c>
      <c r="G8" s="77" t="n">
        <f aca="false">E8*G$6/$E$6</f>
        <v>0.0529549993243142</v>
      </c>
    </row>
    <row r="9" customFormat="false" ht="15" hidden="false" customHeight="true" outlineLevel="0" collapsed="false">
      <c r="A9" s="75" t="s">
        <v>641</v>
      </c>
      <c r="B9" s="45" t="n">
        <v>22234</v>
      </c>
      <c r="C9" s="76" t="n">
        <v>0.234474031109939</v>
      </c>
      <c r="D9" s="76" t="n">
        <f aca="false">B9*D$6/B$6</f>
        <v>0.0277762161932567</v>
      </c>
      <c r="E9" s="45" t="n">
        <v>23199</v>
      </c>
      <c r="F9" s="76" t="n">
        <v>0.22453107760206</v>
      </c>
      <c r="G9" s="76" t="n">
        <f aca="false">E9*G$6/$E$6</f>
        <v>0.0290282136368414</v>
      </c>
    </row>
    <row r="10" customFormat="false" ht="15" hidden="false" customHeight="true" outlineLevel="0" collapsed="false">
      <c r="A10" s="74" t="s">
        <v>642</v>
      </c>
      <c r="B10" s="52" t="n">
        <v>17375</v>
      </c>
      <c r="C10" s="77" t="n">
        <v>0.183232269970999</v>
      </c>
      <c r="D10" s="77" t="n">
        <f aca="false">B10*D$6/B$6</f>
        <v>0.0217060248429358</v>
      </c>
      <c r="E10" s="52" t="n">
        <v>18809</v>
      </c>
      <c r="F10" s="77" t="n">
        <v>0.182042546601885</v>
      </c>
      <c r="G10" s="77" t="n">
        <f aca="false">E10*G$6/$E$6</f>
        <v>0.0235351381652377</v>
      </c>
    </row>
    <row r="11" customFormat="false" ht="15" hidden="false" customHeight="true" outlineLevel="0" collapsed="false">
      <c r="A11" s="75" t="s">
        <v>392</v>
      </c>
      <c r="B11" s="45" t="n">
        <v>55</v>
      </c>
      <c r="C11" s="76" t="n">
        <v>0.000580015818613235</v>
      </c>
      <c r="D11" s="76" t="n">
        <f aca="false">B11*D$6/B$6</f>
        <v>6.87097189272789E-005</v>
      </c>
      <c r="E11" s="45" t="n">
        <v>53</v>
      </c>
      <c r="F11" s="76" t="n">
        <v>0.000512959485879096</v>
      </c>
      <c r="G11" s="76" t="n">
        <f aca="false">E11*G$6/$E$6</f>
        <v>6.63173120717528E-005</v>
      </c>
    </row>
    <row r="12" customFormat="false" ht="12.75" hidden="false" customHeight="true" outlineLevel="0" collapsed="false">
      <c r="A12" s="54" t="s">
        <v>633</v>
      </c>
      <c r="B12" s="52"/>
      <c r="C12" s="77"/>
      <c r="D12" s="77"/>
      <c r="E12" s="59"/>
      <c r="F12" s="59"/>
      <c r="G12" s="59"/>
    </row>
    <row r="13" customFormat="false" ht="12.75" hidden="false" customHeight="true" outlineLevel="0" collapsed="false">
      <c r="A13" s="114" t="s">
        <v>636</v>
      </c>
      <c r="B13" s="114"/>
      <c r="C13" s="114"/>
      <c r="D13" s="114"/>
      <c r="E13" s="59"/>
      <c r="F13" s="59"/>
      <c r="G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</row>
    <row r="16" customFormat="false" ht="12.75" hidden="false" customHeight="false" outlineLevel="0" collapsed="false">
      <c r="A16" s="59"/>
      <c r="B16" s="59"/>
      <c r="C16" s="59"/>
      <c r="D16" s="42"/>
      <c r="E16" s="52"/>
      <c r="F16" s="59"/>
      <c r="G16" s="59"/>
    </row>
  </sheetData>
  <mergeCells count="9">
    <mergeCell ref="B3:D3"/>
    <mergeCell ref="E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18.56"/>
    <col collapsed="false" customWidth="true" hidden="false" outlineLevel="0" max="7" min="2" style="148" width="8.41"/>
    <col collapsed="false" customWidth="true" hidden="false" outlineLevel="0" max="9" min="8" style="148" width="8.7"/>
    <col collapsed="false" customWidth="false" hidden="false" outlineLevel="0" max="257" min="10" style="148" width="11.42"/>
  </cols>
  <sheetData>
    <row r="1" customFormat="false" ht="15.75" hidden="false" customHeight="true" outlineLevel="0" collapsed="false">
      <c r="A1" s="107" t="s">
        <v>64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false" outlineLevel="0" collapsed="false">
      <c r="A3" s="57"/>
      <c r="B3" s="56" t="n">
        <v>2011</v>
      </c>
      <c r="C3" s="56"/>
      <c r="D3" s="56"/>
      <c r="E3" s="56"/>
      <c r="F3" s="56"/>
      <c r="G3" s="56"/>
      <c r="H3" s="56" t="n">
        <v>2012</v>
      </c>
      <c r="I3" s="56"/>
      <c r="J3" s="56"/>
      <c r="K3" s="56"/>
      <c r="L3" s="56"/>
      <c r="M3" s="56"/>
      <c r="N3" s="59"/>
      <c r="O3" s="59"/>
    </row>
    <row r="4" customFormat="false" ht="28.5" hidden="false" customHeight="true" outlineLevel="0" collapsed="false">
      <c r="A4" s="38" t="s">
        <v>644</v>
      </c>
      <c r="B4" s="58" t="s">
        <v>362</v>
      </c>
      <c r="C4" s="58" t="s">
        <v>645</v>
      </c>
      <c r="D4" s="58" t="s">
        <v>640</v>
      </c>
      <c r="E4" s="58" t="s">
        <v>641</v>
      </c>
      <c r="F4" s="58" t="s">
        <v>646</v>
      </c>
      <c r="G4" s="58" t="s">
        <v>392</v>
      </c>
      <c r="H4" s="58" t="s">
        <v>362</v>
      </c>
      <c r="I4" s="58" t="s">
        <v>645</v>
      </c>
      <c r="J4" s="58" t="s">
        <v>640</v>
      </c>
      <c r="K4" s="58" t="s">
        <v>641</v>
      </c>
      <c r="L4" s="58" t="s">
        <v>646</v>
      </c>
      <c r="M4" s="58" t="s">
        <v>392</v>
      </c>
      <c r="N4" s="59"/>
      <c r="O4" s="59"/>
    </row>
    <row r="5" customFormat="false" ht="15" hidden="false" customHeight="true" outlineLevel="0" collapsed="false">
      <c r="A5" s="62" t="s">
        <v>362</v>
      </c>
      <c r="B5" s="52" t="n">
        <f aca="false">SUM(C5:G5)</f>
        <v>94825</v>
      </c>
      <c r="C5" s="52" t="n">
        <f aca="false">SUM(C6:C10)</f>
        <v>16026</v>
      </c>
      <c r="D5" s="52" t="n">
        <f aca="false">SUM(D6:D10)</f>
        <v>39135</v>
      </c>
      <c r="E5" s="52" t="n">
        <f aca="false">SUM(E6:E10)</f>
        <v>22234</v>
      </c>
      <c r="F5" s="52" t="n">
        <f aca="false">SUM(F6:F10)</f>
        <v>17375</v>
      </c>
      <c r="G5" s="66" t="n">
        <f aca="false">SUM(G11,G17)</f>
        <v>55</v>
      </c>
      <c r="H5" s="52" t="n">
        <f aca="false">SUM(H11,H17)</f>
        <v>103322</v>
      </c>
      <c r="I5" s="52" t="n">
        <f aca="false">SUM(I6:I10)</f>
        <v>18940</v>
      </c>
      <c r="J5" s="52" t="n">
        <f aca="false">SUM(J6:J10)</f>
        <v>42321</v>
      </c>
      <c r="K5" s="52" t="n">
        <f aca="false">SUM(K6:K10)</f>
        <v>23199</v>
      </c>
      <c r="L5" s="52" t="n">
        <f aca="false">SUM(L6:L10)</f>
        <v>18809</v>
      </c>
      <c r="M5" s="66" t="n">
        <f aca="false">SUM(M11,M17)</f>
        <v>53</v>
      </c>
      <c r="N5" s="52"/>
      <c r="O5" s="52"/>
    </row>
    <row r="6" customFormat="false" ht="15" hidden="false" customHeight="true" outlineLevel="0" collapsed="false">
      <c r="A6" s="75" t="s">
        <v>647</v>
      </c>
      <c r="B6" s="45" t="n">
        <f aca="false">SUM(C6:G6)</f>
        <v>49553</v>
      </c>
      <c r="C6" s="45" t="n">
        <v>8713</v>
      </c>
      <c r="D6" s="45" t="n">
        <f aca="false">SUM(D12,D18)</f>
        <v>22238</v>
      </c>
      <c r="E6" s="45" t="n">
        <f aca="false">SUM(E12,E18)</f>
        <v>11725</v>
      </c>
      <c r="F6" s="45" t="n">
        <f aca="false">SUM(F12,F18)</f>
        <v>6877</v>
      </c>
      <c r="G6" s="95" t="s">
        <v>9</v>
      </c>
      <c r="H6" s="45" t="n">
        <f aca="false">SUM(I6:M6)</f>
        <v>52611</v>
      </c>
      <c r="I6" s="45" t="n">
        <f aca="false">SUM(I12,I18)</f>
        <v>10078</v>
      </c>
      <c r="J6" s="45" t="n">
        <f aca="false">SUM(J12,J18)</f>
        <v>23210</v>
      </c>
      <c r="K6" s="45" t="n">
        <f aca="false">SUM(K12,K18)</f>
        <v>12037</v>
      </c>
      <c r="L6" s="45" t="n">
        <f aca="false">SUM(L12,L18)</f>
        <v>7286</v>
      </c>
      <c r="M6" s="95" t="s">
        <v>9</v>
      </c>
      <c r="N6" s="52"/>
      <c r="O6" s="52"/>
    </row>
    <row r="7" customFormat="false" ht="15" hidden="false" customHeight="true" outlineLevel="0" collapsed="false">
      <c r="A7" s="74" t="s">
        <v>648</v>
      </c>
      <c r="B7" s="52" t="n">
        <f aca="false">SUM(C7:G7)</f>
        <v>10672</v>
      </c>
      <c r="C7" s="52" t="n">
        <v>1159</v>
      </c>
      <c r="D7" s="52" t="n">
        <f aca="false">SUM(D13,D19)</f>
        <v>4136</v>
      </c>
      <c r="E7" s="52" t="n">
        <f aca="false">SUM(E13,E19)</f>
        <v>2230</v>
      </c>
      <c r="F7" s="52" t="n">
        <f aca="false">SUM(F13,F19)</f>
        <v>3147</v>
      </c>
      <c r="G7" s="66" t="s">
        <v>9</v>
      </c>
      <c r="H7" s="52" t="n">
        <f aca="false">SUM(I7:M7)</f>
        <v>12551</v>
      </c>
      <c r="I7" s="52" t="n">
        <f aca="false">SUM(I13,I19)</f>
        <v>1427</v>
      </c>
      <c r="J7" s="52" t="n">
        <f aca="false">SUM(J13,J19)</f>
        <v>4956</v>
      </c>
      <c r="K7" s="52" t="n">
        <f aca="false">SUM(K13,K19)</f>
        <v>2493</v>
      </c>
      <c r="L7" s="52" t="n">
        <f aca="false">SUM(L13,L19)</f>
        <v>3675</v>
      </c>
      <c r="M7" s="66" t="s">
        <v>9</v>
      </c>
      <c r="N7" s="52"/>
      <c r="O7" s="52"/>
    </row>
    <row r="8" customFormat="false" ht="15" hidden="false" customHeight="true" outlineLevel="0" collapsed="false">
      <c r="A8" s="75" t="s">
        <v>649</v>
      </c>
      <c r="B8" s="45" t="n">
        <f aca="false">SUM(C8:G8)</f>
        <v>10492</v>
      </c>
      <c r="C8" s="45" t="n">
        <v>581</v>
      </c>
      <c r="D8" s="45" t="n">
        <f aca="false">SUM(D14,D20)</f>
        <v>3440</v>
      </c>
      <c r="E8" s="45" t="n">
        <f aca="false">SUM(E14,E20)</f>
        <v>3865</v>
      </c>
      <c r="F8" s="45" t="n">
        <f aca="false">SUM(F14,F20)</f>
        <v>2606</v>
      </c>
      <c r="G8" s="95" t="s">
        <v>9</v>
      </c>
      <c r="H8" s="45" t="n">
        <f aca="false">SUM(I8:M8)</f>
        <v>10474</v>
      </c>
      <c r="I8" s="45" t="n">
        <f aca="false">SUM(I14,I20)</f>
        <v>619</v>
      </c>
      <c r="J8" s="45" t="n">
        <f aca="false">SUM(J14,J20)</f>
        <v>3414</v>
      </c>
      <c r="K8" s="45" t="n">
        <f aca="false">SUM(K14,K20)</f>
        <v>3842</v>
      </c>
      <c r="L8" s="45" t="n">
        <f aca="false">SUM(L14,L20)</f>
        <v>2599</v>
      </c>
      <c r="M8" s="95" t="s">
        <v>9</v>
      </c>
      <c r="N8" s="52"/>
      <c r="O8" s="52"/>
    </row>
    <row r="9" customFormat="false" ht="15" hidden="false" customHeight="true" outlineLevel="0" collapsed="false">
      <c r="A9" s="74" t="s">
        <v>650</v>
      </c>
      <c r="B9" s="52" t="n">
        <f aca="false">SUM(C9:G9)</f>
        <v>7926</v>
      </c>
      <c r="C9" s="52" t="n">
        <v>1786</v>
      </c>
      <c r="D9" s="52" t="n">
        <f aca="false">SUM(D15,D21)</f>
        <v>2999</v>
      </c>
      <c r="E9" s="52" t="n">
        <f aca="false">SUM(E15,E21)</f>
        <v>1263</v>
      </c>
      <c r="F9" s="52" t="n">
        <f aca="false">SUM(F15,F21)</f>
        <v>1878</v>
      </c>
      <c r="G9" s="66" t="s">
        <v>9</v>
      </c>
      <c r="H9" s="52" t="n">
        <f aca="false">SUM(I9:M9)</f>
        <v>8121</v>
      </c>
      <c r="I9" s="52" t="n">
        <f aca="false">SUM(I15,I21)</f>
        <v>1947</v>
      </c>
      <c r="J9" s="52" t="n">
        <f aca="false">SUM(J15,J21)</f>
        <v>3026</v>
      </c>
      <c r="K9" s="52" t="n">
        <f aca="false">SUM(K15,K21)</f>
        <v>1257</v>
      </c>
      <c r="L9" s="52" t="n">
        <f aca="false">SUM(L15,L21)</f>
        <v>1891</v>
      </c>
      <c r="M9" s="66" t="s">
        <v>9</v>
      </c>
      <c r="N9" s="52"/>
      <c r="O9" s="52"/>
    </row>
    <row r="10" customFormat="false" ht="15" hidden="false" customHeight="true" outlineLevel="0" collapsed="false">
      <c r="A10" s="75" t="s">
        <v>392</v>
      </c>
      <c r="B10" s="45" t="n">
        <f aca="false">SUM(C10:G10)</f>
        <v>16127</v>
      </c>
      <c r="C10" s="45" t="n">
        <v>3787</v>
      </c>
      <c r="D10" s="45" t="n">
        <f aca="false">SUM(D16,D22)</f>
        <v>6322</v>
      </c>
      <c r="E10" s="45" t="n">
        <f aca="false">SUM(E16,E22)</f>
        <v>3151</v>
      </c>
      <c r="F10" s="45" t="n">
        <f aca="false">SUM(F16,F22)</f>
        <v>2867</v>
      </c>
      <c r="G10" s="95" t="s">
        <v>9</v>
      </c>
      <c r="H10" s="45" t="n">
        <f aca="false">SUM(I10:M10)</f>
        <v>19512</v>
      </c>
      <c r="I10" s="45" t="n">
        <f aca="false">SUM(I16,I22)</f>
        <v>4869</v>
      </c>
      <c r="J10" s="45" t="n">
        <f aca="false">SUM(J16,J22)</f>
        <v>7715</v>
      </c>
      <c r="K10" s="45" t="n">
        <f aca="false">SUM(K16,K22)</f>
        <v>3570</v>
      </c>
      <c r="L10" s="45" t="n">
        <f aca="false">SUM(L16,L22)</f>
        <v>3358</v>
      </c>
      <c r="M10" s="95" t="s">
        <v>9</v>
      </c>
      <c r="N10" s="52"/>
      <c r="O10" s="52"/>
    </row>
    <row r="11" customFormat="false" ht="15" hidden="false" customHeight="true" outlineLevel="0" collapsed="false">
      <c r="A11" s="62" t="s">
        <v>372</v>
      </c>
      <c r="B11" s="52" t="n">
        <f aca="false">SUM(C11:G11)</f>
        <v>47252</v>
      </c>
      <c r="C11" s="52" t="n">
        <f aca="false">SUM(C12:C16)</f>
        <v>7959</v>
      </c>
      <c r="D11" s="52" t="n">
        <f aca="false">SUM(D12:D16)</f>
        <v>20878</v>
      </c>
      <c r="E11" s="52" t="n">
        <f aca="false">SUM(E12:E16)</f>
        <v>11010</v>
      </c>
      <c r="F11" s="52" t="n">
        <f aca="false">SUM(F12:F16)</f>
        <v>7381</v>
      </c>
      <c r="G11" s="66" t="n">
        <v>24</v>
      </c>
      <c r="H11" s="52" t="n">
        <f aca="false">SUM(I11:M11)</f>
        <v>51463</v>
      </c>
      <c r="I11" s="52" t="n">
        <f aca="false">SUM(I12:I16)</f>
        <v>9517</v>
      </c>
      <c r="J11" s="52" t="n">
        <f aca="false">SUM(J12:J16)</f>
        <v>22391</v>
      </c>
      <c r="K11" s="52" t="n">
        <f aca="false">SUM(K12:K16)</f>
        <v>11553</v>
      </c>
      <c r="L11" s="52" t="n">
        <f aca="false">SUM(L12:L16)</f>
        <v>7973</v>
      </c>
      <c r="M11" s="66" t="n">
        <v>29</v>
      </c>
      <c r="N11" s="52"/>
      <c r="O11" s="52"/>
    </row>
    <row r="12" customFormat="false" ht="15" hidden="false" customHeight="true" outlineLevel="0" collapsed="false">
      <c r="A12" s="75" t="s">
        <v>647</v>
      </c>
      <c r="B12" s="45" t="n">
        <f aca="false">SUM(C12:G12)</f>
        <v>25237</v>
      </c>
      <c r="C12" s="45" t="n">
        <v>4336</v>
      </c>
      <c r="D12" s="45" t="n">
        <v>12180</v>
      </c>
      <c r="E12" s="45" t="n">
        <v>5739</v>
      </c>
      <c r="F12" s="45" t="n">
        <v>2982</v>
      </c>
      <c r="G12" s="95" t="s">
        <v>9</v>
      </c>
      <c r="H12" s="45" t="n">
        <f aca="false">SUM(I12:M12)</f>
        <v>26932</v>
      </c>
      <c r="I12" s="45" t="n">
        <v>5104</v>
      </c>
      <c r="J12" s="45" t="n">
        <v>12688</v>
      </c>
      <c r="K12" s="45" t="n">
        <v>5969</v>
      </c>
      <c r="L12" s="45" t="n">
        <v>3171</v>
      </c>
      <c r="M12" s="95" t="s">
        <v>9</v>
      </c>
      <c r="N12" s="52"/>
      <c r="O12" s="52"/>
    </row>
    <row r="13" customFormat="false" ht="15" hidden="false" customHeight="true" outlineLevel="0" collapsed="false">
      <c r="A13" s="74" t="s">
        <v>648</v>
      </c>
      <c r="B13" s="52" t="n">
        <f aca="false">SUM(C13:G13)</f>
        <v>4056</v>
      </c>
      <c r="C13" s="52" t="n">
        <v>371</v>
      </c>
      <c r="D13" s="52" t="n">
        <v>1600</v>
      </c>
      <c r="E13" s="52" t="n">
        <v>917</v>
      </c>
      <c r="F13" s="52" t="n">
        <v>1168</v>
      </c>
      <c r="G13" s="66" t="s">
        <v>9</v>
      </c>
      <c r="H13" s="52" t="n">
        <f aca="false">SUM(I13:M13)</f>
        <v>4790</v>
      </c>
      <c r="I13" s="52" t="n">
        <v>476</v>
      </c>
      <c r="J13" s="52" t="n">
        <v>1913</v>
      </c>
      <c r="K13" s="52" t="n">
        <v>1035</v>
      </c>
      <c r="L13" s="52" t="n">
        <v>1366</v>
      </c>
      <c r="M13" s="66" t="s">
        <v>9</v>
      </c>
      <c r="N13" s="52"/>
      <c r="O13" s="52"/>
    </row>
    <row r="14" customFormat="false" ht="15" hidden="false" customHeight="true" outlineLevel="0" collapsed="false">
      <c r="A14" s="75" t="s">
        <v>649</v>
      </c>
      <c r="B14" s="45" t="n">
        <f aca="false">SUM(C14:G14)</f>
        <v>5851</v>
      </c>
      <c r="C14" s="45" t="n">
        <v>346</v>
      </c>
      <c r="D14" s="45" t="n">
        <v>2186</v>
      </c>
      <c r="E14" s="45" t="n">
        <v>2189</v>
      </c>
      <c r="F14" s="45" t="n">
        <v>1130</v>
      </c>
      <c r="G14" s="95" t="s">
        <v>9</v>
      </c>
      <c r="H14" s="45" t="n">
        <f aca="false">SUM(I14:M14)</f>
        <v>5859</v>
      </c>
      <c r="I14" s="45" t="n">
        <v>371</v>
      </c>
      <c r="J14" s="45" t="n">
        <v>2181</v>
      </c>
      <c r="K14" s="45" t="n">
        <v>2177</v>
      </c>
      <c r="L14" s="45" t="n">
        <v>1130</v>
      </c>
      <c r="M14" s="95" t="s">
        <v>9</v>
      </c>
      <c r="N14" s="52"/>
      <c r="O14" s="52"/>
    </row>
    <row r="15" customFormat="false" ht="15" hidden="false" customHeight="true" outlineLevel="0" collapsed="false">
      <c r="A15" s="74" t="s">
        <v>650</v>
      </c>
      <c r="B15" s="52" t="n">
        <f aca="false">SUM(C15:G15)</f>
        <v>4209</v>
      </c>
      <c r="C15" s="52" t="n">
        <v>1000</v>
      </c>
      <c r="D15" s="52" t="n">
        <v>1750</v>
      </c>
      <c r="E15" s="52" t="n">
        <v>589</v>
      </c>
      <c r="F15" s="52" t="n">
        <v>870</v>
      </c>
      <c r="G15" s="66" t="s">
        <v>9</v>
      </c>
      <c r="H15" s="52" t="n">
        <f aca="false">SUM(I15:M15)</f>
        <v>4298</v>
      </c>
      <c r="I15" s="52" t="n">
        <v>1091</v>
      </c>
      <c r="J15" s="52" t="n">
        <v>1754</v>
      </c>
      <c r="K15" s="52" t="n">
        <v>583</v>
      </c>
      <c r="L15" s="52" t="n">
        <v>870</v>
      </c>
      <c r="M15" s="66" t="s">
        <v>9</v>
      </c>
      <c r="N15" s="52"/>
      <c r="O15" s="52"/>
    </row>
    <row r="16" customFormat="false" ht="15" hidden="false" customHeight="true" outlineLevel="0" collapsed="false">
      <c r="A16" s="75" t="s">
        <v>392</v>
      </c>
      <c r="B16" s="45" t="n">
        <f aca="false">SUM(C16:G16)</f>
        <v>7875</v>
      </c>
      <c r="C16" s="45" t="n">
        <v>1906</v>
      </c>
      <c r="D16" s="45" t="n">
        <v>3162</v>
      </c>
      <c r="E16" s="45" t="n">
        <v>1576</v>
      </c>
      <c r="F16" s="45" t="n">
        <v>1231</v>
      </c>
      <c r="G16" s="95" t="s">
        <v>9</v>
      </c>
      <c r="H16" s="45" t="n">
        <f aca="false">SUM(I16:M16)</f>
        <v>9555</v>
      </c>
      <c r="I16" s="45" t="n">
        <v>2475</v>
      </c>
      <c r="J16" s="45" t="n">
        <v>3855</v>
      </c>
      <c r="K16" s="45" t="n">
        <v>1789</v>
      </c>
      <c r="L16" s="45" t="n">
        <v>1436</v>
      </c>
      <c r="M16" s="95" t="s">
        <v>9</v>
      </c>
      <c r="N16" s="52"/>
      <c r="O16" s="52"/>
    </row>
    <row r="17" customFormat="false" ht="15" hidden="false" customHeight="true" outlineLevel="0" collapsed="false">
      <c r="A17" s="62" t="s">
        <v>373</v>
      </c>
      <c r="B17" s="52" t="n">
        <f aca="false">SUM(C17:G17)</f>
        <v>47573</v>
      </c>
      <c r="C17" s="52" t="n">
        <f aca="false">SUM(C18:C22)</f>
        <v>8067</v>
      </c>
      <c r="D17" s="52" t="n">
        <f aca="false">SUM(D18:D22)</f>
        <v>18257</v>
      </c>
      <c r="E17" s="52" t="n">
        <f aca="false">SUM(E18:E22)</f>
        <v>11224</v>
      </c>
      <c r="F17" s="52" t="n">
        <f aca="false">SUM(F18:F22)</f>
        <v>9994</v>
      </c>
      <c r="G17" s="66" t="n">
        <v>31</v>
      </c>
      <c r="H17" s="52" t="n">
        <f aca="false">SUM(I17:M17)</f>
        <v>51859</v>
      </c>
      <c r="I17" s="52" t="n">
        <f aca="false">SUM(I18:I22)</f>
        <v>9423</v>
      </c>
      <c r="J17" s="52" t="n">
        <f aca="false">SUM(J18:J22)</f>
        <v>19930</v>
      </c>
      <c r="K17" s="52" t="n">
        <f aca="false">SUM(K18:K22)</f>
        <v>11646</v>
      </c>
      <c r="L17" s="52" t="n">
        <f aca="false">SUM(L18:L22)</f>
        <v>10836</v>
      </c>
      <c r="M17" s="66" t="n">
        <v>24</v>
      </c>
      <c r="N17" s="52"/>
      <c r="O17" s="52"/>
    </row>
    <row r="18" customFormat="false" ht="15" hidden="false" customHeight="true" outlineLevel="0" collapsed="false">
      <c r="A18" s="75" t="s">
        <v>647</v>
      </c>
      <c r="B18" s="45" t="n">
        <f aca="false">SUM(C18:G18)</f>
        <v>24316</v>
      </c>
      <c r="C18" s="45" t="n">
        <v>4377</v>
      </c>
      <c r="D18" s="45" t="n">
        <v>10058</v>
      </c>
      <c r="E18" s="45" t="n">
        <v>5986</v>
      </c>
      <c r="F18" s="45" t="n">
        <v>3895</v>
      </c>
      <c r="G18" s="95" t="s">
        <v>9</v>
      </c>
      <c r="H18" s="45" t="n">
        <f aca="false">SUM(I18:M18)</f>
        <v>25679</v>
      </c>
      <c r="I18" s="45" t="n">
        <v>4974</v>
      </c>
      <c r="J18" s="45" t="n">
        <v>10522</v>
      </c>
      <c r="K18" s="45" t="n">
        <v>6068</v>
      </c>
      <c r="L18" s="45" t="n">
        <v>4115</v>
      </c>
      <c r="M18" s="95" t="s">
        <v>9</v>
      </c>
      <c r="N18" s="52"/>
      <c r="O18" s="52"/>
    </row>
    <row r="19" customFormat="false" ht="15" hidden="false" customHeight="true" outlineLevel="0" collapsed="false">
      <c r="A19" s="74" t="s">
        <v>648</v>
      </c>
      <c r="B19" s="52" t="n">
        <f aca="false">SUM(C19:G19)</f>
        <v>6616</v>
      </c>
      <c r="C19" s="52" t="n">
        <v>788</v>
      </c>
      <c r="D19" s="52" t="n">
        <v>2536</v>
      </c>
      <c r="E19" s="52" t="n">
        <v>1313</v>
      </c>
      <c r="F19" s="52" t="n">
        <v>1979</v>
      </c>
      <c r="G19" s="66" t="s">
        <v>9</v>
      </c>
      <c r="H19" s="52" t="n">
        <f aca="false">SUM(I19:M19)</f>
        <v>7761</v>
      </c>
      <c r="I19" s="52" t="n">
        <v>951</v>
      </c>
      <c r="J19" s="52" t="n">
        <v>3043</v>
      </c>
      <c r="K19" s="52" t="n">
        <v>1458</v>
      </c>
      <c r="L19" s="52" t="n">
        <v>2309</v>
      </c>
      <c r="M19" s="66" t="s">
        <v>9</v>
      </c>
      <c r="N19" s="52"/>
      <c r="O19" s="52"/>
    </row>
    <row r="20" customFormat="false" ht="15" hidden="false" customHeight="true" outlineLevel="0" collapsed="false">
      <c r="A20" s="75" t="s">
        <v>649</v>
      </c>
      <c r="B20" s="45" t="n">
        <f aca="false">SUM(C20:G20)</f>
        <v>4641</v>
      </c>
      <c r="C20" s="45" t="n">
        <v>235</v>
      </c>
      <c r="D20" s="45" t="n">
        <v>1254</v>
      </c>
      <c r="E20" s="45" t="n">
        <v>1676</v>
      </c>
      <c r="F20" s="45" t="n">
        <v>1476</v>
      </c>
      <c r="G20" s="95" t="s">
        <v>9</v>
      </c>
      <c r="H20" s="45" t="n">
        <f aca="false">SUM(I20:M20)</f>
        <v>4615</v>
      </c>
      <c r="I20" s="45" t="n">
        <v>248</v>
      </c>
      <c r="J20" s="45" t="n">
        <v>1233</v>
      </c>
      <c r="K20" s="45" t="n">
        <v>1665</v>
      </c>
      <c r="L20" s="45" t="n">
        <v>1469</v>
      </c>
      <c r="M20" s="95" t="s">
        <v>9</v>
      </c>
      <c r="N20" s="52"/>
      <c r="O20" s="52"/>
    </row>
    <row r="21" customFormat="false" ht="15" hidden="false" customHeight="true" outlineLevel="0" collapsed="false">
      <c r="A21" s="74" t="s">
        <v>650</v>
      </c>
      <c r="B21" s="52" t="n">
        <f aca="false">SUM(C21:G21)</f>
        <v>3717</v>
      </c>
      <c r="C21" s="52" t="n">
        <v>786</v>
      </c>
      <c r="D21" s="52" t="n">
        <v>1249</v>
      </c>
      <c r="E21" s="52" t="n">
        <v>674</v>
      </c>
      <c r="F21" s="52" t="n">
        <v>1008</v>
      </c>
      <c r="G21" s="66" t="s">
        <v>9</v>
      </c>
      <c r="H21" s="52" t="n">
        <f aca="false">SUM(I21:M21)</f>
        <v>3823</v>
      </c>
      <c r="I21" s="52" t="n">
        <v>856</v>
      </c>
      <c r="J21" s="52" t="n">
        <v>1272</v>
      </c>
      <c r="K21" s="52" t="n">
        <v>674</v>
      </c>
      <c r="L21" s="52" t="n">
        <v>1021</v>
      </c>
      <c r="M21" s="66" t="s">
        <v>9</v>
      </c>
      <c r="N21" s="52"/>
      <c r="O21" s="52"/>
    </row>
    <row r="22" customFormat="false" ht="15" hidden="false" customHeight="true" outlineLevel="0" collapsed="false">
      <c r="A22" s="75" t="s">
        <v>392</v>
      </c>
      <c r="B22" s="45" t="n">
        <f aca="false">SUM(C22:G22)</f>
        <v>8252</v>
      </c>
      <c r="C22" s="45" t="n">
        <v>1881</v>
      </c>
      <c r="D22" s="45" t="n">
        <v>3160</v>
      </c>
      <c r="E22" s="45" t="n">
        <v>1575</v>
      </c>
      <c r="F22" s="45" t="n">
        <v>1636</v>
      </c>
      <c r="G22" s="95" t="s">
        <v>9</v>
      </c>
      <c r="H22" s="45" t="n">
        <f aca="false">SUM(I22:M22)</f>
        <v>9957</v>
      </c>
      <c r="I22" s="45" t="n">
        <v>2394</v>
      </c>
      <c r="J22" s="45" t="n">
        <v>3860</v>
      </c>
      <c r="K22" s="45" t="n">
        <v>1781</v>
      </c>
      <c r="L22" s="45" t="n">
        <v>1922</v>
      </c>
      <c r="M22" s="95" t="s">
        <v>9</v>
      </c>
      <c r="N22" s="52"/>
      <c r="O22" s="52"/>
    </row>
    <row r="23" customFormat="false" ht="12.75" hidden="false" customHeight="false" outlineLevel="0" collapsed="false">
      <c r="A23" s="114" t="s">
        <v>636</v>
      </c>
      <c r="B23" s="114"/>
      <c r="C23" s="11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2"/>
      <c r="J24" s="52"/>
      <c r="K24" s="52"/>
      <c r="L24" s="52"/>
      <c r="M24" s="52"/>
      <c r="N24" s="59"/>
      <c r="O24" s="59"/>
    </row>
    <row r="25" customFormat="false" ht="12.75" hidden="false" customHeight="false" outlineLevel="0" collapsed="false">
      <c r="A25" s="59"/>
      <c r="B25" s="52"/>
      <c r="C25" s="52"/>
      <c r="D25" s="52"/>
      <c r="E25" s="52"/>
      <c r="F25" s="52"/>
      <c r="G25" s="59"/>
      <c r="H25" s="52"/>
      <c r="I25" s="52"/>
      <c r="J25" s="52"/>
      <c r="K25" s="52"/>
      <c r="L25" s="52"/>
      <c r="M25" s="59"/>
      <c r="N25" s="59"/>
      <c r="O25" s="59"/>
    </row>
    <row r="26" customFormat="false" ht="12.75" hidden="false" customHeight="false" outlineLevel="0" collapsed="false">
      <c r="A26" s="59"/>
      <c r="B26" s="52"/>
      <c r="C26" s="52"/>
      <c r="D26" s="52"/>
      <c r="E26" s="52"/>
      <c r="F26" s="52"/>
      <c r="G26" s="59"/>
      <c r="H26" s="52"/>
      <c r="I26" s="52"/>
      <c r="J26" s="52"/>
      <c r="K26" s="52"/>
      <c r="L26" s="52"/>
      <c r="M26" s="59"/>
      <c r="N26" s="59"/>
      <c r="O26" s="59"/>
    </row>
    <row r="27" customFormat="false" ht="12.75" hidden="false" customHeight="false" outlineLevel="0" collapsed="false">
      <c r="A27" s="59"/>
      <c r="B27" s="52"/>
      <c r="C27" s="52"/>
      <c r="D27" s="52"/>
      <c r="E27" s="52"/>
      <c r="F27" s="52"/>
      <c r="G27" s="59"/>
      <c r="H27" s="52"/>
      <c r="I27" s="52"/>
      <c r="J27" s="52"/>
      <c r="K27" s="52"/>
      <c r="L27" s="52"/>
      <c r="M27" s="59"/>
      <c r="N27" s="59"/>
      <c r="O27" s="59"/>
    </row>
    <row r="28" customFormat="false" ht="12.75" hidden="false" customHeight="false" outlineLevel="0" collapsed="false">
      <c r="A28" s="59"/>
      <c r="B28" s="52"/>
      <c r="C28" s="52"/>
      <c r="D28" s="52"/>
      <c r="E28" s="52"/>
      <c r="F28" s="52"/>
      <c r="G28" s="59"/>
      <c r="H28" s="52"/>
      <c r="I28" s="52"/>
      <c r="J28" s="52"/>
      <c r="K28" s="52"/>
      <c r="L28" s="52"/>
      <c r="M28" s="59"/>
      <c r="N28" s="59"/>
      <c r="O28" s="59"/>
    </row>
    <row r="29" customFormat="false" ht="12.75" hidden="false" customHeight="false" outlineLevel="0" collapsed="false">
      <c r="A29" s="59"/>
      <c r="B29" s="52"/>
      <c r="C29" s="52"/>
      <c r="D29" s="52"/>
      <c r="E29" s="52"/>
      <c r="F29" s="52"/>
      <c r="G29" s="59"/>
      <c r="H29" s="52"/>
      <c r="I29" s="52"/>
      <c r="J29" s="52"/>
      <c r="K29" s="52"/>
      <c r="L29" s="52"/>
      <c r="M29" s="59"/>
      <c r="N29" s="59"/>
      <c r="O29" s="59"/>
    </row>
    <row r="30" customFormat="false" ht="12.75" hidden="false" customHeight="false" outlineLevel="0" collapsed="false">
      <c r="A30" s="59"/>
      <c r="B30" s="52"/>
      <c r="C30" s="52"/>
      <c r="D30" s="52"/>
      <c r="E30" s="52"/>
      <c r="F30" s="52"/>
      <c r="G30" s="59"/>
      <c r="H30" s="52"/>
      <c r="I30" s="52"/>
      <c r="J30" s="52"/>
      <c r="K30" s="52"/>
      <c r="L30" s="52"/>
      <c r="M30" s="59"/>
      <c r="N30" s="59"/>
      <c r="O30" s="59"/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14.56"/>
    <col collapsed="false" customWidth="true" hidden="false" outlineLevel="0" max="7" min="2" style="148" width="8.41"/>
    <col collapsed="false" customWidth="false" hidden="false" outlineLevel="0" max="257" min="8" style="148" width="11.42"/>
  </cols>
  <sheetData>
    <row r="1" customFormat="false" ht="15.75" hidden="false" customHeight="true" outlineLevel="0" collapsed="false">
      <c r="A1" s="107" t="s">
        <v>6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7"/>
      <c r="B3" s="56" t="n">
        <v>2011</v>
      </c>
      <c r="C3" s="56"/>
      <c r="D3" s="56"/>
      <c r="E3" s="56"/>
      <c r="F3" s="56"/>
      <c r="G3" s="56"/>
      <c r="H3" s="56" t="n">
        <v>2012</v>
      </c>
      <c r="I3" s="56"/>
      <c r="J3" s="56"/>
      <c r="K3" s="56"/>
      <c r="L3" s="56"/>
      <c r="M3" s="56"/>
    </row>
    <row r="4" customFormat="false" ht="25.5" hidden="false" customHeight="true" outlineLevel="0" collapsed="false">
      <c r="A4" s="38" t="s">
        <v>577</v>
      </c>
      <c r="B4" s="58" t="s">
        <v>362</v>
      </c>
      <c r="C4" s="58" t="s">
        <v>639</v>
      </c>
      <c r="D4" s="58" t="s">
        <v>640</v>
      </c>
      <c r="E4" s="58" t="s">
        <v>641</v>
      </c>
      <c r="F4" s="58" t="s">
        <v>646</v>
      </c>
      <c r="G4" s="58" t="s">
        <v>392</v>
      </c>
      <c r="H4" s="58" t="s">
        <v>362</v>
      </c>
      <c r="I4" s="58" t="s">
        <v>639</v>
      </c>
      <c r="J4" s="58" t="s">
        <v>640</v>
      </c>
      <c r="K4" s="58" t="s">
        <v>641</v>
      </c>
      <c r="L4" s="58" t="s">
        <v>646</v>
      </c>
      <c r="M4" s="58" t="s">
        <v>392</v>
      </c>
    </row>
    <row r="5" customFormat="false" ht="15" hidden="false" customHeight="true" outlineLevel="0" collapsed="false">
      <c r="A5" s="62" t="s">
        <v>362</v>
      </c>
      <c r="B5" s="52" t="n">
        <f aca="false">SUM(B6:B17)</f>
        <v>94825</v>
      </c>
      <c r="C5" s="52" t="n">
        <f aca="false">SUM(C6:C17)</f>
        <v>16026</v>
      </c>
      <c r="D5" s="52" t="n">
        <f aca="false">SUM(D6:D17)</f>
        <v>39135</v>
      </c>
      <c r="E5" s="52" t="n">
        <f aca="false">SUM(E6:E17)</f>
        <v>22234</v>
      </c>
      <c r="F5" s="52" t="n">
        <f aca="false">SUM(F6:F17)</f>
        <v>17375</v>
      </c>
      <c r="G5" s="52" t="n">
        <f aca="false">SUM(G6:G17)</f>
        <v>55</v>
      </c>
      <c r="H5" s="52" t="n">
        <f aca="false">SUM(H6:H17)</f>
        <v>103394</v>
      </c>
      <c r="I5" s="52" t="n">
        <f aca="false">SUM(I6:I17)</f>
        <v>18940</v>
      </c>
      <c r="J5" s="52" t="n">
        <f aca="false">SUM(J6:J17)</f>
        <v>42321</v>
      </c>
      <c r="K5" s="52" t="n">
        <f aca="false">SUM(K6:K17)</f>
        <v>23199</v>
      </c>
      <c r="L5" s="52" t="n">
        <f aca="false">SUM(L6:L17)</f>
        <v>18881</v>
      </c>
      <c r="M5" s="52" t="n">
        <f aca="false">SUM(M6:M17)</f>
        <v>53</v>
      </c>
    </row>
    <row r="6" customFormat="false" ht="15" hidden="false" customHeight="true" outlineLevel="0" collapsed="false">
      <c r="A6" s="75" t="s">
        <v>652</v>
      </c>
      <c r="B6" s="45" t="n">
        <f aca="false">SUM(C6:G6)</f>
        <v>100</v>
      </c>
      <c r="C6" s="45" t="n">
        <v>12</v>
      </c>
      <c r="D6" s="45" t="n">
        <v>60</v>
      </c>
      <c r="E6" s="45" t="n">
        <v>21</v>
      </c>
      <c r="F6" s="45" t="n">
        <v>7</v>
      </c>
      <c r="G6" s="45" t="n">
        <v>0</v>
      </c>
      <c r="H6" s="45" t="n">
        <f aca="false">SUM(I6:M6)</f>
        <v>282</v>
      </c>
      <c r="I6" s="45" t="n">
        <v>61</v>
      </c>
      <c r="J6" s="45" t="n">
        <v>169</v>
      </c>
      <c r="K6" s="45" t="n">
        <v>36</v>
      </c>
      <c r="L6" s="45" t="n">
        <v>16</v>
      </c>
      <c r="M6" s="45" t="n">
        <v>0</v>
      </c>
    </row>
    <row r="7" customFormat="false" ht="15" hidden="false" customHeight="true" outlineLevel="0" collapsed="false">
      <c r="A7" s="74" t="s">
        <v>653</v>
      </c>
      <c r="B7" s="52" t="n">
        <f aca="false">SUM(C7:G7)</f>
        <v>259</v>
      </c>
      <c r="C7" s="52" t="n">
        <v>39</v>
      </c>
      <c r="D7" s="52" t="n">
        <v>176</v>
      </c>
      <c r="E7" s="52" t="n">
        <v>31</v>
      </c>
      <c r="F7" s="52" t="n">
        <v>13</v>
      </c>
      <c r="G7" s="52" t="n">
        <v>0</v>
      </c>
      <c r="H7" s="52" t="n">
        <f aca="false">SUM(I7:M7)</f>
        <v>342</v>
      </c>
      <c r="I7" s="52" t="n">
        <v>69</v>
      </c>
      <c r="J7" s="52" t="n">
        <v>220</v>
      </c>
      <c r="K7" s="52" t="n">
        <v>32</v>
      </c>
      <c r="L7" s="52" t="n">
        <v>21</v>
      </c>
      <c r="M7" s="52" t="n">
        <v>0</v>
      </c>
    </row>
    <row r="8" customFormat="false" ht="15" hidden="false" customHeight="true" outlineLevel="0" collapsed="false">
      <c r="A8" s="75" t="s">
        <v>654</v>
      </c>
      <c r="B8" s="45" t="n">
        <f aca="false">SUM(C8:G8)</f>
        <v>646</v>
      </c>
      <c r="C8" s="45" t="n">
        <v>127</v>
      </c>
      <c r="D8" s="45" t="n">
        <v>384</v>
      </c>
      <c r="E8" s="45" t="n">
        <v>79</v>
      </c>
      <c r="F8" s="45" t="n">
        <v>56</v>
      </c>
      <c r="G8" s="45" t="n">
        <v>0</v>
      </c>
      <c r="H8" s="45" t="n">
        <f aca="false">SUM(I8:M8)</f>
        <v>786</v>
      </c>
      <c r="I8" s="45" t="n">
        <v>193</v>
      </c>
      <c r="J8" s="45" t="n">
        <v>438</v>
      </c>
      <c r="K8" s="45" t="n">
        <v>89</v>
      </c>
      <c r="L8" s="45" t="n">
        <v>66</v>
      </c>
      <c r="M8" s="45" t="n">
        <v>0</v>
      </c>
    </row>
    <row r="9" customFormat="false" ht="15" hidden="false" customHeight="true" outlineLevel="0" collapsed="false">
      <c r="A9" s="74" t="s">
        <v>655</v>
      </c>
      <c r="B9" s="52" t="n">
        <f aca="false">SUM(C9:G9)</f>
        <v>1283</v>
      </c>
      <c r="C9" s="52" t="n">
        <v>322</v>
      </c>
      <c r="D9" s="52" t="n">
        <v>656</v>
      </c>
      <c r="E9" s="52" t="n">
        <v>173</v>
      </c>
      <c r="F9" s="52" t="n">
        <v>132</v>
      </c>
      <c r="G9" s="52" t="n">
        <v>0</v>
      </c>
      <c r="H9" s="52" t="n">
        <f aca="false">SUM(I9:M9)</f>
        <v>1467</v>
      </c>
      <c r="I9" s="52" t="n">
        <v>432</v>
      </c>
      <c r="J9" s="52" t="n">
        <v>715</v>
      </c>
      <c r="K9" s="52" t="n">
        <v>173</v>
      </c>
      <c r="L9" s="52" t="n">
        <v>146</v>
      </c>
      <c r="M9" s="52" t="n">
        <v>1</v>
      </c>
    </row>
    <row r="10" customFormat="false" ht="15" hidden="false" customHeight="true" outlineLevel="0" collapsed="false">
      <c r="A10" s="75" t="s">
        <v>656</v>
      </c>
      <c r="B10" s="45" t="n">
        <f aca="false">SUM(C10:G10)</f>
        <v>432</v>
      </c>
      <c r="C10" s="45" t="n">
        <v>96</v>
      </c>
      <c r="D10" s="45" t="n">
        <v>225</v>
      </c>
      <c r="E10" s="45" t="n">
        <v>63</v>
      </c>
      <c r="F10" s="45" t="n">
        <v>48</v>
      </c>
      <c r="G10" s="45" t="n">
        <v>0</v>
      </c>
      <c r="H10" s="45" t="n">
        <f aca="false">SUM(I10:M10)</f>
        <v>504</v>
      </c>
      <c r="I10" s="45" t="n">
        <v>144</v>
      </c>
      <c r="J10" s="45" t="n">
        <v>234</v>
      </c>
      <c r="K10" s="45" t="n">
        <v>71</v>
      </c>
      <c r="L10" s="45" t="n">
        <v>55</v>
      </c>
      <c r="M10" s="45" t="n">
        <v>0</v>
      </c>
    </row>
    <row r="11" customFormat="false" ht="15" hidden="false" customHeight="true" outlineLevel="0" collapsed="false">
      <c r="A11" s="74" t="s">
        <v>657</v>
      </c>
      <c r="B11" s="52" t="n">
        <f aca="false">SUM(C11:G11)</f>
        <v>1606</v>
      </c>
      <c r="C11" s="52" t="n">
        <v>367</v>
      </c>
      <c r="D11" s="52" t="n">
        <v>711</v>
      </c>
      <c r="E11" s="52" t="n">
        <v>275</v>
      </c>
      <c r="F11" s="52" t="n">
        <v>252</v>
      </c>
      <c r="G11" s="52" t="n">
        <v>1</v>
      </c>
      <c r="H11" s="52" t="n">
        <f aca="false">SUM(I11:M11)</f>
        <v>1793</v>
      </c>
      <c r="I11" s="52" t="n">
        <v>461</v>
      </c>
      <c r="J11" s="52" t="n">
        <v>758</v>
      </c>
      <c r="K11" s="52" t="n">
        <v>298</v>
      </c>
      <c r="L11" s="52" t="n">
        <v>275</v>
      </c>
      <c r="M11" s="52" t="n">
        <v>1</v>
      </c>
    </row>
    <row r="12" customFormat="false" ht="15" hidden="false" customHeight="true" outlineLevel="0" collapsed="false">
      <c r="A12" s="75" t="s">
        <v>658</v>
      </c>
      <c r="B12" s="45" t="n">
        <f aca="false">SUM(C12:G12)</f>
        <v>13777</v>
      </c>
      <c r="C12" s="45" t="n">
        <v>3453</v>
      </c>
      <c r="D12" s="45" t="n">
        <v>5506</v>
      </c>
      <c r="E12" s="45" t="n">
        <v>3199</v>
      </c>
      <c r="F12" s="45" t="n">
        <v>1609</v>
      </c>
      <c r="G12" s="45" t="n">
        <v>10</v>
      </c>
      <c r="H12" s="45" t="n">
        <f aca="false">SUM(I12:M12)</f>
        <v>15475</v>
      </c>
      <c r="I12" s="45" t="n">
        <v>4243</v>
      </c>
      <c r="J12" s="45" t="n">
        <v>6149</v>
      </c>
      <c r="K12" s="45" t="n">
        <v>3371</v>
      </c>
      <c r="L12" s="45" t="n">
        <v>1699</v>
      </c>
      <c r="M12" s="45" t="n">
        <v>13</v>
      </c>
    </row>
    <row r="13" customFormat="false" ht="15" hidden="false" customHeight="true" outlineLevel="0" collapsed="false">
      <c r="A13" s="74" t="s">
        <v>659</v>
      </c>
      <c r="B13" s="52" t="n">
        <f aca="false">SUM(C13:G13)</f>
        <v>32416</v>
      </c>
      <c r="C13" s="52" t="n">
        <v>7319</v>
      </c>
      <c r="D13" s="52" t="n">
        <v>14321</v>
      </c>
      <c r="E13" s="52" t="n">
        <v>7558</v>
      </c>
      <c r="F13" s="52" t="n">
        <v>3186</v>
      </c>
      <c r="G13" s="52" t="n">
        <v>32</v>
      </c>
      <c r="H13" s="52" t="n">
        <f aca="false">SUM(I13:M13)</f>
        <v>36124</v>
      </c>
      <c r="I13" s="52" t="n">
        <v>8731</v>
      </c>
      <c r="J13" s="52" t="n">
        <v>15943</v>
      </c>
      <c r="K13" s="52" t="n">
        <v>7998</v>
      </c>
      <c r="L13" s="52" t="n">
        <v>3423</v>
      </c>
      <c r="M13" s="52" t="n">
        <v>29</v>
      </c>
    </row>
    <row r="14" customFormat="false" ht="15" hidden="false" customHeight="true" outlineLevel="0" collapsed="false">
      <c r="A14" s="75" t="s">
        <v>660</v>
      </c>
      <c r="B14" s="45" t="n">
        <f aca="false">SUM(C14:G14)</f>
        <v>17208</v>
      </c>
      <c r="C14" s="45" t="n">
        <v>2790</v>
      </c>
      <c r="D14" s="45" t="n">
        <v>7915</v>
      </c>
      <c r="E14" s="45" t="n">
        <v>4334</v>
      </c>
      <c r="F14" s="45" t="n">
        <v>2164</v>
      </c>
      <c r="G14" s="45" t="n">
        <v>5</v>
      </c>
      <c r="H14" s="45" t="n">
        <f aca="false">SUM(I14:M14)</f>
        <v>18183</v>
      </c>
      <c r="I14" s="45" t="n">
        <v>3031</v>
      </c>
      <c r="J14" s="45" t="n">
        <v>8321</v>
      </c>
      <c r="K14" s="45" t="n">
        <v>4467</v>
      </c>
      <c r="L14" s="45" t="n">
        <v>2360</v>
      </c>
      <c r="M14" s="45" t="n">
        <v>4</v>
      </c>
    </row>
    <row r="15" customFormat="false" ht="15" hidden="false" customHeight="true" outlineLevel="0" collapsed="false">
      <c r="A15" s="74" t="s">
        <v>661</v>
      </c>
      <c r="B15" s="52" t="n">
        <f aca="false">SUM(C15:G15)</f>
        <v>13712</v>
      </c>
      <c r="C15" s="52" t="n">
        <v>1098</v>
      </c>
      <c r="D15" s="52" t="n">
        <v>5582</v>
      </c>
      <c r="E15" s="52" t="n">
        <v>3586</v>
      </c>
      <c r="F15" s="52" t="n">
        <v>3442</v>
      </c>
      <c r="G15" s="52" t="n">
        <v>4</v>
      </c>
      <c r="H15" s="52" t="n">
        <f aca="false">SUM(I15:M15)</f>
        <v>14608</v>
      </c>
      <c r="I15" s="52" t="n">
        <v>1153</v>
      </c>
      <c r="J15" s="52" t="n">
        <v>5801</v>
      </c>
      <c r="K15" s="52" t="n">
        <v>3731</v>
      </c>
      <c r="L15" s="52" t="n">
        <v>3921</v>
      </c>
      <c r="M15" s="52" t="n">
        <v>2</v>
      </c>
    </row>
    <row r="16" customFormat="false" ht="15" hidden="false" customHeight="true" outlineLevel="0" collapsed="false">
      <c r="A16" s="75" t="s">
        <v>662</v>
      </c>
      <c r="B16" s="45" t="n">
        <f aca="false">SUM(C16:G16)</f>
        <v>13363</v>
      </c>
      <c r="C16" s="45" t="n">
        <v>398</v>
      </c>
      <c r="D16" s="45" t="n">
        <v>3592</v>
      </c>
      <c r="E16" s="45" t="n">
        <v>2912</v>
      </c>
      <c r="F16" s="45" t="n">
        <v>6458</v>
      </c>
      <c r="G16" s="45" t="n">
        <v>3</v>
      </c>
      <c r="H16" s="45" t="n">
        <f aca="false">SUM(I16:M16)</f>
        <v>13807</v>
      </c>
      <c r="I16" s="45" t="n">
        <v>417</v>
      </c>
      <c r="J16" s="45" t="n">
        <v>3566</v>
      </c>
      <c r="K16" s="45" t="n">
        <v>2930</v>
      </c>
      <c r="L16" s="45" t="n">
        <v>6891</v>
      </c>
      <c r="M16" s="45" t="n">
        <v>3</v>
      </c>
    </row>
    <row r="17" customFormat="false" ht="15" hidden="false" customHeight="true" outlineLevel="0" collapsed="false">
      <c r="A17" s="74" t="s">
        <v>392</v>
      </c>
      <c r="B17" s="52" t="n">
        <f aca="false">SUM(C17:G17)</f>
        <v>23</v>
      </c>
      <c r="C17" s="52" t="n">
        <v>5</v>
      </c>
      <c r="D17" s="52" t="n">
        <v>7</v>
      </c>
      <c r="E17" s="52" t="n">
        <v>3</v>
      </c>
      <c r="F17" s="52" t="n">
        <v>8</v>
      </c>
      <c r="G17" s="52" t="n">
        <v>0</v>
      </c>
      <c r="H17" s="52" t="n">
        <f aca="false">SUM(I17:M17)</f>
        <v>23</v>
      </c>
      <c r="I17" s="52" t="n">
        <v>5</v>
      </c>
      <c r="J17" s="52" t="n">
        <v>7</v>
      </c>
      <c r="K17" s="52" t="n">
        <v>3</v>
      </c>
      <c r="L17" s="52" t="n">
        <v>8</v>
      </c>
      <c r="M17" s="52" t="n">
        <v>0</v>
      </c>
    </row>
    <row r="18" customFormat="false" ht="12.75" hidden="false" customHeight="false" outlineLevel="0" collapsed="false">
      <c r="A18" s="114" t="s">
        <v>636</v>
      </c>
      <c r="B18" s="114"/>
      <c r="C18" s="11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15.99"/>
    <col collapsed="false" customWidth="true" hidden="false" outlineLevel="0" max="2" min="2" style="148" width="14.56"/>
    <col collapsed="false" customWidth="true" hidden="false" outlineLevel="0" max="3" min="3" style="148" width="12.7"/>
    <col collapsed="false" customWidth="true" hidden="false" outlineLevel="0" max="4" min="4" style="148" width="12.85"/>
    <col collapsed="false" customWidth="false" hidden="false" outlineLevel="0" max="5" min="5" style="148" width="11.42"/>
    <col collapsed="false" customWidth="true" hidden="false" outlineLevel="0" max="6" min="6" style="148" width="12.85"/>
    <col collapsed="false" customWidth="true" hidden="false" outlineLevel="0" max="7" min="7" style="148" width="13.14"/>
    <col collapsed="false" customWidth="false" hidden="false" outlineLevel="0" max="257" min="8" style="148" width="11.42"/>
  </cols>
  <sheetData>
    <row r="1" customFormat="false" ht="15.75" hidden="false" customHeight="true" outlineLevel="0" collapsed="false">
      <c r="A1" s="107" t="s">
        <v>663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57"/>
      <c r="B3" s="56" t="n">
        <v>2011</v>
      </c>
      <c r="C3" s="56"/>
      <c r="D3" s="56"/>
      <c r="E3" s="56" t="n">
        <v>2012</v>
      </c>
      <c r="F3" s="56"/>
      <c r="G3" s="56"/>
    </row>
    <row r="4" customFormat="false" ht="18.75" hidden="false" customHeight="true" outlineLevel="0" collapsed="false">
      <c r="A4" s="149"/>
      <c r="B4" s="58" t="s">
        <v>362</v>
      </c>
      <c r="C4" s="58" t="s">
        <v>432</v>
      </c>
      <c r="D4" s="58" t="s">
        <v>507</v>
      </c>
      <c r="E4" s="58" t="s">
        <v>362</v>
      </c>
      <c r="F4" s="58" t="s">
        <v>432</v>
      </c>
      <c r="G4" s="58" t="s">
        <v>507</v>
      </c>
    </row>
    <row r="5" customFormat="false" ht="15" hidden="false" customHeight="true" outlineLevel="0" collapsed="false">
      <c r="A5" s="62" t="s">
        <v>362</v>
      </c>
      <c r="B5" s="52" t="n">
        <f aca="false">SUM(B6:B10)</f>
        <v>94825</v>
      </c>
      <c r="C5" s="52" t="n">
        <f aca="false">SUM(C6:C10)</f>
        <v>93474</v>
      </c>
      <c r="D5" s="52" t="n">
        <f aca="false">SUM(D6:D10)</f>
        <v>1351</v>
      </c>
      <c r="E5" s="52" t="n">
        <f aca="false">SUM(E6:E10)</f>
        <v>103322</v>
      </c>
      <c r="F5" s="52" t="n">
        <f aca="false">SUM(F6:F10)</f>
        <v>101520</v>
      </c>
      <c r="G5" s="52" t="n">
        <f aca="false">SUM(G6:G10)</f>
        <v>1802</v>
      </c>
    </row>
    <row r="6" customFormat="false" ht="15" hidden="false" customHeight="true" outlineLevel="0" collapsed="false">
      <c r="A6" s="75" t="s">
        <v>645</v>
      </c>
      <c r="B6" s="45" t="n">
        <f aca="false">SUM(C6:D6)</f>
        <v>16026</v>
      </c>
      <c r="C6" s="45" t="n">
        <v>15679</v>
      </c>
      <c r="D6" s="45" t="n">
        <v>347</v>
      </c>
      <c r="E6" s="45" t="n">
        <f aca="false">SUM(F6:G6)</f>
        <v>18940</v>
      </c>
      <c r="F6" s="45" t="n">
        <v>18416</v>
      </c>
      <c r="G6" s="45" t="n">
        <v>524</v>
      </c>
    </row>
    <row r="7" customFormat="false" ht="15" hidden="false" customHeight="true" outlineLevel="0" collapsed="false">
      <c r="A7" s="74" t="s">
        <v>640</v>
      </c>
      <c r="B7" s="52" t="n">
        <f aca="false">SUM(C7:D7)</f>
        <v>39135</v>
      </c>
      <c r="C7" s="52" t="n">
        <v>38654</v>
      </c>
      <c r="D7" s="52" t="n">
        <v>481</v>
      </c>
      <c r="E7" s="52" t="n">
        <f aca="false">SUM(F7:G7)</f>
        <v>42321</v>
      </c>
      <c r="F7" s="52" t="n">
        <v>41686</v>
      </c>
      <c r="G7" s="52" t="n">
        <v>635</v>
      </c>
    </row>
    <row r="8" customFormat="false" ht="15" hidden="false" customHeight="true" outlineLevel="0" collapsed="false">
      <c r="A8" s="75" t="s">
        <v>641</v>
      </c>
      <c r="B8" s="45" t="n">
        <f aca="false">SUM(C8:D8)</f>
        <v>22234</v>
      </c>
      <c r="C8" s="45" t="n">
        <v>21931</v>
      </c>
      <c r="D8" s="45" t="n">
        <v>303</v>
      </c>
      <c r="E8" s="45" t="n">
        <f aca="false">SUM(F8:G8)</f>
        <v>23199</v>
      </c>
      <c r="F8" s="45" t="n">
        <v>22822</v>
      </c>
      <c r="G8" s="45" t="n">
        <v>377</v>
      </c>
    </row>
    <row r="9" customFormat="false" ht="15" hidden="false" customHeight="true" outlineLevel="0" collapsed="false">
      <c r="A9" s="74" t="s">
        <v>642</v>
      </c>
      <c r="B9" s="52" t="n">
        <f aca="false">SUM(C9:D9)</f>
        <v>17375</v>
      </c>
      <c r="C9" s="52" t="n">
        <v>17157</v>
      </c>
      <c r="D9" s="52" t="n">
        <v>218</v>
      </c>
      <c r="E9" s="52" t="n">
        <f aca="false">SUM(F9:G9)</f>
        <v>18809</v>
      </c>
      <c r="F9" s="52" t="n">
        <v>18546</v>
      </c>
      <c r="G9" s="52" t="n">
        <v>263</v>
      </c>
    </row>
    <row r="10" customFormat="false" ht="15" hidden="false" customHeight="true" outlineLevel="0" collapsed="false">
      <c r="A10" s="75" t="s">
        <v>392</v>
      </c>
      <c r="B10" s="45" t="n">
        <f aca="false">SUM(C10:D10)</f>
        <v>55</v>
      </c>
      <c r="C10" s="45" t="n">
        <v>53</v>
      </c>
      <c r="D10" s="45" t="n">
        <v>2</v>
      </c>
      <c r="E10" s="45" t="n">
        <f aca="false">SUM(F10:G10)</f>
        <v>53</v>
      </c>
      <c r="F10" s="45" t="n">
        <v>50</v>
      </c>
      <c r="G10" s="45" t="n">
        <v>3</v>
      </c>
    </row>
    <row r="11" customFormat="false" ht="12.75" hidden="false" customHeight="false" outlineLevel="0" collapsed="false">
      <c r="A11" s="114" t="s">
        <v>636</v>
      </c>
      <c r="B11" s="114"/>
      <c r="C11" s="114"/>
      <c r="D11" s="36"/>
      <c r="E11" s="36"/>
      <c r="F11" s="36"/>
      <c r="G11" s="3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85"/>
    <col collapsed="false" customWidth="true" hidden="false" outlineLevel="0" max="11" min="3" style="0" width="10.71"/>
  </cols>
  <sheetData>
    <row r="1" customFormat="false" ht="15.75" hidden="false" customHeight="true" outlineLevel="0" collapsed="false">
      <c r="A1" s="35" t="s">
        <v>360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56" t="s">
        <v>36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30" hidden="false" customHeight="true" outlineLevel="0" collapsed="false">
      <c r="A4" s="57"/>
      <c r="B4" s="57"/>
      <c r="C4" s="39" t="s">
        <v>362</v>
      </c>
      <c r="D4" s="39" t="s">
        <v>363</v>
      </c>
      <c r="E4" s="39" t="s">
        <v>364</v>
      </c>
      <c r="F4" s="39" t="s">
        <v>365</v>
      </c>
      <c r="G4" s="39" t="s">
        <v>366</v>
      </c>
      <c r="H4" s="39" t="s">
        <v>367</v>
      </c>
      <c r="I4" s="39" t="s">
        <v>368</v>
      </c>
      <c r="J4" s="58" t="s">
        <v>369</v>
      </c>
      <c r="K4" s="39" t="s">
        <v>370</v>
      </c>
    </row>
    <row r="5" customFormat="false" ht="15" hidden="false" customHeight="true" outlineLevel="0" collapsed="false">
      <c r="A5" s="59" t="s">
        <v>362</v>
      </c>
      <c r="B5" s="59"/>
      <c r="C5" s="59" t="n">
        <f aca="false">SUM(D5:K5)</f>
        <v>717</v>
      </c>
      <c r="D5" s="59" t="n">
        <f aca="false">SUM(D6:D7)</f>
        <v>138</v>
      </c>
      <c r="E5" s="59" t="n">
        <f aca="false">SUM(E6:E7)</f>
        <v>145</v>
      </c>
      <c r="F5" s="59" t="n">
        <f aca="false">SUM(F6:F7)</f>
        <v>31</v>
      </c>
      <c r="G5" s="59" t="n">
        <f aca="false">SUM(G6:G7)</f>
        <v>55</v>
      </c>
      <c r="H5" s="59" t="n">
        <f aca="false">SUM(H6:H7)</f>
        <v>69</v>
      </c>
      <c r="I5" s="59" t="n">
        <f aca="false">SUM(I6:I7)</f>
        <v>203</v>
      </c>
      <c r="J5" s="59" t="n">
        <f aca="false">SUM(J6:J7)</f>
        <v>62</v>
      </c>
      <c r="K5" s="59" t="n">
        <f aca="false">SUM(K6:K7)</f>
        <v>14</v>
      </c>
    </row>
    <row r="6" customFormat="false" ht="15" hidden="false" customHeight="true" outlineLevel="0" collapsed="false">
      <c r="A6" s="60" t="s">
        <v>371</v>
      </c>
      <c r="B6" s="61" t="s">
        <v>372</v>
      </c>
      <c r="C6" s="60" t="n">
        <f aca="false">SUM(D6:K6)</f>
        <v>186</v>
      </c>
      <c r="D6" s="60" t="n">
        <v>26</v>
      </c>
      <c r="E6" s="60" t="n">
        <v>31</v>
      </c>
      <c r="F6" s="60" t="n">
        <v>7</v>
      </c>
      <c r="G6" s="60" t="n">
        <v>12</v>
      </c>
      <c r="H6" s="60" t="n">
        <v>22</v>
      </c>
      <c r="I6" s="60" t="n">
        <v>62</v>
      </c>
      <c r="J6" s="60" t="n">
        <v>18</v>
      </c>
      <c r="K6" s="60" t="n">
        <v>8</v>
      </c>
    </row>
    <row r="7" customFormat="false" ht="15" hidden="false" customHeight="true" outlineLevel="0" collapsed="false">
      <c r="A7" s="59"/>
      <c r="B7" s="62" t="s">
        <v>373</v>
      </c>
      <c r="C7" s="59" t="n">
        <f aca="false">SUM(D7:K7)</f>
        <v>531</v>
      </c>
      <c r="D7" s="59" t="n">
        <v>112</v>
      </c>
      <c r="E7" s="59" t="n">
        <v>114</v>
      </c>
      <c r="F7" s="59" t="n">
        <v>24</v>
      </c>
      <c r="G7" s="59" t="n">
        <v>43</v>
      </c>
      <c r="H7" s="59" t="n">
        <v>47</v>
      </c>
      <c r="I7" s="59" t="n">
        <v>141</v>
      </c>
      <c r="J7" s="59" t="n">
        <v>44</v>
      </c>
      <c r="K7" s="59" t="n">
        <v>6</v>
      </c>
    </row>
    <row r="8" customFormat="false" ht="15" hidden="false" customHeight="true" outlineLevel="0" collapsed="false">
      <c r="A8" s="61" t="s">
        <v>374</v>
      </c>
      <c r="B8" s="50" t="s">
        <v>375</v>
      </c>
      <c r="C8" s="60" t="n">
        <f aca="false">SUM(D8:K8)</f>
        <v>494</v>
      </c>
      <c r="D8" s="60" t="n">
        <v>105</v>
      </c>
      <c r="E8" s="60" t="n">
        <v>122</v>
      </c>
      <c r="F8" s="60" t="n">
        <v>25</v>
      </c>
      <c r="G8" s="60" t="n">
        <v>41</v>
      </c>
      <c r="H8" s="60" t="n">
        <v>32</v>
      </c>
      <c r="I8" s="60" t="n">
        <v>135</v>
      </c>
      <c r="J8" s="60" t="n">
        <v>29</v>
      </c>
      <c r="K8" s="60" t="n">
        <v>5</v>
      </c>
    </row>
    <row r="9" customFormat="false" ht="15" hidden="false" customHeight="true" outlineLevel="0" collapsed="false">
      <c r="A9" s="36"/>
      <c r="B9" s="63" t="s">
        <v>376</v>
      </c>
      <c r="C9" s="36" t="n">
        <f aca="false">SUM(D9:K9)</f>
        <v>311</v>
      </c>
      <c r="D9" s="36" t="n">
        <v>69</v>
      </c>
      <c r="E9" s="36" t="n">
        <v>71</v>
      </c>
      <c r="F9" s="36" t="n">
        <v>17</v>
      </c>
      <c r="G9" s="36" t="n">
        <v>41</v>
      </c>
      <c r="H9" s="36" t="n">
        <v>30</v>
      </c>
      <c r="I9" s="36" t="n">
        <v>55</v>
      </c>
      <c r="J9" s="36" t="n">
        <v>25</v>
      </c>
      <c r="K9" s="36" t="n">
        <v>3</v>
      </c>
    </row>
    <row r="10" customFormat="false" ht="15" hidden="false" customHeight="true" outlineLevel="0" collapsed="false">
      <c r="A10" s="61"/>
      <c r="B10" s="50" t="s">
        <v>377</v>
      </c>
      <c r="C10" s="60" t="n">
        <v>223</v>
      </c>
      <c r="D10" s="60" t="n">
        <v>33</v>
      </c>
      <c r="E10" s="60" t="n">
        <v>23</v>
      </c>
      <c r="F10" s="60" t="n">
        <v>6</v>
      </c>
      <c r="G10" s="60" t="n">
        <v>14</v>
      </c>
      <c r="H10" s="60" t="n">
        <v>37</v>
      </c>
      <c r="I10" s="60" t="n">
        <v>68</v>
      </c>
      <c r="J10" s="60" t="n">
        <v>33</v>
      </c>
      <c r="K10" s="60" t="n">
        <v>9</v>
      </c>
    </row>
    <row r="11" customFormat="false" ht="15" hidden="false" customHeight="true" outlineLevel="0" collapsed="false">
      <c r="A11" s="36"/>
      <c r="B11" s="64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16.5" hidden="false" customHeight="true" outlineLevel="0" collapsed="false">
      <c r="A12" s="57"/>
      <c r="B12" s="57"/>
      <c r="C12" s="39" t="s">
        <v>362</v>
      </c>
      <c r="D12" s="39" t="s">
        <v>378</v>
      </c>
      <c r="E12" s="39" t="s">
        <v>379</v>
      </c>
      <c r="F12" s="39" t="s">
        <v>372</v>
      </c>
      <c r="G12" s="39" t="s">
        <v>379</v>
      </c>
      <c r="H12" s="36"/>
      <c r="I12" s="36"/>
      <c r="J12" s="36"/>
      <c r="K12" s="36"/>
    </row>
    <row r="13" customFormat="false" ht="15" hidden="false" customHeight="true" outlineLevel="0" collapsed="false">
      <c r="A13" s="65" t="s">
        <v>362</v>
      </c>
      <c r="B13" s="66"/>
      <c r="C13" s="66" t="n">
        <f aca="false">SUM(C14:C18)</f>
        <v>24956</v>
      </c>
      <c r="D13" s="66" t="n">
        <f aca="false">SUM(D14:D18)</f>
        <v>14813</v>
      </c>
      <c r="E13" s="67" t="n">
        <v>0.594</v>
      </c>
      <c r="F13" s="66" t="n">
        <f aca="false">SUM(F14:F18)</f>
        <v>10143</v>
      </c>
      <c r="G13" s="67" t="n">
        <v>0.406</v>
      </c>
      <c r="H13" s="36"/>
      <c r="I13" s="36"/>
      <c r="J13" s="36"/>
      <c r="K13" s="36"/>
    </row>
    <row r="14" customFormat="false" ht="15" hidden="false" customHeight="true" outlineLevel="0" collapsed="false">
      <c r="A14" s="45" t="s">
        <v>380</v>
      </c>
      <c r="B14" s="45"/>
      <c r="C14" s="45" t="n">
        <f aca="false">SUM(F14,D14)</f>
        <v>13016</v>
      </c>
      <c r="D14" s="45" t="n">
        <v>7289</v>
      </c>
      <c r="E14" s="68" t="n">
        <v>0.56</v>
      </c>
      <c r="F14" s="45" t="n">
        <v>5727</v>
      </c>
      <c r="G14" s="68" t="n">
        <v>0.44</v>
      </c>
      <c r="H14" s="36"/>
      <c r="I14" s="36"/>
      <c r="J14" s="69"/>
      <c r="K14" s="36"/>
    </row>
    <row r="15" customFormat="false" ht="15" hidden="false" customHeight="true" outlineLevel="0" collapsed="false">
      <c r="A15" s="52" t="s">
        <v>381</v>
      </c>
      <c r="B15" s="52"/>
      <c r="C15" s="52" t="n">
        <f aca="false">SUM(F15,D15)</f>
        <v>4175</v>
      </c>
      <c r="D15" s="52" t="n">
        <v>2435</v>
      </c>
      <c r="E15" s="67" t="n">
        <v>0.583</v>
      </c>
      <c r="F15" s="52" t="n">
        <v>1740</v>
      </c>
      <c r="G15" s="67" t="n">
        <v>0.417</v>
      </c>
      <c r="H15" s="36"/>
      <c r="I15" s="36"/>
      <c r="J15" s="36"/>
      <c r="K15" s="36"/>
    </row>
    <row r="16" customFormat="false" ht="15" hidden="false" customHeight="true" outlineLevel="0" collapsed="false">
      <c r="A16" s="45" t="s">
        <v>382</v>
      </c>
      <c r="B16" s="45"/>
      <c r="C16" s="45" t="n">
        <f aca="false">SUM(F16,D16)</f>
        <v>4032</v>
      </c>
      <c r="D16" s="45" t="n">
        <v>2898</v>
      </c>
      <c r="E16" s="68" t="n">
        <v>0.719</v>
      </c>
      <c r="F16" s="45" t="n">
        <v>1134</v>
      </c>
      <c r="G16" s="68" t="n">
        <v>0.281</v>
      </c>
      <c r="H16" s="36"/>
      <c r="I16" s="36"/>
      <c r="J16" s="36"/>
      <c r="K16" s="36"/>
    </row>
    <row r="17" customFormat="false" ht="15" hidden="false" customHeight="true" outlineLevel="0" collapsed="false">
      <c r="A17" s="52" t="s">
        <v>383</v>
      </c>
      <c r="B17" s="52"/>
      <c r="C17" s="52" t="n">
        <f aca="false">SUM(F17,D17)</f>
        <v>933</v>
      </c>
      <c r="D17" s="52" t="n">
        <v>717</v>
      </c>
      <c r="E17" s="67" t="n">
        <v>0.768</v>
      </c>
      <c r="F17" s="52" t="n">
        <v>216</v>
      </c>
      <c r="G17" s="67" t="n">
        <v>0.232</v>
      </c>
      <c r="H17" s="36"/>
      <c r="I17" s="36"/>
      <c r="J17" s="36"/>
      <c r="K17" s="36"/>
    </row>
    <row r="18" customFormat="false" ht="15" hidden="false" customHeight="true" outlineLevel="0" collapsed="false">
      <c r="A18" s="45" t="s">
        <v>384</v>
      </c>
      <c r="B18" s="45"/>
      <c r="C18" s="45" t="n">
        <f aca="false">SUM(F18,D18)</f>
        <v>2800</v>
      </c>
      <c r="D18" s="45" t="n">
        <v>1474</v>
      </c>
      <c r="E18" s="68" t="n">
        <v>0.526</v>
      </c>
      <c r="F18" s="45" t="n">
        <v>1326</v>
      </c>
      <c r="G18" s="68" t="n">
        <v>0.474</v>
      </c>
      <c r="H18" s="36"/>
      <c r="I18" s="36"/>
      <c r="J18" s="36"/>
      <c r="K18" s="36"/>
    </row>
    <row r="19" customFormat="false" ht="12.75" hidden="false" customHeight="false" outlineLevel="0" collapsed="false">
      <c r="A19" s="54" t="s">
        <v>38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54" t="s">
        <v>335</v>
      </c>
      <c r="B20" s="36"/>
      <c r="C20" s="36"/>
      <c r="D20" s="36"/>
      <c r="E20" s="36"/>
      <c r="F20" s="36"/>
      <c r="G20" s="69"/>
      <c r="H20" s="36"/>
      <c r="I20" s="36"/>
      <c r="J20" s="36"/>
      <c r="K20" s="36"/>
    </row>
  </sheetData>
  <mergeCells count="1">
    <mergeCell ref="A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4" style="70" width="11.42"/>
    <col collapsed="false" customWidth="true" hidden="false" outlineLevel="0" max="6" min="6" style="71" width="11.42"/>
  </cols>
  <sheetData>
    <row r="1" customFormat="false" ht="15.75" hidden="false" customHeight="true" outlineLevel="0" collapsed="false">
      <c r="A1" s="35" t="s">
        <v>386</v>
      </c>
      <c r="B1" s="36"/>
      <c r="C1" s="36"/>
      <c r="D1" s="72"/>
      <c r="E1" s="36"/>
      <c r="F1" s="69"/>
      <c r="G1" s="36"/>
    </row>
    <row r="2" customFormat="false" ht="12.75" hidden="false" customHeight="false" outlineLevel="0" collapsed="false">
      <c r="A2" s="36"/>
      <c r="B2" s="36"/>
      <c r="C2" s="36"/>
      <c r="D2" s="72"/>
      <c r="E2" s="36"/>
      <c r="F2" s="69"/>
      <c r="G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72"/>
      <c r="E3" s="36"/>
      <c r="F3" s="69"/>
      <c r="G3" s="36"/>
    </row>
    <row r="4" customFormat="false" ht="15" hidden="false" customHeight="true" outlineLevel="0" collapsed="false">
      <c r="A4" s="62" t="s">
        <v>387</v>
      </c>
      <c r="B4" s="66" t="n">
        <f aca="false">SUM(B6:B9)</f>
        <v>28181</v>
      </c>
      <c r="C4" s="67" t="n">
        <v>1</v>
      </c>
      <c r="D4" s="72"/>
      <c r="E4" s="36"/>
      <c r="F4" s="69"/>
      <c r="G4" s="36"/>
    </row>
    <row r="5" customFormat="false" ht="15" hidden="false" customHeight="true" outlineLevel="0" collapsed="false">
      <c r="A5" s="61" t="s">
        <v>388</v>
      </c>
      <c r="B5" s="45"/>
      <c r="C5" s="73"/>
      <c r="D5" s="72"/>
      <c r="E5" s="36"/>
      <c r="F5" s="69"/>
      <c r="G5" s="36"/>
    </row>
    <row r="6" customFormat="false" ht="15" hidden="false" customHeight="true" outlineLevel="0" collapsed="false">
      <c r="A6" s="74" t="s">
        <v>389</v>
      </c>
      <c r="B6" s="52" t="n">
        <v>7370</v>
      </c>
      <c r="C6" s="67" t="n">
        <v>0.262</v>
      </c>
      <c r="D6" s="72"/>
      <c r="E6" s="36"/>
      <c r="F6" s="69"/>
      <c r="G6" s="36"/>
    </row>
    <row r="7" customFormat="false" ht="15" hidden="false" customHeight="true" outlineLevel="0" collapsed="false">
      <c r="A7" s="75" t="s">
        <v>390</v>
      </c>
      <c r="B7" s="45" t="n">
        <v>12057</v>
      </c>
      <c r="C7" s="68" t="n">
        <v>0.428</v>
      </c>
      <c r="D7" s="72"/>
      <c r="E7" s="36"/>
      <c r="F7" s="69"/>
      <c r="G7" s="36"/>
    </row>
    <row r="8" customFormat="false" ht="15" hidden="false" customHeight="true" outlineLevel="0" collapsed="false">
      <c r="A8" s="74" t="s">
        <v>391</v>
      </c>
      <c r="B8" s="52" t="n">
        <v>6011</v>
      </c>
      <c r="C8" s="67" t="n">
        <v>0.213</v>
      </c>
      <c r="D8" s="72"/>
      <c r="E8" s="36"/>
      <c r="F8" s="69"/>
      <c r="G8" s="36"/>
    </row>
    <row r="9" customFormat="false" ht="15" hidden="false" customHeight="true" outlineLevel="0" collapsed="false">
      <c r="A9" s="75" t="s">
        <v>392</v>
      </c>
      <c r="B9" s="45" t="n">
        <v>2743</v>
      </c>
      <c r="C9" s="68" t="n">
        <v>0.097</v>
      </c>
      <c r="D9" s="72"/>
      <c r="E9" s="36"/>
      <c r="F9" s="69"/>
      <c r="G9" s="36"/>
    </row>
    <row r="10" customFormat="false" ht="15" hidden="false" customHeight="true" outlineLevel="0" collapsed="false">
      <c r="A10" s="62" t="s">
        <v>371</v>
      </c>
      <c r="B10" s="52"/>
      <c r="C10" s="67"/>
      <c r="D10" s="72"/>
      <c r="E10" s="36"/>
      <c r="F10" s="69"/>
      <c r="G10" s="36"/>
    </row>
    <row r="11" customFormat="false" ht="15" hidden="false" customHeight="true" outlineLevel="0" collapsed="false">
      <c r="A11" s="75" t="s">
        <v>372</v>
      </c>
      <c r="B11" s="45" t="n">
        <v>10011</v>
      </c>
      <c r="C11" s="76" t="n">
        <v>0.355</v>
      </c>
      <c r="D11" s="72"/>
      <c r="E11" s="36"/>
      <c r="F11" s="69"/>
      <c r="G11" s="36"/>
    </row>
    <row r="12" customFormat="false" ht="15" hidden="false" customHeight="true" outlineLevel="0" collapsed="false">
      <c r="A12" s="74" t="s">
        <v>373</v>
      </c>
      <c r="B12" s="52" t="n">
        <v>16490</v>
      </c>
      <c r="C12" s="77" t="n">
        <v>0.585</v>
      </c>
      <c r="D12" s="72"/>
      <c r="E12" s="36"/>
      <c r="F12" s="69"/>
      <c r="G12" s="36"/>
    </row>
    <row r="13" customFormat="false" ht="15" hidden="false" customHeight="true" outlineLevel="0" collapsed="false">
      <c r="A13" s="75" t="s">
        <v>392</v>
      </c>
      <c r="B13" s="45" t="n">
        <v>1680</v>
      </c>
      <c r="C13" s="76" t="n">
        <v>0.06</v>
      </c>
      <c r="D13" s="72"/>
      <c r="E13" s="36"/>
      <c r="F13" s="69"/>
      <c r="G13" s="36"/>
    </row>
    <row r="14" customFormat="false" ht="15" hidden="false" customHeight="true" outlineLevel="0" collapsed="false">
      <c r="A14" s="62" t="s">
        <v>393</v>
      </c>
      <c r="B14" s="52"/>
      <c r="C14" s="67"/>
      <c r="D14" s="72"/>
      <c r="E14" s="36"/>
      <c r="F14" s="69"/>
      <c r="G14" s="36"/>
    </row>
    <row r="15" customFormat="false" ht="15" hidden="false" customHeight="true" outlineLevel="0" collapsed="false">
      <c r="A15" s="75" t="s">
        <v>86</v>
      </c>
      <c r="B15" s="45" t="n">
        <v>2257</v>
      </c>
      <c r="C15" s="68" t="n">
        <v>0.08</v>
      </c>
      <c r="D15" s="69"/>
      <c r="E15" s="78"/>
      <c r="F15" s="69"/>
      <c r="G15" s="79"/>
    </row>
    <row r="16" customFormat="false" ht="15" hidden="false" customHeight="true" outlineLevel="0" collapsed="false">
      <c r="A16" s="74" t="s">
        <v>80</v>
      </c>
      <c r="B16" s="52" t="n">
        <v>4399</v>
      </c>
      <c r="C16" s="67" t="n">
        <v>0.156</v>
      </c>
      <c r="D16" s="72"/>
      <c r="E16" s="36"/>
      <c r="F16" s="69"/>
      <c r="G16" s="79"/>
    </row>
    <row r="17" customFormat="false" ht="15" hidden="false" customHeight="true" outlineLevel="0" collapsed="false">
      <c r="A17" s="75" t="s">
        <v>37</v>
      </c>
      <c r="B17" s="45" t="n">
        <v>1848</v>
      </c>
      <c r="C17" s="68" t="n">
        <v>0.066</v>
      </c>
      <c r="D17" s="72"/>
      <c r="E17" s="36"/>
      <c r="F17" s="69"/>
      <c r="G17" s="79"/>
    </row>
    <row r="18" customFormat="false" ht="15" hidden="false" customHeight="true" outlineLevel="0" collapsed="false">
      <c r="A18" s="74" t="s">
        <v>350</v>
      </c>
      <c r="B18" s="52" t="n">
        <v>2911</v>
      </c>
      <c r="C18" s="67" t="n">
        <v>0.103</v>
      </c>
      <c r="D18" s="72"/>
      <c r="E18" s="36"/>
      <c r="F18" s="69"/>
      <c r="G18" s="79"/>
    </row>
    <row r="19" customFormat="false" ht="15" hidden="false" customHeight="true" outlineLevel="0" collapsed="false">
      <c r="A19" s="75" t="s">
        <v>341</v>
      </c>
      <c r="B19" s="45" t="n">
        <v>1804</v>
      </c>
      <c r="C19" s="68" t="n">
        <v>0.064</v>
      </c>
      <c r="D19" s="72"/>
      <c r="E19" s="36"/>
      <c r="F19" s="69"/>
      <c r="G19" s="79"/>
    </row>
    <row r="20" customFormat="false" ht="15" hidden="false" customHeight="true" outlineLevel="0" collapsed="false">
      <c r="A20" s="74" t="s">
        <v>352</v>
      </c>
      <c r="B20" s="52" t="n">
        <v>897</v>
      </c>
      <c r="C20" s="67" t="n">
        <v>0.032</v>
      </c>
      <c r="D20" s="72"/>
      <c r="E20" s="36"/>
      <c r="F20" s="69"/>
      <c r="G20" s="79"/>
    </row>
    <row r="21" customFormat="false" ht="15" hidden="false" customHeight="true" outlineLevel="0" collapsed="false">
      <c r="A21" s="75" t="s">
        <v>348</v>
      </c>
      <c r="B21" s="45" t="n">
        <v>2253</v>
      </c>
      <c r="C21" s="68" t="n">
        <v>0.08</v>
      </c>
      <c r="D21" s="72"/>
      <c r="E21" s="36"/>
      <c r="F21" s="69"/>
      <c r="G21" s="79"/>
    </row>
    <row r="22" customFormat="false" ht="15" hidden="false" customHeight="true" outlineLevel="0" collapsed="false">
      <c r="A22" s="74" t="s">
        <v>90</v>
      </c>
      <c r="B22" s="52" t="n">
        <v>3088</v>
      </c>
      <c r="C22" s="67" t="n">
        <v>0.11</v>
      </c>
      <c r="D22" s="72"/>
      <c r="E22" s="36"/>
      <c r="F22" s="69"/>
      <c r="G22" s="79"/>
    </row>
    <row r="23" customFormat="false" ht="15" hidden="false" customHeight="true" outlineLevel="0" collapsed="false">
      <c r="A23" s="75" t="s">
        <v>343</v>
      </c>
      <c r="B23" s="45" t="n">
        <v>3567</v>
      </c>
      <c r="C23" s="68" t="n">
        <v>0.127</v>
      </c>
      <c r="D23" s="72"/>
      <c r="E23" s="36"/>
      <c r="F23" s="69"/>
      <c r="G23" s="79"/>
    </row>
    <row r="24" customFormat="false" ht="15" hidden="false" customHeight="true" outlineLevel="0" collapsed="false">
      <c r="A24" s="74" t="s">
        <v>346</v>
      </c>
      <c r="B24" s="52" t="n">
        <v>3400</v>
      </c>
      <c r="C24" s="67" t="n">
        <v>0.121</v>
      </c>
      <c r="D24" s="72"/>
      <c r="E24" s="36"/>
      <c r="F24" s="69"/>
      <c r="G24" s="79"/>
    </row>
    <row r="25" customFormat="false" ht="15" hidden="false" customHeight="true" outlineLevel="0" collapsed="false">
      <c r="A25" s="75" t="s">
        <v>355</v>
      </c>
      <c r="B25" s="45" t="n">
        <v>1757</v>
      </c>
      <c r="C25" s="68" t="n">
        <v>0.062</v>
      </c>
      <c r="D25" s="72"/>
      <c r="E25" s="36"/>
      <c r="F25" s="69"/>
      <c r="G25" s="79"/>
    </row>
    <row r="26" customFormat="false" ht="12.75" hidden="false" customHeight="true" outlineLevel="0" collapsed="false">
      <c r="A26" s="54" t="s">
        <v>335</v>
      </c>
      <c r="B26" s="54"/>
      <c r="C26" s="54"/>
      <c r="D26" s="72"/>
      <c r="E26" s="36"/>
      <c r="F26" s="69"/>
      <c r="G26" s="36"/>
    </row>
    <row r="27" customFormat="false" ht="12.75" hidden="false" customHeight="false" outlineLevel="0" collapsed="false">
      <c r="A27" s="36"/>
      <c r="B27" s="36"/>
      <c r="C27" s="36"/>
      <c r="D27" s="72"/>
      <c r="E27" s="36"/>
      <c r="F27" s="69"/>
      <c r="G27" s="36"/>
    </row>
    <row r="28" customFormat="false" ht="12.75" hidden="false" customHeight="false" outlineLevel="0" collapsed="false">
      <c r="A28" s="36"/>
      <c r="B28" s="36"/>
      <c r="C28" s="69"/>
      <c r="D28" s="72"/>
      <c r="E28" s="36"/>
      <c r="F28" s="69"/>
      <c r="G28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5" t="s">
        <v>394</v>
      </c>
      <c r="B1" s="36"/>
      <c r="C1" s="36"/>
      <c r="D1" s="36"/>
      <c r="E1" s="3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  <c r="E3" s="36"/>
    </row>
    <row r="4" customFormat="false" ht="15" hidden="false" customHeight="true" outlineLevel="0" collapsed="false">
      <c r="A4" s="62" t="s">
        <v>387</v>
      </c>
      <c r="B4" s="66" t="n">
        <f aca="false">SUM(B6:B14)</f>
        <v>2042</v>
      </c>
      <c r="C4" s="80" t="n">
        <v>1</v>
      </c>
      <c r="D4" s="36"/>
      <c r="E4" s="36"/>
    </row>
    <row r="5" customFormat="false" ht="15" hidden="false" customHeight="true" outlineLevel="0" collapsed="false">
      <c r="A5" s="61" t="s">
        <v>388</v>
      </c>
      <c r="B5" s="45"/>
      <c r="C5" s="68"/>
      <c r="D5" s="69"/>
      <c r="E5" s="36"/>
    </row>
    <row r="6" customFormat="false" ht="15" hidden="false" customHeight="true" outlineLevel="0" collapsed="false">
      <c r="A6" s="74" t="s">
        <v>395</v>
      </c>
      <c r="B6" s="52" t="n">
        <v>5</v>
      </c>
      <c r="C6" s="77" t="n">
        <v>0.002</v>
      </c>
      <c r="D6" s="36"/>
      <c r="E6" s="36"/>
    </row>
    <row r="7" customFormat="false" ht="15" hidden="false" customHeight="true" outlineLevel="0" collapsed="false">
      <c r="A7" s="75" t="s">
        <v>396</v>
      </c>
      <c r="B7" s="45" t="n">
        <v>8</v>
      </c>
      <c r="C7" s="68" t="n">
        <v>0.004</v>
      </c>
      <c r="D7" s="36"/>
      <c r="E7" s="36"/>
    </row>
    <row r="8" customFormat="false" ht="15" hidden="false" customHeight="true" outlineLevel="0" collapsed="false">
      <c r="A8" s="74" t="s">
        <v>397</v>
      </c>
      <c r="B8" s="52" t="n">
        <v>29</v>
      </c>
      <c r="C8" s="67" t="n">
        <v>0.014</v>
      </c>
      <c r="D8" s="36"/>
      <c r="E8" s="36"/>
    </row>
    <row r="9" customFormat="false" ht="15" hidden="false" customHeight="true" outlineLevel="0" collapsed="false">
      <c r="A9" s="75" t="s">
        <v>398</v>
      </c>
      <c r="B9" s="45" t="n">
        <v>79</v>
      </c>
      <c r="C9" s="68" t="n">
        <v>0.039</v>
      </c>
      <c r="D9" s="36"/>
      <c r="E9" s="36"/>
    </row>
    <row r="10" customFormat="false" ht="15" hidden="false" customHeight="true" outlineLevel="0" collapsed="false">
      <c r="A10" s="74" t="s">
        <v>399</v>
      </c>
      <c r="B10" s="52" t="n">
        <v>115</v>
      </c>
      <c r="C10" s="67" t="n">
        <v>0.056</v>
      </c>
      <c r="D10" s="36"/>
      <c r="E10" s="36"/>
    </row>
    <row r="11" customFormat="false" ht="15" hidden="false" customHeight="true" outlineLevel="0" collapsed="false">
      <c r="A11" s="75" t="s">
        <v>400</v>
      </c>
      <c r="B11" s="45" t="n">
        <v>105</v>
      </c>
      <c r="C11" s="68" t="n">
        <v>0.051</v>
      </c>
      <c r="D11" s="36"/>
      <c r="E11" s="36"/>
    </row>
    <row r="12" customFormat="false" ht="15" hidden="false" customHeight="true" outlineLevel="0" collapsed="false">
      <c r="A12" s="74" t="s">
        <v>401</v>
      </c>
      <c r="B12" s="52" t="n">
        <v>590</v>
      </c>
      <c r="C12" s="67" t="n">
        <v>0.289</v>
      </c>
      <c r="D12" s="36"/>
      <c r="E12" s="36"/>
    </row>
    <row r="13" customFormat="false" ht="15" hidden="false" customHeight="true" outlineLevel="0" collapsed="false">
      <c r="A13" s="75" t="s">
        <v>402</v>
      </c>
      <c r="B13" s="45" t="n">
        <v>939</v>
      </c>
      <c r="C13" s="68" t="n">
        <v>0.46</v>
      </c>
      <c r="D13" s="36"/>
      <c r="E13" s="36"/>
    </row>
    <row r="14" customFormat="false" ht="15" hidden="false" customHeight="true" outlineLevel="0" collapsed="false">
      <c r="A14" s="74" t="s">
        <v>403</v>
      </c>
      <c r="B14" s="52" t="n">
        <v>172</v>
      </c>
      <c r="C14" s="67" t="n">
        <v>0.084</v>
      </c>
      <c r="D14" s="36"/>
      <c r="E14" s="36"/>
    </row>
    <row r="15" customFormat="false" ht="15" hidden="false" customHeight="true" outlineLevel="0" collapsed="false">
      <c r="A15" s="61" t="s">
        <v>371</v>
      </c>
      <c r="B15" s="45"/>
      <c r="C15" s="68"/>
      <c r="D15" s="36"/>
      <c r="E15" s="36"/>
    </row>
    <row r="16" customFormat="false" ht="15" hidden="false" customHeight="true" outlineLevel="0" collapsed="false">
      <c r="A16" s="74" t="s">
        <v>372</v>
      </c>
      <c r="B16" s="52" t="n">
        <v>404</v>
      </c>
      <c r="C16" s="67" t="n">
        <v>0.198</v>
      </c>
      <c r="D16" s="36"/>
      <c r="E16" s="42"/>
    </row>
    <row r="17" customFormat="false" ht="15" hidden="false" customHeight="true" outlineLevel="0" collapsed="false">
      <c r="A17" s="75" t="s">
        <v>373</v>
      </c>
      <c r="B17" s="45" t="n">
        <v>1638</v>
      </c>
      <c r="C17" s="68" t="n">
        <v>0.802</v>
      </c>
      <c r="D17" s="36"/>
      <c r="E17" s="36"/>
    </row>
    <row r="18" customFormat="false" ht="15" hidden="false" customHeight="true" outlineLevel="0" collapsed="false">
      <c r="A18" s="62" t="s">
        <v>393</v>
      </c>
      <c r="B18" s="52"/>
      <c r="C18" s="77"/>
      <c r="D18" s="42"/>
      <c r="E18" s="36"/>
    </row>
    <row r="19" customFormat="false" ht="15" hidden="false" customHeight="true" outlineLevel="0" collapsed="false">
      <c r="A19" s="75" t="s">
        <v>86</v>
      </c>
      <c r="B19" s="45" t="n">
        <v>185</v>
      </c>
      <c r="C19" s="68" t="n">
        <v>0.091</v>
      </c>
      <c r="D19" s="79"/>
      <c r="E19" s="79"/>
    </row>
    <row r="20" customFormat="false" ht="15" hidden="false" customHeight="true" outlineLevel="0" collapsed="false">
      <c r="A20" s="74" t="s">
        <v>80</v>
      </c>
      <c r="B20" s="52" t="n">
        <v>105</v>
      </c>
      <c r="C20" s="67" t="n">
        <v>0.051</v>
      </c>
      <c r="D20" s="79"/>
      <c r="E20" s="79"/>
    </row>
    <row r="21" customFormat="false" ht="15" hidden="false" customHeight="true" outlineLevel="0" collapsed="false">
      <c r="A21" s="75" t="s">
        <v>37</v>
      </c>
      <c r="B21" s="45" t="n">
        <v>271</v>
      </c>
      <c r="C21" s="68" t="n">
        <v>0.133</v>
      </c>
      <c r="D21" s="79"/>
      <c r="E21" s="79"/>
    </row>
    <row r="22" customFormat="false" ht="15" hidden="false" customHeight="true" outlineLevel="0" collapsed="false">
      <c r="A22" s="74" t="s">
        <v>350</v>
      </c>
      <c r="B22" s="52" t="n">
        <v>181</v>
      </c>
      <c r="C22" s="67" t="n">
        <v>0.089</v>
      </c>
      <c r="D22" s="79"/>
      <c r="E22" s="79"/>
    </row>
    <row r="23" customFormat="false" ht="15" hidden="false" customHeight="true" outlineLevel="0" collapsed="false">
      <c r="A23" s="75" t="s">
        <v>341</v>
      </c>
      <c r="B23" s="45" t="n">
        <v>161</v>
      </c>
      <c r="C23" s="68" t="n">
        <v>0.079</v>
      </c>
      <c r="D23" s="79"/>
      <c r="E23" s="79"/>
    </row>
    <row r="24" customFormat="false" ht="15" hidden="false" customHeight="true" outlineLevel="0" collapsed="false">
      <c r="A24" s="74" t="s">
        <v>352</v>
      </c>
      <c r="B24" s="52" t="n">
        <v>122</v>
      </c>
      <c r="C24" s="67" t="n">
        <v>0.06</v>
      </c>
      <c r="D24" s="79"/>
      <c r="E24" s="79"/>
    </row>
    <row r="25" customFormat="false" ht="15" hidden="false" customHeight="true" outlineLevel="0" collapsed="false">
      <c r="A25" s="75" t="s">
        <v>348</v>
      </c>
      <c r="B25" s="45" t="n">
        <v>174</v>
      </c>
      <c r="C25" s="68" t="n">
        <v>0.085</v>
      </c>
      <c r="D25" s="79"/>
      <c r="E25" s="79"/>
    </row>
    <row r="26" customFormat="false" ht="15" hidden="false" customHeight="true" outlineLevel="0" collapsed="false">
      <c r="A26" s="74" t="s">
        <v>90</v>
      </c>
      <c r="B26" s="52" t="n">
        <v>172</v>
      </c>
      <c r="C26" s="67" t="n">
        <v>0.084</v>
      </c>
      <c r="D26" s="79"/>
      <c r="E26" s="79"/>
    </row>
    <row r="27" customFormat="false" ht="15" hidden="false" customHeight="true" outlineLevel="0" collapsed="false">
      <c r="A27" s="75" t="s">
        <v>343</v>
      </c>
      <c r="B27" s="45" t="n">
        <v>241</v>
      </c>
      <c r="C27" s="68" t="n">
        <v>0.118</v>
      </c>
      <c r="D27" s="79"/>
      <c r="E27" s="79"/>
    </row>
    <row r="28" customFormat="false" ht="15" hidden="false" customHeight="true" outlineLevel="0" collapsed="false">
      <c r="A28" s="74" t="s">
        <v>346</v>
      </c>
      <c r="B28" s="52" t="n">
        <v>227</v>
      </c>
      <c r="C28" s="67" t="n">
        <v>0.111</v>
      </c>
      <c r="D28" s="79"/>
      <c r="E28" s="79"/>
    </row>
    <row r="29" customFormat="false" ht="15" hidden="false" customHeight="true" outlineLevel="0" collapsed="false">
      <c r="A29" s="75" t="s">
        <v>355</v>
      </c>
      <c r="B29" s="45" t="n">
        <v>203</v>
      </c>
      <c r="C29" s="68" t="n">
        <v>0.099</v>
      </c>
      <c r="D29" s="79"/>
      <c r="E29" s="79"/>
    </row>
    <row r="30" customFormat="false" ht="12.75" hidden="false" customHeight="true" outlineLevel="0" collapsed="false">
      <c r="A30" s="54" t="s">
        <v>335</v>
      </c>
      <c r="B30" s="54"/>
      <c r="C30" s="54"/>
      <c r="D30" s="36"/>
      <c r="E30" s="36"/>
    </row>
    <row r="31" customFormat="false" ht="12.75" hidden="false" customHeight="false" outlineLevel="0" collapsed="false">
      <c r="A31" s="36"/>
      <c r="B31" s="36"/>
      <c r="C31" s="69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  <row r="35" customFormat="false" ht="12.75" hidden="false" customHeight="false" outlineLevel="0" collapsed="false">
      <c r="A35" s="36"/>
      <c r="B35" s="42"/>
      <c r="C35" s="36"/>
      <c r="D35" s="36"/>
      <c r="E35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.75" hidden="false" customHeight="true" outlineLevel="0" collapsed="false">
      <c r="A1" s="35" t="s">
        <v>404</v>
      </c>
      <c r="B1" s="36"/>
      <c r="C1" s="36"/>
      <c r="D1" s="36"/>
      <c r="E1" s="36"/>
    </row>
    <row r="2" customFormat="false" ht="12.75" hidden="false" customHeight="false" outlineLevel="0" collapsed="false">
      <c r="A2" s="36"/>
      <c r="B2" s="36"/>
      <c r="C2" s="36"/>
      <c r="D2" s="36"/>
      <c r="E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  <c r="E3" s="36"/>
    </row>
    <row r="4" customFormat="false" ht="15" hidden="false" customHeight="true" outlineLevel="0" collapsed="false">
      <c r="A4" s="62" t="s">
        <v>387</v>
      </c>
      <c r="B4" s="52" t="n">
        <f aca="false">SUM(B6:B7)</f>
        <v>5858</v>
      </c>
      <c r="C4" s="67" t="n">
        <v>1</v>
      </c>
      <c r="D4" s="36"/>
      <c r="E4" s="36"/>
    </row>
    <row r="5" customFormat="false" ht="15" hidden="false" customHeight="true" outlineLevel="0" collapsed="false">
      <c r="A5" s="60" t="s">
        <v>371</v>
      </c>
      <c r="B5" s="45"/>
      <c r="C5" s="81"/>
      <c r="D5" s="36"/>
      <c r="E5" s="36"/>
    </row>
    <row r="6" customFormat="false" ht="15" hidden="false" customHeight="true" outlineLevel="0" collapsed="false">
      <c r="A6" s="74" t="s">
        <v>372</v>
      </c>
      <c r="B6" s="52" t="n">
        <v>921</v>
      </c>
      <c r="C6" s="67" t="n">
        <v>0.1572</v>
      </c>
      <c r="D6" s="36"/>
      <c r="E6" s="36"/>
    </row>
    <row r="7" customFormat="false" ht="15" hidden="false" customHeight="true" outlineLevel="0" collapsed="false">
      <c r="A7" s="75" t="s">
        <v>373</v>
      </c>
      <c r="B7" s="45" t="n">
        <v>4937</v>
      </c>
      <c r="C7" s="68" t="n">
        <v>0.8428</v>
      </c>
      <c r="D7" s="36"/>
      <c r="E7" s="36"/>
    </row>
    <row r="8" customFormat="false" ht="15" hidden="false" customHeight="true" outlineLevel="0" collapsed="false">
      <c r="A8" s="62" t="s">
        <v>393</v>
      </c>
      <c r="B8" s="59"/>
      <c r="C8" s="67"/>
      <c r="D8" s="36"/>
      <c r="E8" s="36"/>
    </row>
    <row r="9" customFormat="false" ht="15" hidden="false" customHeight="true" outlineLevel="0" collapsed="false">
      <c r="A9" s="75" t="s">
        <v>86</v>
      </c>
      <c r="B9" s="60" t="n">
        <v>509</v>
      </c>
      <c r="C9" s="68" t="n">
        <v>0.087</v>
      </c>
      <c r="D9" s="79"/>
      <c r="E9" s="69"/>
    </row>
    <row r="10" customFormat="false" ht="15" hidden="false" customHeight="true" outlineLevel="0" collapsed="false">
      <c r="A10" s="74" t="s">
        <v>80</v>
      </c>
      <c r="B10" s="59" t="n">
        <v>434</v>
      </c>
      <c r="C10" s="67" t="n">
        <v>0.074</v>
      </c>
      <c r="D10" s="79"/>
      <c r="E10" s="36"/>
    </row>
    <row r="11" customFormat="false" ht="15" hidden="false" customHeight="true" outlineLevel="0" collapsed="false">
      <c r="A11" s="75" t="s">
        <v>37</v>
      </c>
      <c r="B11" s="60" t="n">
        <v>665</v>
      </c>
      <c r="C11" s="68" t="n">
        <v>0.114</v>
      </c>
      <c r="D11" s="79"/>
      <c r="E11" s="36"/>
    </row>
    <row r="12" customFormat="false" ht="15" hidden="false" customHeight="true" outlineLevel="0" collapsed="false">
      <c r="A12" s="74" t="s">
        <v>350</v>
      </c>
      <c r="B12" s="59" t="n">
        <v>608</v>
      </c>
      <c r="C12" s="67" t="n">
        <v>0.104</v>
      </c>
      <c r="D12" s="79"/>
      <c r="E12" s="36"/>
    </row>
    <row r="13" customFormat="false" ht="15" hidden="false" customHeight="true" outlineLevel="0" collapsed="false">
      <c r="A13" s="75" t="s">
        <v>341</v>
      </c>
      <c r="B13" s="60" t="n">
        <v>524</v>
      </c>
      <c r="C13" s="68" t="n">
        <v>0.089</v>
      </c>
      <c r="D13" s="79"/>
      <c r="E13" s="36"/>
    </row>
    <row r="14" customFormat="false" ht="15" hidden="false" customHeight="true" outlineLevel="0" collapsed="false">
      <c r="A14" s="74" t="s">
        <v>352</v>
      </c>
      <c r="B14" s="59" t="n">
        <v>174</v>
      </c>
      <c r="C14" s="67" t="n">
        <v>0.03</v>
      </c>
      <c r="D14" s="79"/>
      <c r="E14" s="36"/>
    </row>
    <row r="15" customFormat="false" ht="15" hidden="false" customHeight="true" outlineLevel="0" collapsed="false">
      <c r="A15" s="75" t="s">
        <v>348</v>
      </c>
      <c r="B15" s="60" t="n">
        <v>585</v>
      </c>
      <c r="C15" s="68" t="n">
        <v>0.1</v>
      </c>
      <c r="D15" s="79"/>
      <c r="E15" s="36"/>
    </row>
    <row r="16" customFormat="false" ht="15" hidden="false" customHeight="true" outlineLevel="0" collapsed="false">
      <c r="A16" s="74" t="s">
        <v>90</v>
      </c>
      <c r="B16" s="59" t="n">
        <v>494</v>
      </c>
      <c r="C16" s="67" t="n">
        <v>0.084</v>
      </c>
      <c r="D16" s="79"/>
      <c r="E16" s="36"/>
    </row>
    <row r="17" customFormat="false" ht="15" hidden="false" customHeight="true" outlineLevel="0" collapsed="false">
      <c r="A17" s="75" t="s">
        <v>343</v>
      </c>
      <c r="B17" s="60" t="n">
        <v>778</v>
      </c>
      <c r="C17" s="68" t="n">
        <v>0.133</v>
      </c>
      <c r="D17" s="79"/>
      <c r="E17" s="36"/>
    </row>
    <row r="18" customFormat="false" ht="15" hidden="false" customHeight="true" outlineLevel="0" collapsed="false">
      <c r="A18" s="74" t="s">
        <v>346</v>
      </c>
      <c r="B18" s="59" t="n">
        <v>568</v>
      </c>
      <c r="C18" s="67" t="n">
        <v>0.097</v>
      </c>
      <c r="D18" s="79"/>
      <c r="E18" s="36"/>
    </row>
    <row r="19" customFormat="false" ht="15" hidden="false" customHeight="true" outlineLevel="0" collapsed="false">
      <c r="A19" s="75" t="s">
        <v>355</v>
      </c>
      <c r="B19" s="60" t="n">
        <v>519</v>
      </c>
      <c r="C19" s="68" t="n">
        <v>0.089</v>
      </c>
      <c r="D19" s="79"/>
      <c r="E19" s="36"/>
    </row>
    <row r="20" customFormat="false" ht="12.75" hidden="false" customHeight="true" outlineLevel="0" collapsed="false">
      <c r="A20" s="54" t="s">
        <v>335</v>
      </c>
      <c r="B20" s="54"/>
      <c r="C20" s="54"/>
      <c r="D20" s="36"/>
      <c r="E20" s="36"/>
    </row>
    <row r="21" customFormat="false" ht="12.75" hidden="false" customHeight="false" outlineLevel="0" collapsed="false">
      <c r="A21" s="36"/>
      <c r="B21" s="36"/>
      <c r="C21" s="69"/>
      <c r="D21" s="36"/>
      <c r="E21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4" style="0" width="13.28"/>
  </cols>
  <sheetData>
    <row r="1" customFormat="false" ht="15.75" hidden="false" customHeight="true" outlineLevel="0" collapsed="false">
      <c r="A1" s="35" t="s">
        <v>405</v>
      </c>
      <c r="B1" s="36"/>
      <c r="C1" s="36"/>
      <c r="D1" s="36"/>
    </row>
    <row r="2" customFormat="false" ht="12.75" hidden="false" customHeight="false" outlineLevel="0" collapsed="false">
      <c r="A2" s="36"/>
      <c r="B2" s="36"/>
      <c r="C2" s="36"/>
      <c r="D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</row>
    <row r="4" customFormat="false" ht="15" hidden="false" customHeight="true" outlineLevel="0" collapsed="false">
      <c r="A4" s="62" t="s">
        <v>387</v>
      </c>
      <c r="B4" s="52" t="n">
        <f aca="false">SUM(B6:B7)</f>
        <v>1054</v>
      </c>
      <c r="C4" s="67" t="n">
        <v>1</v>
      </c>
      <c r="D4" s="36"/>
    </row>
    <row r="5" customFormat="false" ht="15" hidden="false" customHeight="true" outlineLevel="0" collapsed="false">
      <c r="A5" s="60" t="s">
        <v>371</v>
      </c>
      <c r="B5" s="45"/>
      <c r="C5" s="81"/>
      <c r="D5" s="36"/>
    </row>
    <row r="6" customFormat="false" ht="15" hidden="false" customHeight="true" outlineLevel="0" collapsed="false">
      <c r="A6" s="74" t="s">
        <v>372</v>
      </c>
      <c r="B6" s="52" t="n">
        <v>305</v>
      </c>
      <c r="C6" s="67" t="n">
        <v>0.289</v>
      </c>
      <c r="D6" s="69"/>
    </row>
    <row r="7" customFormat="false" ht="15" hidden="false" customHeight="true" outlineLevel="0" collapsed="false">
      <c r="A7" s="75" t="s">
        <v>373</v>
      </c>
      <c r="B7" s="45" t="n">
        <v>749</v>
      </c>
      <c r="C7" s="68" t="n">
        <v>0.711</v>
      </c>
      <c r="D7" s="36"/>
    </row>
    <row r="8" customFormat="false" ht="15" hidden="false" customHeight="true" outlineLevel="0" collapsed="false">
      <c r="A8" s="62" t="s">
        <v>393</v>
      </c>
      <c r="B8" s="59"/>
      <c r="C8" s="59"/>
      <c r="D8" s="36"/>
    </row>
    <row r="9" customFormat="false" ht="15" hidden="false" customHeight="true" outlineLevel="0" collapsed="false">
      <c r="A9" s="75" t="s">
        <v>86</v>
      </c>
      <c r="B9" s="60" t="n">
        <v>41</v>
      </c>
      <c r="C9" s="68" t="n">
        <v>0.039</v>
      </c>
      <c r="D9" s="79"/>
    </row>
    <row r="10" customFormat="false" ht="15" hidden="false" customHeight="true" outlineLevel="0" collapsed="false">
      <c r="A10" s="74" t="s">
        <v>80</v>
      </c>
      <c r="B10" s="59" t="n">
        <v>122</v>
      </c>
      <c r="C10" s="67" t="n">
        <v>0.116</v>
      </c>
      <c r="D10" s="79"/>
    </row>
    <row r="11" customFormat="false" ht="15" hidden="false" customHeight="true" outlineLevel="0" collapsed="false">
      <c r="A11" s="75" t="s">
        <v>37</v>
      </c>
      <c r="B11" s="60" t="n">
        <v>81</v>
      </c>
      <c r="C11" s="68" t="n">
        <v>0.077</v>
      </c>
      <c r="D11" s="79"/>
    </row>
    <row r="12" customFormat="false" ht="15" hidden="false" customHeight="true" outlineLevel="0" collapsed="false">
      <c r="A12" s="74" t="s">
        <v>350</v>
      </c>
      <c r="B12" s="59" t="n">
        <v>120</v>
      </c>
      <c r="C12" s="67" t="n">
        <v>0.114</v>
      </c>
      <c r="D12" s="79"/>
    </row>
    <row r="13" customFormat="false" ht="15" hidden="false" customHeight="true" outlineLevel="0" collapsed="false">
      <c r="A13" s="75" t="s">
        <v>341</v>
      </c>
      <c r="B13" s="60" t="n">
        <v>85</v>
      </c>
      <c r="C13" s="68" t="n">
        <v>0.081</v>
      </c>
      <c r="D13" s="79"/>
    </row>
    <row r="14" customFormat="false" ht="15" hidden="false" customHeight="true" outlineLevel="0" collapsed="false">
      <c r="A14" s="74" t="s">
        <v>352</v>
      </c>
      <c r="B14" s="59" t="n">
        <v>59</v>
      </c>
      <c r="C14" s="67" t="n">
        <v>0.056</v>
      </c>
      <c r="D14" s="79"/>
    </row>
    <row r="15" customFormat="false" ht="15" hidden="false" customHeight="true" outlineLevel="0" collapsed="false">
      <c r="A15" s="75" t="s">
        <v>348</v>
      </c>
      <c r="B15" s="60" t="n">
        <v>65</v>
      </c>
      <c r="C15" s="68" t="n">
        <v>0.062</v>
      </c>
      <c r="D15" s="79"/>
    </row>
    <row r="16" customFormat="false" ht="15" hidden="false" customHeight="true" outlineLevel="0" collapsed="false">
      <c r="A16" s="74" t="s">
        <v>90</v>
      </c>
      <c r="B16" s="59" t="n">
        <v>118</v>
      </c>
      <c r="C16" s="67" t="n">
        <v>0.112</v>
      </c>
      <c r="D16" s="79"/>
    </row>
    <row r="17" customFormat="false" ht="15" hidden="false" customHeight="true" outlineLevel="0" collapsed="false">
      <c r="A17" s="75" t="s">
        <v>343</v>
      </c>
      <c r="B17" s="60" t="n">
        <v>198</v>
      </c>
      <c r="C17" s="68" t="n">
        <v>0.188</v>
      </c>
      <c r="D17" s="79"/>
    </row>
    <row r="18" customFormat="false" ht="15" hidden="false" customHeight="true" outlineLevel="0" collapsed="false">
      <c r="A18" s="74" t="s">
        <v>346</v>
      </c>
      <c r="B18" s="59" t="n">
        <v>101</v>
      </c>
      <c r="C18" s="67" t="n">
        <v>0.096</v>
      </c>
      <c r="D18" s="79"/>
    </row>
    <row r="19" customFormat="false" ht="15" hidden="false" customHeight="true" outlineLevel="0" collapsed="false">
      <c r="A19" s="75" t="s">
        <v>355</v>
      </c>
      <c r="B19" s="60" t="n">
        <v>64</v>
      </c>
      <c r="C19" s="68" t="n">
        <v>0.061</v>
      </c>
      <c r="D19" s="79"/>
    </row>
    <row r="20" customFormat="false" ht="12.75" hidden="false" customHeight="true" outlineLevel="0" collapsed="false">
      <c r="A20" s="54" t="s">
        <v>335</v>
      </c>
      <c r="B20" s="54"/>
      <c r="C20" s="54"/>
      <c r="D20" s="36"/>
    </row>
    <row r="21" customFormat="false" ht="12.75" hidden="false" customHeight="false" outlineLevel="0" collapsed="false">
      <c r="A21" s="36"/>
      <c r="B21" s="36"/>
      <c r="C21" s="36"/>
      <c r="D21" s="69"/>
    </row>
    <row r="22" customFormat="false" ht="12.75" hidden="false" customHeight="false" outlineLevel="0" collapsed="false">
      <c r="A22" s="36"/>
      <c r="B22" s="36"/>
      <c r="C22" s="36"/>
      <c r="D22" s="36"/>
    </row>
    <row r="23" customFormat="false" ht="12.75" hidden="false" customHeight="false" outlineLevel="0" collapsed="false">
      <c r="A23" s="36"/>
      <c r="B23" s="36"/>
      <c r="C23" s="36"/>
      <c r="D23" s="36"/>
    </row>
    <row r="24" customFormat="false" ht="12.75" hidden="false" customHeight="false" outlineLevel="0" collapsed="false">
      <c r="A24" s="36"/>
      <c r="B24" s="36"/>
      <c r="C24" s="69"/>
      <c r="D24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7.42"/>
    <col collapsed="false" customWidth="true" hidden="false" outlineLevel="0" max="4" min="4" style="0" width="2.42"/>
    <col collapsed="false" customWidth="true" hidden="false" outlineLevel="0" max="5" min="5" style="0" width="36.56"/>
    <col collapsed="false" customWidth="true" hidden="false" outlineLevel="0" max="6" min="6" style="0" width="7.42"/>
  </cols>
  <sheetData>
    <row r="1" customFormat="false" ht="15.75" hidden="false" customHeight="true" outlineLevel="0" collapsed="false">
      <c r="A1" s="35" t="s">
        <v>406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</row>
    <row r="3" customFormat="false" ht="18.75" hidden="false" customHeight="true" outlineLevel="0" collapsed="false">
      <c r="A3" s="57"/>
      <c r="B3" s="39" t="s">
        <v>362</v>
      </c>
      <c r="C3" s="39" t="s">
        <v>379</v>
      </c>
      <c r="D3" s="36"/>
      <c r="E3" s="57"/>
      <c r="F3" s="39" t="s">
        <v>362</v>
      </c>
      <c r="G3" s="36"/>
    </row>
    <row r="4" customFormat="false" ht="15" hidden="false" customHeight="true" outlineLevel="0" collapsed="false">
      <c r="A4" s="62" t="s">
        <v>407</v>
      </c>
      <c r="B4" s="52" t="n">
        <f aca="false">SUM(B6:B9)</f>
        <v>3316</v>
      </c>
      <c r="C4" s="67" t="n">
        <v>1</v>
      </c>
      <c r="D4" s="36"/>
      <c r="E4" s="62" t="s">
        <v>408</v>
      </c>
      <c r="F4" s="52"/>
      <c r="G4" s="36"/>
    </row>
    <row r="5" customFormat="false" ht="15" hidden="false" customHeight="true" outlineLevel="0" collapsed="false">
      <c r="A5" s="60" t="s">
        <v>388</v>
      </c>
      <c r="B5" s="45"/>
      <c r="C5" s="81"/>
      <c r="D5" s="36"/>
      <c r="E5" s="75" t="s">
        <v>409</v>
      </c>
      <c r="F5" s="45" t="n">
        <v>1652</v>
      </c>
      <c r="G5" s="36"/>
    </row>
    <row r="6" customFormat="false" ht="15" hidden="false" customHeight="true" outlineLevel="0" collapsed="false">
      <c r="A6" s="74" t="s">
        <v>410</v>
      </c>
      <c r="B6" s="52" t="n">
        <v>977</v>
      </c>
      <c r="C6" s="67" t="n">
        <v>0.295</v>
      </c>
      <c r="D6" s="36"/>
      <c r="E6" s="74" t="s">
        <v>411</v>
      </c>
      <c r="F6" s="52" t="n">
        <v>273</v>
      </c>
      <c r="G6" s="36"/>
    </row>
    <row r="7" customFormat="false" ht="15" hidden="false" customHeight="true" outlineLevel="0" collapsed="false">
      <c r="A7" s="75" t="s">
        <v>412</v>
      </c>
      <c r="B7" s="45" t="n">
        <v>1099</v>
      </c>
      <c r="C7" s="68" t="n">
        <v>0.331</v>
      </c>
      <c r="D7" s="36"/>
      <c r="E7" s="75" t="s">
        <v>413</v>
      </c>
      <c r="F7" s="45" t="n">
        <v>272</v>
      </c>
      <c r="G7" s="36"/>
    </row>
    <row r="8" customFormat="false" ht="15" hidden="false" customHeight="true" outlineLevel="0" collapsed="false">
      <c r="A8" s="74" t="s">
        <v>414</v>
      </c>
      <c r="B8" s="52" t="n">
        <v>817</v>
      </c>
      <c r="C8" s="67" t="n">
        <v>0.246</v>
      </c>
      <c r="D8" s="36"/>
      <c r="E8" s="74" t="s">
        <v>415</v>
      </c>
      <c r="F8" s="52" t="n">
        <v>64</v>
      </c>
      <c r="G8" s="36"/>
    </row>
    <row r="9" customFormat="false" ht="15" hidden="false" customHeight="true" outlineLevel="0" collapsed="false">
      <c r="A9" s="75" t="s">
        <v>416</v>
      </c>
      <c r="B9" s="45" t="n">
        <v>423</v>
      </c>
      <c r="C9" s="68" t="n">
        <v>0.128</v>
      </c>
      <c r="D9" s="36"/>
      <c r="E9" s="75" t="s">
        <v>417</v>
      </c>
      <c r="F9" s="45" t="n">
        <v>187</v>
      </c>
      <c r="G9" s="36"/>
    </row>
    <row r="10" customFormat="false" ht="15" hidden="false" customHeight="true" outlineLevel="0" collapsed="false">
      <c r="A10" s="59" t="s">
        <v>393</v>
      </c>
      <c r="B10" s="52"/>
      <c r="C10" s="67"/>
      <c r="D10" s="36"/>
      <c r="E10" s="74" t="s">
        <v>418</v>
      </c>
      <c r="F10" s="52" t="n">
        <v>419</v>
      </c>
      <c r="G10" s="36"/>
    </row>
    <row r="11" customFormat="false" ht="15" hidden="false" customHeight="true" outlineLevel="0" collapsed="false">
      <c r="A11" s="75" t="s">
        <v>86</v>
      </c>
      <c r="B11" s="60" t="n">
        <v>396</v>
      </c>
      <c r="C11" s="68" t="n">
        <v>0.119</v>
      </c>
      <c r="D11" s="36"/>
      <c r="E11" s="75" t="s">
        <v>419</v>
      </c>
      <c r="F11" s="45"/>
      <c r="G11" s="36"/>
    </row>
    <row r="12" customFormat="false" ht="15" hidden="false" customHeight="true" outlineLevel="0" collapsed="false">
      <c r="A12" s="74" t="s">
        <v>80</v>
      </c>
      <c r="B12" s="59" t="n">
        <v>388</v>
      </c>
      <c r="C12" s="67" t="n">
        <v>0.117</v>
      </c>
      <c r="D12" s="36"/>
      <c r="E12" s="74" t="s">
        <v>420</v>
      </c>
      <c r="F12" s="59" t="n">
        <v>152</v>
      </c>
      <c r="G12" s="36"/>
    </row>
    <row r="13" customFormat="false" ht="15" hidden="false" customHeight="true" outlineLevel="0" collapsed="false">
      <c r="A13" s="75" t="s">
        <v>37</v>
      </c>
      <c r="B13" s="60" t="n">
        <v>172</v>
      </c>
      <c r="C13" s="68" t="n">
        <v>0.052</v>
      </c>
      <c r="D13" s="36"/>
      <c r="E13" s="75" t="s">
        <v>421</v>
      </c>
      <c r="F13" s="60" t="n">
        <v>233</v>
      </c>
      <c r="G13" s="36"/>
    </row>
    <row r="14" customFormat="false" ht="15" hidden="false" customHeight="true" outlineLevel="0" collapsed="false">
      <c r="A14" s="74" t="s">
        <v>350</v>
      </c>
      <c r="B14" s="59" t="n">
        <v>216</v>
      </c>
      <c r="C14" s="67" t="n">
        <v>0.065</v>
      </c>
      <c r="D14" s="36"/>
      <c r="E14" s="74"/>
      <c r="F14" s="59"/>
      <c r="G14" s="79"/>
    </row>
    <row r="15" customFormat="false" ht="15" hidden="false" customHeight="true" outlineLevel="0" collapsed="false">
      <c r="A15" s="75" t="s">
        <v>341</v>
      </c>
      <c r="B15" s="60" t="n">
        <v>320</v>
      </c>
      <c r="C15" s="68" t="n">
        <v>0.097</v>
      </c>
      <c r="D15" s="36"/>
      <c r="E15" s="75"/>
      <c r="F15" s="60"/>
      <c r="G15" s="79"/>
    </row>
    <row r="16" customFormat="false" ht="15" hidden="false" customHeight="true" outlineLevel="0" collapsed="false">
      <c r="A16" s="74" t="s">
        <v>352</v>
      </c>
      <c r="B16" s="59" t="n">
        <v>300</v>
      </c>
      <c r="C16" s="67" t="n">
        <v>0.09</v>
      </c>
      <c r="D16" s="36"/>
      <c r="E16" s="74"/>
      <c r="F16" s="59"/>
      <c r="G16" s="79"/>
    </row>
    <row r="17" customFormat="false" ht="15" hidden="false" customHeight="true" outlineLevel="0" collapsed="false">
      <c r="A17" s="75" t="s">
        <v>348</v>
      </c>
      <c r="B17" s="60" t="n">
        <v>237</v>
      </c>
      <c r="C17" s="68" t="n">
        <v>0.071</v>
      </c>
      <c r="D17" s="36"/>
      <c r="E17" s="75"/>
      <c r="F17" s="60"/>
      <c r="G17" s="79"/>
    </row>
    <row r="18" customFormat="false" ht="15" hidden="false" customHeight="true" outlineLevel="0" collapsed="false">
      <c r="A18" s="74" t="s">
        <v>90</v>
      </c>
      <c r="B18" s="59" t="n">
        <v>307</v>
      </c>
      <c r="C18" s="67" t="n">
        <v>0.093</v>
      </c>
      <c r="D18" s="36"/>
      <c r="E18" s="74"/>
      <c r="F18" s="59"/>
      <c r="G18" s="79"/>
    </row>
    <row r="19" customFormat="false" ht="15" hidden="false" customHeight="true" outlineLevel="0" collapsed="false">
      <c r="A19" s="75" t="s">
        <v>343</v>
      </c>
      <c r="B19" s="60" t="n">
        <v>550</v>
      </c>
      <c r="C19" s="68" t="n">
        <v>0.166</v>
      </c>
      <c r="D19" s="36"/>
      <c r="E19" s="75"/>
      <c r="F19" s="60"/>
      <c r="G19" s="79"/>
    </row>
    <row r="20" customFormat="false" ht="15" hidden="false" customHeight="true" outlineLevel="0" collapsed="false">
      <c r="A20" s="74" t="s">
        <v>346</v>
      </c>
      <c r="B20" s="59" t="n">
        <v>225</v>
      </c>
      <c r="C20" s="67" t="n">
        <v>0.068</v>
      </c>
      <c r="D20" s="36"/>
      <c r="E20" s="74"/>
      <c r="F20" s="59"/>
      <c r="G20" s="79"/>
    </row>
    <row r="21" customFormat="false" ht="15" hidden="false" customHeight="true" outlineLevel="0" collapsed="false">
      <c r="A21" s="75" t="s">
        <v>355</v>
      </c>
      <c r="B21" s="60" t="n">
        <v>205</v>
      </c>
      <c r="C21" s="68" t="n">
        <v>0.062</v>
      </c>
      <c r="D21" s="36"/>
      <c r="E21" s="75"/>
      <c r="F21" s="60"/>
      <c r="G21" s="79"/>
    </row>
    <row r="22" customFormat="false" ht="12.75" hidden="false" customHeight="false" outlineLevel="0" collapsed="false">
      <c r="A22" s="54" t="s">
        <v>422</v>
      </c>
      <c r="B22" s="36"/>
      <c r="C22" s="36"/>
      <c r="D22" s="36"/>
      <c r="E22" s="36"/>
      <c r="F22" s="36"/>
      <c r="G22" s="79"/>
    </row>
    <row r="23" customFormat="false" ht="12.75" hidden="false" customHeight="false" outlineLevel="0" collapsed="false">
      <c r="A23" s="54" t="s">
        <v>335</v>
      </c>
      <c r="B23" s="36"/>
      <c r="C23" s="36"/>
      <c r="D23" s="36"/>
      <c r="E23" s="79"/>
      <c r="F23" s="36"/>
      <c r="G23" s="36"/>
    </row>
    <row r="24" customFormat="false" ht="12.75" hidden="false" customHeight="false" outlineLevel="0" collapsed="false">
      <c r="A24" s="36"/>
      <c r="B24" s="36"/>
      <c r="C24" s="36"/>
      <c r="D24" s="36"/>
      <c r="E24" s="79"/>
      <c r="F24" s="36"/>
      <c r="G24" s="36"/>
    </row>
    <row r="25" customFormat="false" ht="12.75" hidden="false" customHeight="false" outlineLevel="0" collapsed="false">
      <c r="A25" s="36"/>
      <c r="B25" s="36"/>
      <c r="C25" s="36"/>
      <c r="D25" s="36"/>
      <c r="E25" s="79"/>
      <c r="F25" s="36"/>
      <c r="G25" s="36"/>
    </row>
    <row r="26" customFormat="false" ht="12.75" hidden="false" customHeight="false" outlineLevel="0" collapsed="false">
      <c r="A26" s="36"/>
      <c r="B26" s="36"/>
      <c r="C26" s="36"/>
      <c r="D26" s="36"/>
      <c r="E26" s="79"/>
      <c r="F26" s="36"/>
      <c r="G26" s="36"/>
    </row>
    <row r="27" customFormat="false" ht="12.75" hidden="false" customHeight="false" outlineLevel="0" collapsed="false">
      <c r="A27" s="36"/>
      <c r="B27" s="36"/>
      <c r="C27" s="36"/>
      <c r="D27" s="36"/>
      <c r="E27" s="79"/>
      <c r="F27" s="36"/>
      <c r="G27" s="36"/>
    </row>
    <row r="28" customFormat="false" ht="12.75" hidden="false" customHeight="false" outlineLevel="0" collapsed="false">
      <c r="A28" s="36"/>
      <c r="B28" s="36"/>
      <c r="C28" s="36"/>
      <c r="D28" s="36"/>
      <c r="E28" s="79"/>
      <c r="F28" s="36"/>
      <c r="G28" s="36"/>
    </row>
    <row r="29" customFormat="false" ht="12.75" hidden="false" customHeight="false" outlineLevel="0" collapsed="false">
      <c r="A29" s="36"/>
      <c r="B29" s="36"/>
      <c r="C29" s="36"/>
      <c r="D29" s="36"/>
      <c r="E29" s="79"/>
      <c r="F29" s="36"/>
      <c r="G29" s="36"/>
    </row>
    <row r="30" customFormat="false" ht="12.75" hidden="false" customHeight="false" outlineLevel="0" collapsed="false">
      <c r="A30" s="36"/>
      <c r="B30" s="36"/>
      <c r="C30" s="36"/>
      <c r="D30" s="36"/>
      <c r="E30" s="79"/>
      <c r="F30" s="36"/>
      <c r="G30" s="36"/>
    </row>
    <row r="31" customFormat="false" ht="12.75" hidden="false" customHeight="false" outlineLevel="0" collapsed="false">
      <c r="A31" s="36"/>
      <c r="B31" s="36"/>
      <c r="C31" s="69"/>
      <c r="D31" s="36"/>
      <c r="E31" s="79"/>
      <c r="F31" s="36"/>
      <c r="G31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0-18T10:25:44Z</cp:lastPrinted>
  <dcterms:modified xsi:type="dcterms:W3CDTF">2013-11-05T15:48:23Z</dcterms:modified>
  <cp:revision>0</cp:revision>
  <dc:subject/>
  <dc:title/>
</cp:coreProperties>
</file>