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8.xml.rels" ContentType="application/vnd.openxmlformats-package.relationships+xml"/>
  <Override PartName="/xl/worksheets/_rels/sheet8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1" sheetId="1" state="visible" r:id="rId2"/>
    <sheet name="1.1" sheetId="2" state="visible" r:id="rId3"/>
    <sheet name="1.1 graf1" sheetId="3" state="visible" r:id="rId4"/>
    <sheet name="1.2" sheetId="4" state="visible" r:id="rId5"/>
    <sheet name="1.3" sheetId="5" state="visible" r:id="rId6"/>
    <sheet name="1.3 map1" sheetId="6" state="visible" r:id="rId7"/>
    <sheet name="1.4" sheetId="7" state="visible" r:id="rId8"/>
    <sheet name="1.4 graf1" sheetId="8" state="visible" r:id="rId9"/>
    <sheet name="1.4 map1" sheetId="9" state="visible" r:id="rId10"/>
    <sheet name="1.5" sheetId="10" state="visible" r:id="rId11"/>
    <sheet name="1.6" sheetId="11" state="visible" r:id="rId12"/>
    <sheet name="2" sheetId="12" state="visible" r:id="rId13"/>
    <sheet name="2.1" sheetId="13" state="visible" r:id="rId14"/>
    <sheet name="2.1 graf1" sheetId="14" state="visible" r:id="rId15"/>
    <sheet name="2.2" sheetId="15" state="visible" r:id="rId16"/>
    <sheet name="2.3" sheetId="16" state="visible" r:id="rId17"/>
    <sheet name="2.3 map1" sheetId="17" state="visible" r:id="rId18"/>
    <sheet name="2.4" sheetId="18" state="visible" r:id="rId19"/>
    <sheet name="2.4 map1" sheetId="19" state="visible" r:id="rId20"/>
    <sheet name="2.5" sheetId="20" state="visible" r:id="rId21"/>
    <sheet name="2.6" sheetId="21" state="visible" r:id="rId22"/>
    <sheet name="3" sheetId="22" state="visible" r:id="rId23"/>
    <sheet name="3.1" sheetId="23" state="visible" r:id="rId24"/>
    <sheet name="3.1 graf1" sheetId="24" state="visible" r:id="rId25"/>
    <sheet name="3.2" sheetId="25" state="visible" r:id="rId26"/>
    <sheet name="3.3" sheetId="26" state="visible" r:id="rId27"/>
    <sheet name="3.3 map1" sheetId="27" state="visible" r:id="rId28"/>
    <sheet name="3.4" sheetId="28" state="visible" r:id="rId29"/>
    <sheet name="3.4 map1" sheetId="29" state="visible" r:id="rId30"/>
    <sheet name="3.5" sheetId="30" state="visible" r:id="rId31"/>
    <sheet name="3.6" sheetId="31" state="visible" r:id="rId32"/>
    <sheet name="4" sheetId="32" state="visible" r:id="rId33"/>
    <sheet name="4.1" sheetId="33" state="visible" r:id="rId34"/>
    <sheet name="4.1 graf1" sheetId="34" state="visible" r:id="rId35"/>
    <sheet name="4.2" sheetId="35" state="visible" r:id="rId36"/>
    <sheet name="4.2 graf1" sheetId="36" state="visible" r:id="rId37"/>
    <sheet name="4.3" sheetId="37" state="visible" r:id="rId38"/>
    <sheet name="4.3 map1" sheetId="38" state="visible" r:id="rId39"/>
    <sheet name="4.4" sheetId="39" state="visible" r:id="rId40"/>
    <sheet name="4.4 map1" sheetId="40" state="visible" r:id="rId41"/>
    <sheet name="4.5" sheetId="41" state="visible" r:id="rId42"/>
    <sheet name="4.6" sheetId="42" state="visible" r:id="rId43"/>
    <sheet name="5" sheetId="43" state="visible" r:id="rId44"/>
    <sheet name="5.1" sheetId="44" state="visible" r:id="rId45"/>
  </sheets>
  <definedNames>
    <definedName function="false" hidden="false" localSheetId="2" name="_xlnm.Print_Area" vbProcedure="false">'1.1 graf1'!$B$2:$C$24</definedName>
    <definedName function="false" hidden="false" localSheetId="5" name="_xlnm.Print_Area" vbProcedure="false">'1.3 map1'!$A$1:$F$30</definedName>
    <definedName function="false" hidden="false" localSheetId="7" name="_xlnm.Print_Area" vbProcedure="false">'1.4 graf1'!$A$1:$B$23</definedName>
    <definedName function="false" hidden="false" localSheetId="8" name="_xlnm.Print_Area" vbProcedure="false">'1.4 map1'!$A$1:$F$30</definedName>
    <definedName function="false" hidden="false" localSheetId="16" name="_xlnm.Print_Area" vbProcedure="false">'2.3 map1'!$A$1:$F$29</definedName>
    <definedName function="false" hidden="false" localSheetId="18" name="_xlnm.Print_Area" vbProcedure="false">'2.4 map1'!$A$1:$F$29</definedName>
    <definedName function="false" hidden="false" localSheetId="23" name="_xlnm.Print_Area" vbProcedure="false">'3.1 graf1'!$A$1:$B$23</definedName>
    <definedName function="false" hidden="false" localSheetId="26" name="_xlnm.Print_Area" vbProcedure="false">'3.3 map1'!$A$1:$F$30</definedName>
    <definedName function="false" hidden="false" localSheetId="28" name="_xlnm.Print_Area" vbProcedure="false">'3.4 map1'!$A$1:$G$29</definedName>
    <definedName function="false" hidden="false" localSheetId="33" name="_xlnm.Print_Area" vbProcedure="false">'4.1 graf1'!$A$1:$B$24</definedName>
    <definedName function="false" hidden="false" localSheetId="35" name="_xlnm.Print_Area" vbProcedure="false">'4.2 graf1'!$A$1:$C$22</definedName>
    <definedName function="false" hidden="false" name="R1_1" vbProcedure="false">'1.1'!$A$1:$H$11</definedName>
    <definedName function="false" hidden="false" name="R1_10" vbProcedure="false">#REF!</definedName>
    <definedName function="false" hidden="false" name="R1_11" vbProcedure="false">'1.3'!$A$1:$F$24</definedName>
    <definedName function="false" hidden="false" name="R1_12" vbProcedure="false">'1.4'!$A$1:$G$25</definedName>
    <definedName function="false" hidden="false" name="R1_13" vbProcedure="false">'1.6'!$A$1:$F$108</definedName>
    <definedName function="false" hidden="false" name="R1_2" vbProcedure="false">'1.2'!$A$1:$H$13</definedName>
    <definedName function="false" hidden="false" name="R1_3" vbProcedure="false">#REF!</definedName>
    <definedName function="false" hidden="false" name="R1_4" vbProcedure="false">#REF!</definedName>
    <definedName function="false" hidden="false" name="R1_5" vbProcedure="false">#REF!</definedName>
    <definedName function="false" hidden="false" name="R1_6" vbProcedure="false">#REF!</definedName>
    <definedName function="false" hidden="false" name="R1_7" vbProcedure="false">#REF!</definedName>
    <definedName function="false" hidden="false" name="R1_8" vbProcedure="false">#REF!</definedName>
    <definedName function="false" hidden="false" name="R1_9" vbProcedure="false">#REF!</definedName>
    <definedName function="false" hidden="false" name="R2_1" vbProcedure="false">'2.1'!$A$1:$H$12</definedName>
    <definedName function="false" hidden="false" name="R2_10" vbProcedure="false">'2.4'!$A$1:$G$24</definedName>
    <definedName function="false" hidden="false" name="R2_11" vbProcedure="false">'2.6'!$A$1:$G$108</definedName>
    <definedName function="false" hidden="false" name="R2_2" vbProcedure="false">'2.2'!$A$1:$H$12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#REF!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#REF!</definedName>
    <definedName function="false" hidden="false" name="R3_1" vbProcedure="false">'3.1'!$A$1:$H$11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#REF!</definedName>
    <definedName function="false" hidden="false" name="R3_14" vbProcedure="false">#REF!</definedName>
    <definedName function="false" hidden="false" name="R3_15" vbProcedure="false">#REF!</definedName>
    <definedName function="false" hidden="false" name="R3_2" vbProcedure="false">'3.2'!$A$1:$H$9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#REF!</definedName>
    <definedName function="false" hidden="false" name="R4_1" vbProcedure="false">'4.1'!$A$1:$H$10</definedName>
    <definedName function="false" hidden="false" name="R4_2" vbProcedure="false">'4.2'!$A$1:$H$10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'4.3'!$A$1:$H$24</definedName>
    <definedName function="false" hidden="false" name="R4_8" vbProcedure="false">'4.4'!$A$1:$G$24</definedName>
    <definedName function="false" hidden="false" name="R4_9" vbProcedure="false">'4.6'!$A$1:$G$109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localSheetId="9" name="R1_13" vbProcedure="false">'1.5'!$A$1:$F$108</definedName>
    <definedName function="false" hidden="false" localSheetId="15" name="R2_10" vbProcedure="false">'2.3'!$A$1:$G$24</definedName>
    <definedName function="false" hidden="false" localSheetId="19" name="R1_13" vbProcedure="false">'2.5'!$A$1:$F$108</definedName>
    <definedName function="false" hidden="false" localSheetId="29" name="R1_13" vbProcedure="false">'3.5'!$A$1:$F$109</definedName>
    <definedName function="false" hidden="false" localSheetId="40" name="R1_13" vbProcedure="false">'4.5'!$A$1:$F$108</definedName>
    <definedName function="false" hidden="false" localSheetId="43" name="R4_8" vbProcedure="false">'5.1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202">
  <si>
    <t xml:space="preserve">1. ELECCIONS MUNICIPALS</t>
  </si>
  <si>
    <t xml:space="preserve">1.1. Participació a les Eleccions Municipals. 1979-2011</t>
  </si>
  <si>
    <t xml:space="preserve">Electorat</t>
  </si>
  <si>
    <t xml:space="preserve">Vots Llegits</t>
  </si>
  <si>
    <t xml:space="preserve">Percentatge Participació</t>
  </si>
  <si>
    <t xml:space="preserve">Percentatge Abstenció</t>
  </si>
  <si>
    <t xml:space="preserve">Vots Nuls</t>
  </si>
  <si>
    <t xml:space="preserve">Vots en Blanc</t>
  </si>
  <si>
    <t xml:space="preserve">Vots a Candidatures</t>
  </si>
  <si>
    <t xml:space="preserve">Eleccions Municipals 1979</t>
  </si>
  <si>
    <t xml:space="preserve">Eleccions Municipals 1983</t>
  </si>
  <si>
    <t xml:space="preserve">Eleccions Municipals 1987</t>
  </si>
  <si>
    <t xml:space="preserve">Eleccions Municipals 1991</t>
  </si>
  <si>
    <t xml:space="preserve">Eleccions Municipals 1995</t>
  </si>
  <si>
    <t xml:space="preserve">Eleccions Municipals 1999</t>
  </si>
  <si>
    <t xml:space="preserve">Eleccions Municipals 2003</t>
  </si>
  <si>
    <t xml:space="preserve">Eleccions Municipals 2007</t>
  </si>
  <si>
    <t xml:space="preserve">Eleccions Municipals 2011</t>
  </si>
  <si>
    <t xml:space="preserve">Font: Ministeri de l'Interior.</t>
  </si>
  <si>
    <t xml:space="preserve">1.2. Vots a candidatures a les Eleccions Municipals. 1979-2011</t>
  </si>
  <si>
    <t xml:space="preserve">PP</t>
  </si>
  <si>
    <t xml:space="preserve">PSOE</t>
  </si>
  <si>
    <t xml:space="preserve">EUPV</t>
  </si>
  <si>
    <t xml:space="preserve">CDS</t>
  </si>
  <si>
    <t xml:space="preserve">UV</t>
  </si>
  <si>
    <t xml:space="preserve">BLOC</t>
  </si>
  <si>
    <t xml:space="preserve">Altres</t>
  </si>
  <si>
    <t xml:space="preserve">-</t>
  </si>
  <si>
    <t xml:space="preserve">1.3.  Participació a les Eleccions Municipals 2011. Districtes</t>
  </si>
  <si>
    <t xml:space="preserve"> Valè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Font: Junta Electoral Provincial.</t>
  </si>
  <si>
    <t xml:space="preserve">1.4. Vots a candidatures a les Eleccions Municipals 2011. Districtes</t>
  </si>
  <si>
    <t xml:space="preserve">COMPROMÍS</t>
  </si>
  <si>
    <t xml:space="preserve">UPyD</t>
  </si>
  <si>
    <t xml:space="preserve">1.5. Participació a les Eleccions Municipals 2011. Barris</t>
  </si>
  <si>
    <t xml:space="preserve">València</t>
  </si>
  <si>
    <t xml:space="preserve">    1. la Seu </t>
  </si>
  <si>
    <t xml:space="preserve">    2. la Xerea </t>
  </si>
  <si>
    <t xml:space="preserve">    3. el Carme 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6. Pla del Real</t>
  </si>
  <si>
    <t xml:space="preserve">    1. Exposició</t>
  </si>
  <si>
    <t xml:space="preserve">    2. Mestalla</t>
  </si>
  <si>
    <t xml:space="preserve">    3. Jaume Roig</t>
  </si>
  <si>
    <t xml:space="preserve">    4. C. Universitària</t>
  </si>
  <si>
    <t xml:space="preserve">    1. Nou Moles</t>
  </si>
  <si>
    <t xml:space="preserve">    2. Soternes</t>
  </si>
  <si>
    <t xml:space="preserve">    3. Tres Forques 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 1. Mont-Olivet</t>
  </si>
  <si>
    <t xml:space="preserve">    2. En Corts</t>
  </si>
  <si>
    <t xml:space="preserve">    3. Malilla </t>
  </si>
  <si>
    <t xml:space="preserve">    4. Fonteta de Sant Lluís</t>
  </si>
  <si>
    <t xml:space="preserve">    5. Na Rovella</t>
  </si>
  <si>
    <t xml:space="preserve">    6. la Punta </t>
  </si>
  <si>
    <t xml:space="preserve">    7. Ciutat de les Arts i de les Ciències</t>
  </si>
  <si>
    <t xml:space="preserve">    1. el Grau</t>
  </si>
  <si>
    <t xml:space="preserve">    2. el Cabanyal-el Canyamelar</t>
  </si>
  <si>
    <t xml:space="preserve">    3. la Malva-rosa</t>
  </si>
  <si>
    <t xml:space="preserve">    4. Beteró</t>
  </si>
  <si>
    <t xml:space="preserve">    5. Natzaret 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    1. l'Illa Perduda</t>
  </si>
  <si>
    <t xml:space="preserve">    2. Ciutat Jardí</t>
  </si>
  <si>
    <t xml:space="preserve">    3. l'Amistat</t>
  </si>
  <si>
    <t xml:space="preserve">    4. la Bega Baixa</t>
  </si>
  <si>
    <t xml:space="preserve">    5. la Carrasca</t>
  </si>
  <si>
    <t xml:space="preserve">    1. Benimaclet</t>
  </si>
  <si>
    <t xml:space="preserve">    2. Camí de Vera</t>
  </si>
  <si>
    <t xml:space="preserve">    1. Orriols </t>
  </si>
  <si>
    <t xml:space="preserve">    2. Torrefiel </t>
  </si>
  <si>
    <t xml:space="preserve">    3. Sant Llorenç</t>
  </si>
  <si>
    <t xml:space="preserve">    1. Benicalap </t>
  </si>
  <si>
    <t xml:space="preserve">    2. Ciutat Fallera </t>
  </si>
  <si>
    <t xml:space="preserve">    1. Benifaraig </t>
  </si>
  <si>
    <t xml:space="preserve">    2. Poble Nou </t>
  </si>
  <si>
    <t xml:space="preserve">    3. Carpesa</t>
  </si>
  <si>
    <t xml:space="preserve">    4 i 5. Cases de Bàrcena-Mauella </t>
  </si>
  <si>
    <t xml:space="preserve">    6. Massarrojos</t>
  </si>
  <si>
    <t xml:space="preserve">    7. Borbotó</t>
  </si>
  <si>
    <t xml:space="preserve">    1 i 2. Benimàmet - Beniferri</t>
  </si>
  <si>
    <t xml:space="preserve">    1. el Forn d'Alcedo</t>
  </si>
  <si>
    <t xml:space="preserve">    2. el Castellar-l’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 i 8. la Torre - Faitanar</t>
  </si>
  <si>
    <t xml:space="preserve">1.6. Vots a candidatures a les Eleccions Municipals 2011. Barris</t>
  </si>
  <si>
    <t xml:space="preserve">2. ELECCIONS AUTONÒMIQUES</t>
  </si>
  <si>
    <t xml:space="preserve">2.1. Participació a les Eleccions Autonòmiques. 1983-2011</t>
  </si>
  <si>
    <t xml:space="preserve">Eleccions Autonòmiques 1983</t>
  </si>
  <si>
    <t xml:space="preserve">Eleccions Autonòmiques 1987</t>
  </si>
  <si>
    <t xml:space="preserve">Eleccions Autonòmiques 1991</t>
  </si>
  <si>
    <t xml:space="preserve">Eleccions Autonòmiques 1995</t>
  </si>
  <si>
    <t xml:space="preserve">Eleccions Autonòmiques 1999</t>
  </si>
  <si>
    <t xml:space="preserve">Eleccions Autonòmiques 2003</t>
  </si>
  <si>
    <t xml:space="preserve">Eleccions Autonòmiques 2007</t>
  </si>
  <si>
    <t xml:space="preserve">Eleccions Autonòmiques 2011</t>
  </si>
  <si>
    <t xml:space="preserve">Font: Presidència de la Generalitat Valenciana.</t>
  </si>
  <si>
    <t xml:space="preserve">2.2. Vots a candidatures a les Eleccions Autonòmiques. 1983-2011</t>
  </si>
  <si>
    <t xml:space="preserve">2.3. Participació a les Eleccions Autonòmiques 2011. Districtes</t>
  </si>
  <si>
    <t xml:space="preserve">2.4. Vots a candidatures a les Eleccions Autonòmiques 2011. Districtes</t>
  </si>
  <si>
    <t xml:space="preserve">2.5. Participació a les Eleccions Autonòmiques 2011. Barris</t>
  </si>
  <si>
    <t xml:space="preserve">2.6. Vots a candidatures a les Eleccions Autonòmiques 2011. Barris</t>
  </si>
  <si>
    <t xml:space="preserve">    1. Benimàmet</t>
  </si>
  <si>
    <t xml:space="preserve">    2. Beniferri</t>
  </si>
  <si>
    <t xml:space="preserve">3. ELECCIONS GENERALS</t>
  </si>
  <si>
    <t xml:space="preserve">3.1. Participació a les Eleccions Generals. 1977-2011</t>
  </si>
  <si>
    <t xml:space="preserve">Eleccions Generals 1977</t>
  </si>
  <si>
    <t xml:space="preserve">Eleccions Generals 1979</t>
  </si>
  <si>
    <t xml:space="preserve">Eleccions Generals 1982</t>
  </si>
  <si>
    <t xml:space="preserve">Eleccions Generals 1986</t>
  </si>
  <si>
    <t xml:space="preserve">Eleccions Generals 1989</t>
  </si>
  <si>
    <t xml:space="preserve">Eleccions Generals 1993</t>
  </si>
  <si>
    <t xml:space="preserve">Eleccions Generals 1996</t>
  </si>
  <si>
    <t xml:space="preserve">Eleccions Generals 2000</t>
  </si>
  <si>
    <t xml:space="preserve">Eleccions Generals 2004</t>
  </si>
  <si>
    <t xml:space="preserve">Eleccions Generals 2008</t>
  </si>
  <si>
    <t xml:space="preserve">Eleccions Generals 2011</t>
  </si>
  <si>
    <t xml:space="preserve">3.2. Vots a candidatures a les Eleccions Generals. 1977-2011</t>
  </si>
  <si>
    <t xml:space="preserve">3.3. Participació a les Eleccions Generals 2011. Districtes</t>
  </si>
  <si>
    <t xml:space="preserve">Abstenció</t>
  </si>
  <si>
    <t xml:space="preserve">Vots Vàlids</t>
  </si>
  <si>
    <t xml:space="preserve">%   Abstenció</t>
  </si>
  <si>
    <t xml:space="preserve">3.4. Vots a candidatures a les Eleccions Generals 2011. Districtes</t>
  </si>
  <si>
    <t xml:space="preserve">EUPV-EV</t>
  </si>
  <si>
    <t xml:space="preserve">COMPROMÍS Q</t>
  </si>
  <si>
    <t xml:space="preserve">3.5. Participació a les Eleccions Generals 2011. Barris</t>
  </si>
  <si>
    <t xml:space="preserve">3.6. Vots a candidatures a les Eleccions Generals 2011. Barris</t>
  </si>
  <si>
    <t xml:space="preserve">4. ELECCIONS AL PARLAMENT EUROPEU</t>
  </si>
  <si>
    <t xml:space="preserve">4.1. Participació a les Eleccions Europees. 1987-2009</t>
  </si>
  <si>
    <t xml:space="preserve">Eleccions Europees 1987</t>
  </si>
  <si>
    <t xml:space="preserve">Eleccions Europees 1989</t>
  </si>
  <si>
    <t xml:space="preserve">Eleccions Europees 1994</t>
  </si>
  <si>
    <t xml:space="preserve">Eleccions Europees 1999</t>
  </si>
  <si>
    <t xml:space="preserve">Eleccions Europees 2004</t>
  </si>
  <si>
    <t xml:space="preserve">Eleccions Europees 2009</t>
  </si>
  <si>
    <t xml:space="preserve">4.2. Vots a candidatures a les Eleccions Europees. 1987-2009</t>
  </si>
  <si>
    <t xml:space="preserve">4.3. Participació a les Eleccions Europees 2009. Districtes</t>
  </si>
  <si>
    <t xml:space="preserve">4.4. Vots a candidatures a les Eleccions Europees 2009. Districtes</t>
  </si>
  <si>
    <t xml:space="preserve">ERPV</t>
  </si>
  <si>
    <t xml:space="preserve">4.5. Participació a les Eleccions Europees 2009. Barris</t>
  </si>
  <si>
    <t xml:space="preserve">4.6. Vots a candidatures a les Eleccions Europees 2009. Barris</t>
  </si>
  <si>
    <t xml:space="preserve">    5. na Rovella</t>
  </si>
  <si>
    <t xml:space="preserve">5. REFERÈNDUM CONSTITUCIÓ EUROPEA</t>
  </si>
  <si>
    <t xml:space="preserve">5.1. Resultats del Referèndum Constitució Europea. Districtes i barris</t>
  </si>
  <si>
    <t xml:space="preserve">SÍ</t>
  </si>
  <si>
    <t xml:space="preserve">NO</t>
  </si>
  <si>
    <t xml:space="preserve">Font: Delegació de Govern a la Comunitat Valenciana. Resultats provisional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%"/>
    <numFmt numFmtId="168" formatCode="0%"/>
    <numFmt numFmtId="169" formatCode="0.0"/>
    <numFmt numFmtId="170" formatCode="_-* #,##0\ _P_t_s_-;\-* #,##0\ _P_t_s_-;_-* &quot;- &quot;_P_t_s_-;_-@_-"/>
    <numFmt numFmtId="171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name val="Arial"/>
      <family val="2"/>
    </font>
    <font>
      <sz val="8"/>
      <name val="Arial"/>
      <family val="0"/>
    </font>
    <font>
      <sz val="10"/>
      <color rgb="FF3366FF"/>
      <name val="Times New Roman"/>
      <family val="1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3E7F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2" xfId="20"/>
    <cellStyle name="Normal_1.1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E7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1</xdr:row>
      <xdr:rowOff>133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181080"/>
          <a:ext cx="532044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95400</xdr:rowOff>
    </xdr:from>
    <xdr:to>
      <xdr:col>5</xdr:col>
      <xdr:colOff>741240</xdr:colOff>
      <xdr:row>28</xdr:row>
      <xdr:rowOff>5688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204840" y="25740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330880</xdr:colOff>
      <xdr:row>22</xdr:row>
      <xdr:rowOff>284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91680" y="181080"/>
          <a:ext cx="5330880" cy="34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336280</xdr:colOff>
      <xdr:row>21</xdr:row>
      <xdr:rowOff>16164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391680" y="181080"/>
          <a:ext cx="533628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95400</xdr:rowOff>
    </xdr:from>
    <xdr:to>
      <xdr:col>1</xdr:col>
      <xdr:colOff>4356360</xdr:colOff>
      <xdr:row>28</xdr:row>
      <xdr:rowOff>5688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160560" y="257400"/>
          <a:ext cx="458748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</xdr:row>
      <xdr:rowOff>75960</xdr:rowOff>
    </xdr:from>
    <xdr:to>
      <xdr:col>6</xdr:col>
      <xdr:colOff>20520</xdr:colOff>
      <xdr:row>28</xdr:row>
      <xdr:rowOff>381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263160" y="23796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104760</xdr:rowOff>
    </xdr:from>
    <xdr:to>
      <xdr:col>5</xdr:col>
      <xdr:colOff>731520</xdr:colOff>
      <xdr:row>28</xdr:row>
      <xdr:rowOff>666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194760" y="26676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336280</xdr:colOff>
      <xdr:row>22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91680" y="171360"/>
          <a:ext cx="533628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</xdr:row>
      <xdr:rowOff>133560</xdr:rowOff>
    </xdr:from>
    <xdr:to>
      <xdr:col>5</xdr:col>
      <xdr:colOff>760320</xdr:colOff>
      <xdr:row>28</xdr:row>
      <xdr:rowOff>9540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223560" y="29556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4887720</xdr:colOff>
      <xdr:row>21</xdr:row>
      <xdr:rowOff>75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91680" y="171360"/>
          <a:ext cx="488772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66240</xdr:rowOff>
    </xdr:from>
    <xdr:to>
      <xdr:col>5</xdr:col>
      <xdr:colOff>721440</xdr:colOff>
      <xdr:row>28</xdr:row>
      <xdr:rowOff>28440</xdr:rowOff>
    </xdr:to>
    <xdr:pic>
      <xdr:nvPicPr>
        <xdr:cNvPr id="5" name="Picture 9" descr=""/>
        <xdr:cNvPicPr/>
      </xdr:nvPicPr>
      <xdr:blipFill>
        <a:blip r:embed="rId1"/>
        <a:stretch/>
      </xdr:blipFill>
      <xdr:spPr>
        <a:xfrm>
          <a:off x="185040" y="22824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86040</xdr:rowOff>
    </xdr:from>
    <xdr:to>
      <xdr:col>5</xdr:col>
      <xdr:colOff>711720</xdr:colOff>
      <xdr:row>28</xdr:row>
      <xdr:rowOff>4752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174960" y="248040"/>
          <a:ext cx="443232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0880</xdr:colOff>
      <xdr:row>22</xdr:row>
      <xdr:rowOff>190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02120" y="171360"/>
          <a:ext cx="5320440" cy="343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</xdr:row>
      <xdr:rowOff>104760</xdr:rowOff>
    </xdr:from>
    <xdr:to>
      <xdr:col>5</xdr:col>
      <xdr:colOff>760320</xdr:colOff>
      <xdr:row>28</xdr:row>
      <xdr:rowOff>66600</xdr:rowOff>
    </xdr:to>
    <xdr:pic>
      <xdr:nvPicPr>
        <xdr:cNvPr id="8" name="Picture 9" descr=""/>
        <xdr:cNvPicPr/>
      </xdr:nvPicPr>
      <xdr:blipFill>
        <a:blip r:embed="rId1"/>
        <a:stretch/>
      </xdr:blipFill>
      <xdr:spPr>
        <a:xfrm>
          <a:off x="223560" y="26676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34.28"/>
    <col collapsed="false" customWidth="true" hidden="false" outlineLevel="0" max="6" min="2" style="25" width="11.13"/>
    <col collapsed="false" customWidth="true" hidden="false" outlineLevel="0" max="7" min="7" style="24" width="11.13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26" t="s">
        <v>53</v>
      </c>
      <c r="B1" s="4"/>
      <c r="C1" s="4"/>
      <c r="D1" s="4"/>
      <c r="E1" s="4"/>
      <c r="F1" s="4"/>
      <c r="G1" s="5"/>
      <c r="H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5"/>
      <c r="H2" s="5"/>
    </row>
    <row r="3" customFormat="false" ht="30.75" hidden="false" customHeight="true" outlineLevel="0" collapsed="false">
      <c r="A3" s="40"/>
      <c r="B3" s="7" t="s">
        <v>2</v>
      </c>
      <c r="C3" s="7" t="s">
        <v>3</v>
      </c>
      <c r="D3" s="7" t="s">
        <v>5</v>
      </c>
      <c r="E3" s="7" t="s">
        <v>6</v>
      </c>
      <c r="F3" s="7" t="s">
        <v>7</v>
      </c>
      <c r="G3" s="7" t="s">
        <v>8</v>
      </c>
      <c r="H3" s="5"/>
    </row>
    <row r="4" customFormat="false" ht="15" hidden="false" customHeight="true" outlineLevel="0" collapsed="false">
      <c r="A4" s="43" t="s">
        <v>54</v>
      </c>
      <c r="B4" s="10" t="n">
        <v>579733</v>
      </c>
      <c r="C4" s="10" t="n">
        <v>402400</v>
      </c>
      <c r="D4" s="44" t="n">
        <v>30.5887365390619</v>
      </c>
      <c r="E4" s="10" t="n">
        <v>5144</v>
      </c>
      <c r="F4" s="10" t="n">
        <v>8661</v>
      </c>
      <c r="G4" s="10" t="n">
        <v>388595</v>
      </c>
      <c r="H4" s="10"/>
    </row>
    <row r="5" customFormat="false" ht="15" hidden="false" customHeight="true" outlineLevel="0" collapsed="false">
      <c r="A5" s="12" t="s">
        <v>30</v>
      </c>
      <c r="B5" s="45"/>
      <c r="C5" s="45"/>
      <c r="D5" s="46"/>
      <c r="E5" s="45"/>
      <c r="F5" s="45"/>
      <c r="G5" s="12"/>
      <c r="H5" s="5"/>
    </row>
    <row r="6" customFormat="false" ht="15" hidden="false" customHeight="true" outlineLevel="0" collapsed="false">
      <c r="A6" s="9" t="s">
        <v>55</v>
      </c>
      <c r="B6" s="47" t="n">
        <v>2123</v>
      </c>
      <c r="C6" s="47" t="n">
        <v>1546</v>
      </c>
      <c r="D6" s="48" t="n">
        <v>27.1785209609044</v>
      </c>
      <c r="E6" s="47" t="n">
        <v>14</v>
      </c>
      <c r="F6" s="47" t="n">
        <v>42</v>
      </c>
      <c r="G6" s="28" t="n">
        <v>1490</v>
      </c>
      <c r="H6" s="5"/>
    </row>
    <row r="7" customFormat="false" ht="15" hidden="false" customHeight="true" outlineLevel="0" collapsed="false">
      <c r="A7" s="12" t="s">
        <v>56</v>
      </c>
      <c r="B7" s="45" t="n">
        <v>2900</v>
      </c>
      <c r="C7" s="45" t="n">
        <v>2198</v>
      </c>
      <c r="D7" s="46" t="n">
        <v>24.2068965517241</v>
      </c>
      <c r="E7" s="45" t="n">
        <v>30</v>
      </c>
      <c r="F7" s="45" t="n">
        <v>65</v>
      </c>
      <c r="G7" s="31" t="n">
        <v>2103</v>
      </c>
      <c r="H7" s="5"/>
    </row>
    <row r="8" customFormat="false" ht="15" hidden="false" customHeight="true" outlineLevel="0" collapsed="false">
      <c r="A8" s="9" t="s">
        <v>57</v>
      </c>
      <c r="B8" s="47" t="n">
        <v>4807</v>
      </c>
      <c r="C8" s="47" t="n">
        <v>3345</v>
      </c>
      <c r="D8" s="48" t="n">
        <v>30.4139796130643</v>
      </c>
      <c r="E8" s="47" t="n">
        <v>46</v>
      </c>
      <c r="F8" s="47" t="n">
        <v>66</v>
      </c>
      <c r="G8" s="28" t="n">
        <v>3233</v>
      </c>
      <c r="H8" s="5"/>
    </row>
    <row r="9" customFormat="false" ht="15" hidden="false" customHeight="true" outlineLevel="0" collapsed="false">
      <c r="A9" s="12" t="s">
        <v>58</v>
      </c>
      <c r="B9" s="45" t="n">
        <v>3141</v>
      </c>
      <c r="C9" s="45" t="n">
        <v>2133</v>
      </c>
      <c r="D9" s="46" t="n">
        <v>32.0916905444126</v>
      </c>
      <c r="E9" s="45" t="n">
        <v>33</v>
      </c>
      <c r="F9" s="45" t="n">
        <v>38</v>
      </c>
      <c r="G9" s="31" t="n">
        <v>2062</v>
      </c>
      <c r="H9" s="5"/>
    </row>
    <row r="10" customFormat="false" ht="15" hidden="false" customHeight="true" outlineLevel="0" collapsed="false">
      <c r="A10" s="9" t="s">
        <v>59</v>
      </c>
      <c r="B10" s="47" t="n">
        <v>2547</v>
      </c>
      <c r="C10" s="47" t="n">
        <v>1792</v>
      </c>
      <c r="D10" s="48" t="n">
        <v>29.6427169218689</v>
      </c>
      <c r="E10" s="47" t="n">
        <v>14</v>
      </c>
      <c r="F10" s="47" t="n">
        <v>56</v>
      </c>
      <c r="G10" s="28" t="n">
        <v>1722</v>
      </c>
      <c r="H10" s="5"/>
    </row>
    <row r="11" customFormat="false" ht="15" hidden="false" customHeight="true" outlineLevel="0" collapsed="false">
      <c r="A11" s="12" t="s">
        <v>60</v>
      </c>
      <c r="B11" s="45" t="n">
        <v>4197</v>
      </c>
      <c r="C11" s="45" t="n">
        <v>3210</v>
      </c>
      <c r="D11" s="46" t="n">
        <v>23.5167977126519</v>
      </c>
      <c r="E11" s="45" t="n">
        <v>21</v>
      </c>
      <c r="F11" s="45" t="n">
        <v>82</v>
      </c>
      <c r="G11" s="31" t="n">
        <v>3107</v>
      </c>
      <c r="H11" s="5"/>
    </row>
    <row r="12" customFormat="false" ht="15" hidden="false" customHeight="true" outlineLevel="0" collapsed="false">
      <c r="A12" s="9" t="s">
        <v>31</v>
      </c>
      <c r="B12" s="47"/>
      <c r="C12" s="47"/>
      <c r="D12" s="48"/>
      <c r="E12" s="47"/>
      <c r="F12" s="47"/>
      <c r="G12" s="28"/>
      <c r="H12" s="5"/>
    </row>
    <row r="13" customFormat="false" ht="15" hidden="false" customHeight="true" outlineLevel="0" collapsed="false">
      <c r="A13" s="12" t="s">
        <v>61</v>
      </c>
      <c r="B13" s="45" t="n">
        <v>17627</v>
      </c>
      <c r="C13" s="45" t="n">
        <v>12823</v>
      </c>
      <c r="D13" s="46" t="n">
        <v>27.2536449764566</v>
      </c>
      <c r="E13" s="45" t="n">
        <v>177</v>
      </c>
      <c r="F13" s="45" t="n">
        <v>279</v>
      </c>
      <c r="G13" s="31" t="n">
        <v>12367</v>
      </c>
      <c r="H13" s="5"/>
    </row>
    <row r="14" customFormat="false" ht="15" hidden="false" customHeight="true" outlineLevel="0" collapsed="false">
      <c r="A14" s="9" t="s">
        <v>62</v>
      </c>
      <c r="B14" s="47" t="n">
        <v>5445</v>
      </c>
      <c r="C14" s="47" t="n">
        <v>4376</v>
      </c>
      <c r="D14" s="48" t="n">
        <v>19.6326905417815</v>
      </c>
      <c r="E14" s="47" t="n">
        <v>30</v>
      </c>
      <c r="F14" s="47" t="n">
        <v>82</v>
      </c>
      <c r="G14" s="28" t="n">
        <v>4264</v>
      </c>
      <c r="H14" s="5"/>
    </row>
    <row r="15" customFormat="false" ht="15" hidden="false" customHeight="true" outlineLevel="0" collapsed="false">
      <c r="A15" s="12" t="s">
        <v>63</v>
      </c>
      <c r="B15" s="45" t="n">
        <v>9109</v>
      </c>
      <c r="C15" s="45" t="n">
        <v>6995</v>
      </c>
      <c r="D15" s="46" t="n">
        <v>23.2078164452739</v>
      </c>
      <c r="E15" s="45" t="n">
        <v>90</v>
      </c>
      <c r="F15" s="45" t="n">
        <v>136</v>
      </c>
      <c r="G15" s="31" t="n">
        <v>6769</v>
      </c>
      <c r="H15" s="5"/>
    </row>
    <row r="16" customFormat="false" ht="15" hidden="false" customHeight="true" outlineLevel="0" collapsed="false">
      <c r="A16" s="9" t="s">
        <v>32</v>
      </c>
      <c r="B16" s="47"/>
      <c r="C16" s="47"/>
      <c r="D16" s="48"/>
      <c r="E16" s="47"/>
      <c r="F16" s="47"/>
      <c r="G16" s="28"/>
      <c r="H16" s="5"/>
    </row>
    <row r="17" customFormat="false" ht="15" hidden="false" customHeight="true" outlineLevel="0" collapsed="false">
      <c r="A17" s="12" t="s">
        <v>64</v>
      </c>
      <c r="B17" s="45" t="n">
        <v>4966</v>
      </c>
      <c r="C17" s="45" t="n">
        <v>3517</v>
      </c>
      <c r="D17" s="46" t="n">
        <v>29.1784132098268</v>
      </c>
      <c r="E17" s="45" t="n">
        <v>62</v>
      </c>
      <c r="F17" s="45" t="n">
        <v>66</v>
      </c>
      <c r="G17" s="31" t="n">
        <v>3389</v>
      </c>
      <c r="H17" s="5"/>
    </row>
    <row r="18" customFormat="false" ht="15" hidden="false" customHeight="true" outlineLevel="0" collapsed="false">
      <c r="A18" s="9" t="s">
        <v>65</v>
      </c>
      <c r="B18" s="47" t="n">
        <v>3118</v>
      </c>
      <c r="C18" s="47" t="n">
        <v>2210</v>
      </c>
      <c r="D18" s="48" t="n">
        <v>29.1212315586915</v>
      </c>
      <c r="E18" s="47" t="n">
        <v>30</v>
      </c>
      <c r="F18" s="47" t="n">
        <v>44</v>
      </c>
      <c r="G18" s="28" t="n">
        <v>2136</v>
      </c>
      <c r="H18" s="5"/>
    </row>
    <row r="19" customFormat="false" ht="15" hidden="false" customHeight="true" outlineLevel="0" collapsed="false">
      <c r="A19" s="12" t="s">
        <v>66</v>
      </c>
      <c r="B19" s="45" t="n">
        <v>11430</v>
      </c>
      <c r="C19" s="45" t="n">
        <v>8501</v>
      </c>
      <c r="D19" s="46" t="n">
        <v>25.6255468066492</v>
      </c>
      <c r="E19" s="45" t="n">
        <v>107</v>
      </c>
      <c r="F19" s="45" t="n">
        <v>194</v>
      </c>
      <c r="G19" s="31" t="n">
        <v>8200</v>
      </c>
      <c r="H19" s="5"/>
    </row>
    <row r="20" customFormat="false" ht="15" hidden="false" customHeight="true" outlineLevel="0" collapsed="false">
      <c r="A20" s="9" t="s">
        <v>67</v>
      </c>
      <c r="B20" s="47" t="n">
        <v>17493</v>
      </c>
      <c r="C20" s="47" t="n">
        <v>13178</v>
      </c>
      <c r="D20" s="48" t="n">
        <v>24.6670096610073</v>
      </c>
      <c r="E20" s="47" t="n">
        <v>179</v>
      </c>
      <c r="F20" s="47" t="n">
        <v>323</v>
      </c>
      <c r="G20" s="28" t="n">
        <v>12676</v>
      </c>
      <c r="H20" s="5"/>
    </row>
    <row r="21" customFormat="false" ht="15" hidden="false" customHeight="true" outlineLevel="0" collapsed="false">
      <c r="A21" s="12" t="s">
        <v>33</v>
      </c>
      <c r="B21" s="45"/>
      <c r="C21" s="45"/>
      <c r="D21" s="46"/>
      <c r="E21" s="45"/>
      <c r="F21" s="45"/>
      <c r="G21" s="31"/>
      <c r="H21" s="5"/>
    </row>
    <row r="22" customFormat="false" ht="15" hidden="false" customHeight="true" outlineLevel="0" collapsed="false">
      <c r="A22" s="9" t="s">
        <v>68</v>
      </c>
      <c r="B22" s="47" t="n">
        <v>9257</v>
      </c>
      <c r="C22" s="47" t="n">
        <v>6830</v>
      </c>
      <c r="D22" s="48" t="n">
        <v>26.2179971913147</v>
      </c>
      <c r="E22" s="47" t="n">
        <v>122</v>
      </c>
      <c r="F22" s="47" t="n">
        <v>168</v>
      </c>
      <c r="G22" s="28" t="n">
        <v>6540</v>
      </c>
      <c r="H22" s="5"/>
    </row>
    <row r="23" customFormat="false" ht="15" hidden="false" customHeight="true" outlineLevel="0" collapsed="false">
      <c r="A23" s="12" t="s">
        <v>69</v>
      </c>
      <c r="B23" s="45" t="n">
        <v>3930</v>
      </c>
      <c r="C23" s="45" t="n">
        <v>2791</v>
      </c>
      <c r="D23" s="46" t="n">
        <v>28.9821882951654</v>
      </c>
      <c r="E23" s="45" t="n">
        <v>32</v>
      </c>
      <c r="F23" s="45" t="n">
        <v>55</v>
      </c>
      <c r="G23" s="31" t="n">
        <v>2704</v>
      </c>
      <c r="H23" s="5"/>
    </row>
    <row r="24" customFormat="false" ht="15" hidden="false" customHeight="true" outlineLevel="0" collapsed="false">
      <c r="A24" s="9" t="s">
        <v>70</v>
      </c>
      <c r="B24" s="47" t="n">
        <v>3501</v>
      </c>
      <c r="C24" s="47" t="n">
        <v>2163</v>
      </c>
      <c r="D24" s="48" t="n">
        <v>38.2176520994002</v>
      </c>
      <c r="E24" s="47" t="n">
        <v>18</v>
      </c>
      <c r="F24" s="47" t="n">
        <v>19</v>
      </c>
      <c r="G24" s="28" t="n">
        <v>2126</v>
      </c>
      <c r="H24" s="5"/>
    </row>
    <row r="25" customFormat="false" ht="15" hidden="false" customHeight="true" outlineLevel="0" collapsed="false">
      <c r="A25" s="12" t="s">
        <v>71</v>
      </c>
      <c r="B25" s="45" t="n">
        <v>9839</v>
      </c>
      <c r="C25" s="45" t="n">
        <v>7042</v>
      </c>
      <c r="D25" s="46" t="n">
        <v>28.4276857404208</v>
      </c>
      <c r="E25" s="45" t="n">
        <v>61</v>
      </c>
      <c r="F25" s="45" t="n">
        <v>203</v>
      </c>
      <c r="G25" s="31" t="n">
        <v>6778</v>
      </c>
      <c r="H25" s="5"/>
    </row>
    <row r="26" customFormat="false" ht="15" hidden="false" customHeight="true" outlineLevel="0" collapsed="false">
      <c r="A26" s="9" t="s">
        <v>34</v>
      </c>
      <c r="B26" s="47"/>
      <c r="C26" s="47"/>
      <c r="D26" s="48"/>
      <c r="E26" s="47"/>
      <c r="F26" s="47"/>
      <c r="G26" s="28"/>
      <c r="H26" s="5"/>
    </row>
    <row r="27" customFormat="false" ht="15" hidden="false" customHeight="true" outlineLevel="0" collapsed="false">
      <c r="A27" s="12" t="s">
        <v>72</v>
      </c>
      <c r="B27" s="45" t="n">
        <v>7949</v>
      </c>
      <c r="C27" s="45" t="n">
        <v>5583</v>
      </c>
      <c r="D27" s="46" t="n">
        <v>29.7647502830545</v>
      </c>
      <c r="E27" s="45" t="n">
        <v>67</v>
      </c>
      <c r="F27" s="45" t="n">
        <v>111</v>
      </c>
      <c r="G27" s="31" t="n">
        <v>5405</v>
      </c>
      <c r="H27" s="5"/>
    </row>
    <row r="28" customFormat="false" ht="15" hidden="false" customHeight="true" outlineLevel="0" collapsed="false">
      <c r="A28" s="9" t="s">
        <v>73</v>
      </c>
      <c r="B28" s="47" t="n">
        <v>7615</v>
      </c>
      <c r="C28" s="47" t="n">
        <v>5394</v>
      </c>
      <c r="D28" s="48" t="n">
        <v>29.1661195009849</v>
      </c>
      <c r="E28" s="47" t="n">
        <v>42</v>
      </c>
      <c r="F28" s="47" t="n">
        <v>105</v>
      </c>
      <c r="G28" s="28" t="n">
        <v>5247</v>
      </c>
      <c r="H28" s="5"/>
    </row>
    <row r="29" customFormat="false" ht="15" hidden="false" customHeight="true" outlineLevel="0" collapsed="false">
      <c r="A29" s="12" t="s">
        <v>74</v>
      </c>
      <c r="B29" s="45" t="n">
        <v>6057</v>
      </c>
      <c r="C29" s="45" t="n">
        <v>4325</v>
      </c>
      <c r="D29" s="46" t="n">
        <v>28.5950140333498</v>
      </c>
      <c r="E29" s="45" t="n">
        <v>51</v>
      </c>
      <c r="F29" s="45" t="n">
        <v>92</v>
      </c>
      <c r="G29" s="31" t="n">
        <v>4182</v>
      </c>
      <c r="H29" s="5"/>
    </row>
    <row r="30" customFormat="false" ht="15" hidden="false" customHeight="true" outlineLevel="0" collapsed="false">
      <c r="A30" s="9" t="s">
        <v>75</v>
      </c>
      <c r="B30" s="47" t="n">
        <v>6062</v>
      </c>
      <c r="C30" s="47" t="n">
        <v>4026</v>
      </c>
      <c r="D30" s="48" t="n">
        <v>33.586275156714</v>
      </c>
      <c r="E30" s="47" t="n">
        <v>60</v>
      </c>
      <c r="F30" s="47" t="n">
        <v>106</v>
      </c>
      <c r="G30" s="28" t="n">
        <v>3860</v>
      </c>
      <c r="H30" s="5"/>
    </row>
    <row r="31" customFormat="false" ht="15" hidden="false" customHeight="true" outlineLevel="0" collapsed="false">
      <c r="A31" s="12" t="s">
        <v>76</v>
      </c>
      <c r="B31" s="45" t="n">
        <v>7396</v>
      </c>
      <c r="C31" s="45" t="n">
        <v>5240</v>
      </c>
      <c r="D31" s="46" t="n">
        <v>29.1508923742564</v>
      </c>
      <c r="E31" s="45" t="n">
        <v>75</v>
      </c>
      <c r="F31" s="45" t="n">
        <v>122</v>
      </c>
      <c r="G31" s="31" t="n">
        <v>5043</v>
      </c>
      <c r="H31" s="5"/>
    </row>
    <row r="32" customFormat="false" ht="15" hidden="false" customHeight="true" outlineLevel="0" collapsed="false">
      <c r="A32" s="9" t="s">
        <v>77</v>
      </c>
      <c r="B32" s="47"/>
      <c r="C32" s="47"/>
      <c r="D32" s="48"/>
      <c r="E32" s="47"/>
      <c r="F32" s="47"/>
      <c r="G32" s="28"/>
      <c r="H32" s="5"/>
    </row>
    <row r="33" customFormat="false" ht="15" hidden="false" customHeight="true" outlineLevel="0" collapsed="false">
      <c r="A33" s="12" t="s">
        <v>78</v>
      </c>
      <c r="B33" s="45" t="n">
        <v>5219</v>
      </c>
      <c r="C33" s="45" t="n">
        <v>4049</v>
      </c>
      <c r="D33" s="46" t="n">
        <v>22.4180877562752</v>
      </c>
      <c r="E33" s="45" t="n">
        <v>43</v>
      </c>
      <c r="F33" s="45" t="n">
        <v>98</v>
      </c>
      <c r="G33" s="31" t="n">
        <v>3908</v>
      </c>
      <c r="H33" s="5"/>
    </row>
    <row r="34" customFormat="false" ht="15" hidden="false" customHeight="true" outlineLevel="0" collapsed="false">
      <c r="A34" s="9" t="s">
        <v>79</v>
      </c>
      <c r="B34" s="47" t="n">
        <v>10792</v>
      </c>
      <c r="C34" s="47" t="n">
        <v>8003</v>
      </c>
      <c r="D34" s="48" t="n">
        <v>25.8432171979244</v>
      </c>
      <c r="E34" s="47" t="n">
        <v>110</v>
      </c>
      <c r="F34" s="47" t="n">
        <v>232</v>
      </c>
      <c r="G34" s="28" t="n">
        <v>7661</v>
      </c>
      <c r="H34" s="5"/>
    </row>
    <row r="35" customFormat="false" ht="15" hidden="false" customHeight="true" outlineLevel="0" collapsed="false">
      <c r="A35" s="12" t="s">
        <v>80</v>
      </c>
      <c r="B35" s="45" t="n">
        <v>5118</v>
      </c>
      <c r="C35" s="45" t="n">
        <v>4014</v>
      </c>
      <c r="D35" s="46" t="n">
        <v>21.5709261430246</v>
      </c>
      <c r="E35" s="45" t="n">
        <v>51</v>
      </c>
      <c r="F35" s="45" t="n">
        <v>124</v>
      </c>
      <c r="G35" s="31" t="n">
        <v>3839</v>
      </c>
      <c r="H35" s="5"/>
    </row>
    <row r="36" customFormat="false" ht="15" hidden="false" customHeight="true" outlineLevel="0" collapsed="false">
      <c r="A36" s="9" t="s">
        <v>81</v>
      </c>
      <c r="B36" s="47" t="n">
        <v>2035</v>
      </c>
      <c r="C36" s="47" t="n">
        <v>1586</v>
      </c>
      <c r="D36" s="48" t="n">
        <v>22.0638820638821</v>
      </c>
      <c r="E36" s="47" t="n">
        <v>18</v>
      </c>
      <c r="F36" s="47" t="n">
        <v>50</v>
      </c>
      <c r="G36" s="28" t="n">
        <v>1518</v>
      </c>
      <c r="H36" s="5"/>
    </row>
    <row r="37" customFormat="false" ht="15" hidden="false" customHeight="true" outlineLevel="0" collapsed="false">
      <c r="A37" s="12" t="s">
        <v>36</v>
      </c>
      <c r="B37" s="45"/>
      <c r="C37" s="45"/>
      <c r="D37" s="46"/>
      <c r="E37" s="45"/>
      <c r="F37" s="45"/>
      <c r="G37" s="31"/>
      <c r="H37" s="5"/>
    </row>
    <row r="38" customFormat="false" ht="15" hidden="false" customHeight="true" outlineLevel="0" collapsed="false">
      <c r="A38" s="9" t="s">
        <v>82</v>
      </c>
      <c r="B38" s="47" t="n">
        <v>18781</v>
      </c>
      <c r="C38" s="47" t="n">
        <v>13092</v>
      </c>
      <c r="D38" s="48" t="n">
        <v>30.2912517970289</v>
      </c>
      <c r="E38" s="47" t="n">
        <v>168</v>
      </c>
      <c r="F38" s="47" t="n">
        <v>291</v>
      </c>
      <c r="G38" s="28" t="n">
        <v>12633</v>
      </c>
      <c r="H38" s="5"/>
    </row>
    <row r="39" customFormat="false" ht="15" hidden="false" customHeight="true" outlineLevel="0" collapsed="false">
      <c r="A39" s="12" t="s">
        <v>83</v>
      </c>
      <c r="B39" s="45" t="n">
        <v>3553</v>
      </c>
      <c r="C39" s="45" t="n">
        <v>2463</v>
      </c>
      <c r="D39" s="46" t="n">
        <v>30.6783000281452</v>
      </c>
      <c r="E39" s="45" t="n">
        <v>45</v>
      </c>
      <c r="F39" s="45" t="n">
        <v>52</v>
      </c>
      <c r="G39" s="31" t="n">
        <v>2366</v>
      </c>
      <c r="H39" s="5"/>
    </row>
    <row r="40" customFormat="false" ht="15" hidden="false" customHeight="true" outlineLevel="0" collapsed="false">
      <c r="A40" s="9" t="s">
        <v>84</v>
      </c>
      <c r="B40" s="47" t="n">
        <v>6294</v>
      </c>
      <c r="C40" s="47" t="n">
        <v>4071</v>
      </c>
      <c r="D40" s="48" t="n">
        <v>35.3193517635844</v>
      </c>
      <c r="E40" s="47" t="n">
        <v>34</v>
      </c>
      <c r="F40" s="47" t="n">
        <v>47</v>
      </c>
      <c r="G40" s="28" t="n">
        <v>3990</v>
      </c>
      <c r="H40" s="5"/>
    </row>
    <row r="41" customFormat="false" ht="15" hidden="false" customHeight="true" outlineLevel="0" collapsed="false">
      <c r="A41" s="12" t="s">
        <v>85</v>
      </c>
      <c r="B41" s="45" t="n">
        <v>2345</v>
      </c>
      <c r="C41" s="45" t="n">
        <v>1408</v>
      </c>
      <c r="D41" s="46" t="n">
        <v>39.9573560767591</v>
      </c>
      <c r="E41" s="45" t="n">
        <v>21</v>
      </c>
      <c r="F41" s="45" t="n">
        <v>16</v>
      </c>
      <c r="G41" s="31" t="n">
        <v>1371</v>
      </c>
      <c r="H41" s="5"/>
    </row>
    <row r="42" customFormat="false" ht="15" hidden="false" customHeight="true" outlineLevel="0" collapsed="false">
      <c r="A42" s="9" t="s">
        <v>86</v>
      </c>
      <c r="B42" s="47" t="n">
        <v>3812</v>
      </c>
      <c r="C42" s="47" t="n">
        <v>2688</v>
      </c>
      <c r="D42" s="48" t="n">
        <v>29.485834207765</v>
      </c>
      <c r="E42" s="47" t="n">
        <v>37</v>
      </c>
      <c r="F42" s="47" t="n">
        <v>48</v>
      </c>
      <c r="G42" s="28" t="n">
        <v>2603</v>
      </c>
      <c r="H42" s="5"/>
    </row>
    <row r="43" customFormat="false" ht="15" hidden="false" customHeight="true" outlineLevel="0" collapsed="false">
      <c r="A43" s="12" t="s">
        <v>37</v>
      </c>
      <c r="B43" s="45"/>
      <c r="C43" s="45"/>
      <c r="D43" s="46"/>
      <c r="E43" s="45"/>
      <c r="F43" s="45"/>
      <c r="G43" s="31"/>
      <c r="H43" s="5"/>
    </row>
    <row r="44" customFormat="false" ht="15" hidden="false" customHeight="true" outlineLevel="0" collapsed="false">
      <c r="A44" s="9" t="s">
        <v>87</v>
      </c>
      <c r="B44" s="47" t="n">
        <v>18740</v>
      </c>
      <c r="C44" s="47" t="n">
        <v>13390</v>
      </c>
      <c r="D44" s="48" t="n">
        <v>28.5485592315902</v>
      </c>
      <c r="E44" s="47" t="n">
        <v>162</v>
      </c>
      <c r="F44" s="47" t="n">
        <v>300</v>
      </c>
      <c r="G44" s="28" t="n">
        <v>12928</v>
      </c>
      <c r="H44" s="5"/>
    </row>
    <row r="45" customFormat="false" ht="15" hidden="false" customHeight="true" outlineLevel="0" collapsed="false">
      <c r="A45" s="12" t="s">
        <v>88</v>
      </c>
      <c r="B45" s="45" t="n">
        <v>7365</v>
      </c>
      <c r="C45" s="45" t="n">
        <v>5110</v>
      </c>
      <c r="D45" s="46" t="n">
        <v>30.6177868295995</v>
      </c>
      <c r="E45" s="45" t="n">
        <v>71</v>
      </c>
      <c r="F45" s="45" t="n">
        <v>136</v>
      </c>
      <c r="G45" s="31" t="n">
        <v>4903</v>
      </c>
      <c r="H45" s="5"/>
    </row>
    <row r="46" customFormat="false" ht="15" hidden="false" customHeight="true" outlineLevel="0" collapsed="false">
      <c r="A46" s="9" t="s">
        <v>89</v>
      </c>
      <c r="B46" s="47" t="n">
        <v>8379</v>
      </c>
      <c r="C46" s="47" t="n">
        <v>5971</v>
      </c>
      <c r="D46" s="48" t="n">
        <v>28.7385129490393</v>
      </c>
      <c r="E46" s="47" t="n">
        <v>81</v>
      </c>
      <c r="F46" s="47" t="n">
        <v>132</v>
      </c>
      <c r="G46" s="28" t="n">
        <v>5758</v>
      </c>
      <c r="H46" s="5"/>
    </row>
    <row r="47" customFormat="false" ht="15" hidden="false" customHeight="true" outlineLevel="0" collapsed="false">
      <c r="A47" s="12" t="s">
        <v>90</v>
      </c>
      <c r="B47" s="45" t="n">
        <v>6686</v>
      </c>
      <c r="C47" s="45" t="n">
        <v>4812</v>
      </c>
      <c r="D47" s="46" t="n">
        <v>28.0287167215076</v>
      </c>
      <c r="E47" s="45" t="n">
        <v>63</v>
      </c>
      <c r="F47" s="45" t="n">
        <v>98</v>
      </c>
      <c r="G47" s="31" t="n">
        <v>4651</v>
      </c>
      <c r="H47" s="5"/>
    </row>
    <row r="48" customFormat="false" ht="15" hidden="false" customHeight="true" outlineLevel="0" collapsed="false">
      <c r="A48" s="9" t="s">
        <v>91</v>
      </c>
      <c r="B48" s="47" t="n">
        <v>2430</v>
      </c>
      <c r="C48" s="47" t="n">
        <v>1669</v>
      </c>
      <c r="D48" s="48" t="n">
        <v>31.3168724279835</v>
      </c>
      <c r="E48" s="47" t="n">
        <v>13</v>
      </c>
      <c r="F48" s="47" t="n">
        <v>37</v>
      </c>
      <c r="G48" s="28" t="n">
        <v>1619</v>
      </c>
      <c r="H48" s="5"/>
    </row>
    <row r="49" customFormat="false" ht="15" hidden="false" customHeight="true" outlineLevel="0" collapsed="false">
      <c r="A49" s="12" t="s">
        <v>38</v>
      </c>
      <c r="B49" s="45"/>
      <c r="C49" s="45"/>
      <c r="D49" s="46"/>
      <c r="E49" s="45"/>
      <c r="F49" s="45"/>
      <c r="G49" s="31"/>
      <c r="H49" s="5"/>
    </row>
    <row r="50" customFormat="false" ht="15" hidden="false" customHeight="true" outlineLevel="0" collapsed="false">
      <c r="A50" s="9" t="s">
        <v>92</v>
      </c>
      <c r="B50" s="47" t="n">
        <v>10734</v>
      </c>
      <c r="C50" s="47" t="n">
        <v>7445</v>
      </c>
      <c r="D50" s="48" t="n">
        <v>30.6409539780138</v>
      </c>
      <c r="E50" s="47" t="n">
        <v>74</v>
      </c>
      <c r="F50" s="47" t="n">
        <v>138</v>
      </c>
      <c r="G50" s="28" t="n">
        <v>7233</v>
      </c>
      <c r="H50" s="5"/>
    </row>
    <row r="51" customFormat="false" ht="15" hidden="false" customHeight="true" outlineLevel="0" collapsed="false">
      <c r="A51" s="12" t="s">
        <v>93</v>
      </c>
      <c r="B51" s="45" t="n">
        <v>12771</v>
      </c>
      <c r="C51" s="45" t="n">
        <v>8811</v>
      </c>
      <c r="D51" s="46" t="n">
        <v>31.0077519379845</v>
      </c>
      <c r="E51" s="45" t="n">
        <v>113</v>
      </c>
      <c r="F51" s="45" t="n">
        <v>212</v>
      </c>
      <c r="G51" s="31" t="n">
        <v>8486</v>
      </c>
      <c r="H51" s="5"/>
    </row>
    <row r="52" customFormat="false" ht="15" hidden="false" customHeight="true" outlineLevel="0" collapsed="false">
      <c r="A52" s="9" t="s">
        <v>94</v>
      </c>
      <c r="B52" s="47" t="n">
        <v>4669</v>
      </c>
      <c r="C52" s="47" t="n">
        <v>3179</v>
      </c>
      <c r="D52" s="48" t="n">
        <v>31.9126151210109</v>
      </c>
      <c r="E52" s="47" t="n">
        <v>34</v>
      </c>
      <c r="F52" s="47" t="n">
        <v>57</v>
      </c>
      <c r="G52" s="28" t="n">
        <v>3088</v>
      </c>
      <c r="H52" s="5"/>
    </row>
    <row r="53" customFormat="false" ht="15" hidden="false" customHeight="true" outlineLevel="0" collapsed="false">
      <c r="A53" s="12" t="s">
        <v>95</v>
      </c>
      <c r="B53" s="45" t="n">
        <v>7721</v>
      </c>
      <c r="C53" s="45" t="n">
        <v>5194</v>
      </c>
      <c r="D53" s="46" t="n">
        <v>32.7289211242067</v>
      </c>
      <c r="E53" s="45" t="n">
        <v>53</v>
      </c>
      <c r="F53" s="45" t="n">
        <v>110</v>
      </c>
      <c r="G53" s="31" t="n">
        <v>5031</v>
      </c>
      <c r="H53" s="5"/>
    </row>
    <row r="54" customFormat="false" ht="15" hidden="false" customHeight="true" outlineLevel="0" collapsed="false">
      <c r="A54" s="9" t="s">
        <v>96</v>
      </c>
      <c r="B54" s="47" t="n">
        <v>2692</v>
      </c>
      <c r="C54" s="47" t="n">
        <v>1765</v>
      </c>
      <c r="D54" s="48" t="n">
        <v>34.4353640416048</v>
      </c>
      <c r="E54" s="47" t="n">
        <v>26</v>
      </c>
      <c r="F54" s="47" t="n">
        <v>39</v>
      </c>
      <c r="G54" s="28" t="n">
        <v>1700</v>
      </c>
      <c r="H54" s="5"/>
    </row>
    <row r="55" customFormat="false" ht="15" hidden="false" customHeight="true" outlineLevel="0" collapsed="false">
      <c r="A55" s="12" t="s">
        <v>39</v>
      </c>
      <c r="B55" s="45"/>
      <c r="C55" s="45"/>
      <c r="D55" s="46"/>
      <c r="E55" s="45"/>
      <c r="F55" s="45"/>
      <c r="G55" s="31"/>
      <c r="H55" s="5"/>
    </row>
    <row r="56" customFormat="false" ht="15" hidden="false" customHeight="true" outlineLevel="0" collapsed="false">
      <c r="A56" s="9" t="s">
        <v>97</v>
      </c>
      <c r="B56" s="47" t="n">
        <v>14154</v>
      </c>
      <c r="C56" s="47" t="n">
        <v>9581</v>
      </c>
      <c r="D56" s="48" t="n">
        <v>32.3088879468701</v>
      </c>
      <c r="E56" s="47" t="n">
        <v>136</v>
      </c>
      <c r="F56" s="47" t="n">
        <v>180</v>
      </c>
      <c r="G56" s="28" t="n">
        <v>9265</v>
      </c>
      <c r="H56" s="5"/>
    </row>
    <row r="57" customFormat="false" ht="15" hidden="false" customHeight="true" outlineLevel="0" collapsed="false">
      <c r="A57" s="12" t="s">
        <v>98</v>
      </c>
      <c r="B57" s="45" t="n">
        <v>8405</v>
      </c>
      <c r="C57" s="45" t="n">
        <v>5602</v>
      </c>
      <c r="D57" s="46" t="n">
        <v>33.3491969066032</v>
      </c>
      <c r="E57" s="45" t="n">
        <v>71</v>
      </c>
      <c r="F57" s="45" t="n">
        <v>98</v>
      </c>
      <c r="G57" s="31" t="n">
        <v>5433</v>
      </c>
      <c r="H57" s="5"/>
    </row>
    <row r="58" customFormat="false" ht="15" hidden="false" customHeight="true" outlineLevel="0" collapsed="false">
      <c r="A58" s="9" t="s">
        <v>99</v>
      </c>
      <c r="B58" s="47" t="n">
        <v>16529</v>
      </c>
      <c r="C58" s="47" t="n">
        <v>11516</v>
      </c>
      <c r="D58" s="48" t="n">
        <v>30.3285135216892</v>
      </c>
      <c r="E58" s="47" t="n">
        <v>159</v>
      </c>
      <c r="F58" s="47" t="n">
        <v>256</v>
      </c>
      <c r="G58" s="28" t="n">
        <v>11101</v>
      </c>
      <c r="H58" s="5"/>
    </row>
    <row r="59" customFormat="false" ht="15" hidden="false" customHeight="true" outlineLevel="0" collapsed="false">
      <c r="A59" s="12" t="s">
        <v>100</v>
      </c>
      <c r="B59" s="45" t="n">
        <v>2175</v>
      </c>
      <c r="C59" s="45" t="n">
        <v>1376</v>
      </c>
      <c r="D59" s="46" t="n">
        <v>36.735632183908</v>
      </c>
      <c r="E59" s="45" t="n">
        <v>11</v>
      </c>
      <c r="F59" s="45" t="n">
        <v>28</v>
      </c>
      <c r="G59" s="31" t="n">
        <v>1337</v>
      </c>
      <c r="H59" s="5"/>
    </row>
    <row r="60" customFormat="false" ht="15" hidden="false" customHeight="true" outlineLevel="0" collapsed="false">
      <c r="A60" s="9" t="s">
        <v>101</v>
      </c>
      <c r="B60" s="47" t="n">
        <v>6121</v>
      </c>
      <c r="C60" s="47" t="n">
        <v>3546</v>
      </c>
      <c r="D60" s="48" t="n">
        <v>42.0682894951805</v>
      </c>
      <c r="E60" s="47" t="n">
        <v>50</v>
      </c>
      <c r="F60" s="47" t="n">
        <v>45</v>
      </c>
      <c r="G60" s="28" t="n">
        <v>3451</v>
      </c>
      <c r="H60" s="5"/>
    </row>
    <row r="61" customFormat="false" ht="15" hidden="false" customHeight="true" outlineLevel="0" collapsed="false">
      <c r="A61" s="12" t="s">
        <v>102</v>
      </c>
      <c r="B61" s="45" t="n">
        <v>1699</v>
      </c>
      <c r="C61" s="45" t="n">
        <v>1081</v>
      </c>
      <c r="D61" s="46" t="n">
        <v>36.3743378457916</v>
      </c>
      <c r="E61" s="45" t="n">
        <v>13</v>
      </c>
      <c r="F61" s="45" t="n">
        <v>20</v>
      </c>
      <c r="G61" s="31" t="n">
        <v>1048</v>
      </c>
      <c r="H61" s="5"/>
    </row>
    <row r="62" customFormat="false" ht="15" hidden="false" customHeight="true" outlineLevel="0" collapsed="false">
      <c r="A62" s="9" t="s">
        <v>103</v>
      </c>
      <c r="B62" s="47" t="n">
        <v>3915</v>
      </c>
      <c r="C62" s="47" t="n">
        <v>2768</v>
      </c>
      <c r="D62" s="48" t="n">
        <v>29.2975734355045</v>
      </c>
      <c r="E62" s="47" t="n">
        <v>32</v>
      </c>
      <c r="F62" s="47" t="n">
        <v>83</v>
      </c>
      <c r="G62" s="28" t="n">
        <v>2653</v>
      </c>
      <c r="H62" s="5"/>
    </row>
    <row r="63" customFormat="false" ht="15" hidden="false" customHeight="true" outlineLevel="0" collapsed="false">
      <c r="A63" s="12" t="s">
        <v>40</v>
      </c>
      <c r="B63" s="45"/>
      <c r="C63" s="45"/>
      <c r="D63" s="46"/>
      <c r="E63" s="45"/>
      <c r="F63" s="45"/>
      <c r="G63" s="31"/>
      <c r="H63" s="5"/>
    </row>
    <row r="64" customFormat="false" ht="15" hidden="false" customHeight="true" outlineLevel="0" collapsed="false">
      <c r="A64" s="9" t="s">
        <v>104</v>
      </c>
      <c r="B64" s="47" t="n">
        <v>6606</v>
      </c>
      <c r="C64" s="47" t="n">
        <v>4233</v>
      </c>
      <c r="D64" s="48" t="n">
        <v>35.921889191644</v>
      </c>
      <c r="E64" s="47" t="n">
        <v>60</v>
      </c>
      <c r="F64" s="47" t="n">
        <v>86</v>
      </c>
      <c r="G64" s="28" t="n">
        <v>4087</v>
      </c>
      <c r="H64" s="5"/>
    </row>
    <row r="65" customFormat="false" ht="15" hidden="false" customHeight="true" outlineLevel="0" collapsed="false">
      <c r="A65" s="12" t="s">
        <v>105</v>
      </c>
      <c r="B65" s="45" t="n">
        <v>15206</v>
      </c>
      <c r="C65" s="45" t="n">
        <v>9748</v>
      </c>
      <c r="D65" s="46" t="n">
        <v>35.893726160726</v>
      </c>
      <c r="E65" s="45" t="n">
        <v>85</v>
      </c>
      <c r="F65" s="45" t="n">
        <v>143</v>
      </c>
      <c r="G65" s="31" t="n">
        <v>9520</v>
      </c>
      <c r="H65" s="5"/>
    </row>
    <row r="66" customFormat="false" ht="15" hidden="false" customHeight="true" outlineLevel="0" collapsed="false">
      <c r="A66" s="9" t="s">
        <v>106</v>
      </c>
      <c r="B66" s="47" t="n">
        <v>10470</v>
      </c>
      <c r="C66" s="47" t="n">
        <v>6701</v>
      </c>
      <c r="D66" s="48" t="n">
        <v>35.9980897803247</v>
      </c>
      <c r="E66" s="47" t="n">
        <v>63</v>
      </c>
      <c r="F66" s="47" t="n">
        <v>118</v>
      </c>
      <c r="G66" s="28" t="n">
        <v>6520</v>
      </c>
      <c r="H66" s="5"/>
    </row>
    <row r="67" customFormat="false" ht="15" hidden="false" customHeight="true" outlineLevel="0" collapsed="false">
      <c r="A67" s="12" t="s">
        <v>107</v>
      </c>
      <c r="B67" s="45" t="n">
        <v>6079</v>
      </c>
      <c r="C67" s="45" t="n">
        <v>4102</v>
      </c>
      <c r="D67" s="46" t="n">
        <v>32.5217963480836</v>
      </c>
      <c r="E67" s="45" t="n">
        <v>42</v>
      </c>
      <c r="F67" s="45" t="n">
        <v>59</v>
      </c>
      <c r="G67" s="31" t="n">
        <v>4001</v>
      </c>
      <c r="H67" s="5"/>
    </row>
    <row r="68" customFormat="false" ht="15" hidden="false" customHeight="true" outlineLevel="0" collapsed="false">
      <c r="A68" s="9" t="s">
        <v>108</v>
      </c>
      <c r="B68" s="47" t="n">
        <v>4375</v>
      </c>
      <c r="C68" s="47" t="n">
        <v>2547</v>
      </c>
      <c r="D68" s="48" t="n">
        <v>41.7828571428572</v>
      </c>
      <c r="E68" s="47" t="n">
        <v>18</v>
      </c>
      <c r="F68" s="47" t="n">
        <v>32</v>
      </c>
      <c r="G68" s="28" t="n">
        <v>2497</v>
      </c>
      <c r="H68" s="5"/>
    </row>
    <row r="69" customFormat="false" ht="15" hidden="false" customHeight="true" outlineLevel="0" collapsed="false">
      <c r="A69" s="12" t="s">
        <v>41</v>
      </c>
      <c r="B69" s="45"/>
      <c r="C69" s="45"/>
      <c r="D69" s="46"/>
      <c r="E69" s="45"/>
      <c r="F69" s="45"/>
      <c r="G69" s="31"/>
      <c r="H69" s="5"/>
    </row>
    <row r="70" customFormat="false" ht="15" hidden="false" customHeight="true" outlineLevel="0" collapsed="false">
      <c r="A70" s="9" t="s">
        <v>109</v>
      </c>
      <c r="B70" s="47" t="n">
        <v>17826</v>
      </c>
      <c r="C70" s="47" t="n">
        <v>11849</v>
      </c>
      <c r="D70" s="48" t="n">
        <v>33.5296757545159</v>
      </c>
      <c r="E70" s="47" t="n">
        <v>146</v>
      </c>
      <c r="F70" s="47" t="n">
        <v>264</v>
      </c>
      <c r="G70" s="28" t="n">
        <v>11439</v>
      </c>
      <c r="H70" s="5"/>
    </row>
    <row r="71" customFormat="false" ht="15" hidden="false" customHeight="true" outlineLevel="0" collapsed="false">
      <c r="A71" s="12" t="s">
        <v>110</v>
      </c>
      <c r="B71" s="45" t="n">
        <v>6483</v>
      </c>
      <c r="C71" s="45" t="n">
        <v>4556</v>
      </c>
      <c r="D71" s="46" t="n">
        <v>29.7238932592935</v>
      </c>
      <c r="E71" s="45" t="n">
        <v>52</v>
      </c>
      <c r="F71" s="45" t="n">
        <v>84</v>
      </c>
      <c r="G71" s="31" t="n">
        <v>4420</v>
      </c>
      <c r="H71" s="5"/>
    </row>
    <row r="72" customFormat="false" ht="15" hidden="false" customHeight="true" outlineLevel="0" collapsed="false">
      <c r="A72" s="9" t="s">
        <v>111</v>
      </c>
      <c r="B72" s="47" t="n">
        <v>10324</v>
      </c>
      <c r="C72" s="47" t="n">
        <v>6810</v>
      </c>
      <c r="D72" s="48" t="n">
        <v>34.0371948857032</v>
      </c>
      <c r="E72" s="47" t="n">
        <v>93</v>
      </c>
      <c r="F72" s="47" t="n">
        <v>137</v>
      </c>
      <c r="G72" s="28" t="n">
        <v>6580</v>
      </c>
      <c r="H72" s="5"/>
    </row>
    <row r="73" customFormat="false" ht="15" hidden="false" customHeight="true" outlineLevel="0" collapsed="false">
      <c r="A73" s="12" t="s">
        <v>112</v>
      </c>
      <c r="B73" s="45" t="n">
        <v>3172</v>
      </c>
      <c r="C73" s="45" t="n">
        <v>2085</v>
      </c>
      <c r="D73" s="46" t="n">
        <v>34.2686002522068</v>
      </c>
      <c r="E73" s="45" t="n">
        <v>37</v>
      </c>
      <c r="F73" s="45" t="n">
        <v>44</v>
      </c>
      <c r="G73" s="31" t="n">
        <v>2004</v>
      </c>
      <c r="H73" s="5"/>
    </row>
    <row r="74" customFormat="false" ht="15" hidden="false" customHeight="true" outlineLevel="0" collapsed="false">
      <c r="A74" s="9" t="s">
        <v>113</v>
      </c>
      <c r="B74" s="47" t="n">
        <v>6859</v>
      </c>
      <c r="C74" s="47" t="n">
        <v>5001</v>
      </c>
      <c r="D74" s="48" t="n">
        <v>27.0884968654323</v>
      </c>
      <c r="E74" s="47" t="n">
        <v>44</v>
      </c>
      <c r="F74" s="47" t="n">
        <v>164</v>
      </c>
      <c r="G74" s="28" t="n">
        <v>4793</v>
      </c>
      <c r="H74" s="5"/>
    </row>
    <row r="75" customFormat="false" ht="15" hidden="false" customHeight="true" outlineLevel="0" collapsed="false">
      <c r="A75" s="12" t="s">
        <v>42</v>
      </c>
      <c r="B75" s="45"/>
      <c r="C75" s="45"/>
      <c r="D75" s="46"/>
      <c r="E75" s="45"/>
      <c r="F75" s="45"/>
      <c r="G75" s="31"/>
      <c r="H75" s="5"/>
    </row>
    <row r="76" customFormat="false" ht="15" hidden="false" customHeight="true" outlineLevel="0" collapsed="false">
      <c r="A76" s="9" t="s">
        <v>114</v>
      </c>
      <c r="B76" s="47" t="n">
        <v>7064</v>
      </c>
      <c r="C76" s="47" t="n">
        <v>4969</v>
      </c>
      <c r="D76" s="48" t="n">
        <v>29.6574178935447</v>
      </c>
      <c r="E76" s="47" t="n">
        <v>76</v>
      </c>
      <c r="F76" s="47" t="n">
        <v>125</v>
      </c>
      <c r="G76" s="28" t="n">
        <v>4768</v>
      </c>
      <c r="H76" s="5"/>
    </row>
    <row r="77" customFormat="false" ht="15" hidden="false" customHeight="true" outlineLevel="0" collapsed="false">
      <c r="A77" s="12" t="s">
        <v>115</v>
      </c>
      <c r="B77" s="45" t="n">
        <v>9859</v>
      </c>
      <c r="C77" s="45" t="n">
        <v>7094</v>
      </c>
      <c r="D77" s="46" t="n">
        <v>28.0454407140684</v>
      </c>
      <c r="E77" s="45" t="n">
        <v>113</v>
      </c>
      <c r="F77" s="45" t="n">
        <v>137</v>
      </c>
      <c r="G77" s="31" t="n">
        <v>6844</v>
      </c>
      <c r="H77" s="5"/>
    </row>
    <row r="78" customFormat="false" ht="15" hidden="false" customHeight="true" outlineLevel="0" collapsed="false">
      <c r="A78" s="9" t="s">
        <v>116</v>
      </c>
      <c r="B78" s="47" t="n">
        <v>5341</v>
      </c>
      <c r="C78" s="47" t="n">
        <v>3733</v>
      </c>
      <c r="D78" s="48" t="n">
        <v>30.1067215877177</v>
      </c>
      <c r="E78" s="47" t="n">
        <v>48</v>
      </c>
      <c r="F78" s="47" t="n">
        <v>88</v>
      </c>
      <c r="G78" s="28" t="n">
        <v>3597</v>
      </c>
      <c r="H78" s="5"/>
    </row>
    <row r="79" customFormat="false" ht="15" hidden="false" customHeight="true" outlineLevel="0" collapsed="false">
      <c r="A79" s="12" t="s">
        <v>117</v>
      </c>
      <c r="B79" s="45" t="n">
        <v>4574</v>
      </c>
      <c r="C79" s="45" t="n">
        <v>3434</v>
      </c>
      <c r="D79" s="46" t="n">
        <v>24.923480542195</v>
      </c>
      <c r="E79" s="45" t="n">
        <v>65</v>
      </c>
      <c r="F79" s="45" t="n">
        <v>59</v>
      </c>
      <c r="G79" s="31" t="n">
        <v>3310</v>
      </c>
      <c r="H79" s="5"/>
    </row>
    <row r="80" customFormat="false" ht="15" hidden="false" customHeight="true" outlineLevel="0" collapsed="false">
      <c r="A80" s="9" t="s">
        <v>118</v>
      </c>
      <c r="B80" s="47" t="n">
        <v>2612</v>
      </c>
      <c r="C80" s="47" t="n">
        <v>1922</v>
      </c>
      <c r="D80" s="48" t="n">
        <v>26.416539050536</v>
      </c>
      <c r="E80" s="47" t="n">
        <v>31</v>
      </c>
      <c r="F80" s="47" t="n">
        <v>61</v>
      </c>
      <c r="G80" s="28" t="n">
        <v>1830</v>
      </c>
      <c r="H80" s="5"/>
    </row>
    <row r="81" customFormat="false" ht="15" hidden="false" customHeight="true" outlineLevel="0" collapsed="false">
      <c r="A81" s="12" t="s">
        <v>43</v>
      </c>
      <c r="B81" s="45"/>
      <c r="C81" s="45"/>
      <c r="D81" s="46"/>
      <c r="E81" s="45"/>
      <c r="F81" s="45"/>
      <c r="G81" s="31"/>
      <c r="H81" s="5"/>
    </row>
    <row r="82" customFormat="false" ht="15" hidden="false" customHeight="true" outlineLevel="0" collapsed="false">
      <c r="A82" s="9" t="s">
        <v>119</v>
      </c>
      <c r="B82" s="47" t="n">
        <v>17754</v>
      </c>
      <c r="C82" s="47" t="n">
        <v>12472</v>
      </c>
      <c r="D82" s="48" t="n">
        <v>29.7510420187</v>
      </c>
      <c r="E82" s="47" t="n">
        <v>177</v>
      </c>
      <c r="F82" s="47" t="n">
        <v>279</v>
      </c>
      <c r="G82" s="28" t="n">
        <v>12016</v>
      </c>
      <c r="H82" s="5"/>
    </row>
    <row r="83" customFormat="false" ht="15" hidden="false" customHeight="true" outlineLevel="0" collapsed="false">
      <c r="A83" s="12" t="s">
        <v>120</v>
      </c>
      <c r="B83" s="45" t="n">
        <v>4328</v>
      </c>
      <c r="C83" s="45" t="n">
        <v>3135</v>
      </c>
      <c r="D83" s="46" t="n">
        <v>27.5646950092421</v>
      </c>
      <c r="E83" s="45" t="n">
        <v>54</v>
      </c>
      <c r="F83" s="45" t="n">
        <v>72</v>
      </c>
      <c r="G83" s="31" t="n">
        <v>3009</v>
      </c>
      <c r="H83" s="5"/>
    </row>
    <row r="84" customFormat="false" ht="15" hidden="false" customHeight="true" outlineLevel="0" collapsed="false">
      <c r="A84" s="9" t="s">
        <v>44</v>
      </c>
      <c r="B84" s="47"/>
      <c r="C84" s="47"/>
      <c r="D84" s="48"/>
      <c r="E84" s="47"/>
      <c r="F84" s="47"/>
      <c r="G84" s="28"/>
      <c r="H84" s="5"/>
    </row>
    <row r="85" customFormat="false" ht="15" hidden="false" customHeight="true" outlineLevel="0" collapsed="false">
      <c r="A85" s="12" t="s">
        <v>121</v>
      </c>
      <c r="B85" s="45" t="n">
        <v>10608</v>
      </c>
      <c r="C85" s="45" t="n">
        <v>6683</v>
      </c>
      <c r="D85" s="46" t="n">
        <v>37.0003770739065</v>
      </c>
      <c r="E85" s="45" t="n">
        <v>59</v>
      </c>
      <c r="F85" s="45" t="n">
        <v>122</v>
      </c>
      <c r="G85" s="31" t="n">
        <v>6502</v>
      </c>
      <c r="H85" s="5"/>
    </row>
    <row r="86" customFormat="false" ht="15" hidden="false" customHeight="true" outlineLevel="0" collapsed="false">
      <c r="A86" s="9" t="s">
        <v>122</v>
      </c>
      <c r="B86" s="47" t="n">
        <v>17988</v>
      </c>
      <c r="C86" s="47" t="n">
        <v>11673</v>
      </c>
      <c r="D86" s="48" t="n">
        <v>35.1067378252168</v>
      </c>
      <c r="E86" s="47" t="n">
        <v>133</v>
      </c>
      <c r="F86" s="47" t="n">
        <v>240</v>
      </c>
      <c r="G86" s="28" t="n">
        <v>11300</v>
      </c>
      <c r="H86" s="5"/>
    </row>
    <row r="87" customFormat="false" ht="15" hidden="false" customHeight="true" outlineLevel="0" collapsed="false">
      <c r="A87" s="12" t="s">
        <v>123</v>
      </c>
      <c r="B87" s="45" t="n">
        <v>6804</v>
      </c>
      <c r="C87" s="45" t="n">
        <v>4911</v>
      </c>
      <c r="D87" s="46" t="n">
        <v>27.8218694885362</v>
      </c>
      <c r="E87" s="45" t="n">
        <v>68</v>
      </c>
      <c r="F87" s="45" t="n">
        <v>143</v>
      </c>
      <c r="G87" s="31" t="n">
        <v>4700</v>
      </c>
      <c r="H87" s="5"/>
    </row>
    <row r="88" customFormat="false" ht="15" hidden="false" customHeight="true" outlineLevel="0" collapsed="false">
      <c r="A88" s="9" t="s">
        <v>45</v>
      </c>
      <c r="B88" s="47"/>
      <c r="C88" s="47"/>
      <c r="D88" s="48"/>
      <c r="E88" s="47"/>
      <c r="F88" s="47"/>
      <c r="G88" s="28"/>
      <c r="H88" s="5"/>
    </row>
    <row r="89" customFormat="false" ht="15" hidden="false" customHeight="true" outlineLevel="0" collapsed="false">
      <c r="A89" s="12" t="s">
        <v>124</v>
      </c>
      <c r="B89" s="45" t="n">
        <v>27084</v>
      </c>
      <c r="C89" s="45" t="n">
        <v>17900</v>
      </c>
      <c r="D89" s="46" t="n">
        <v>33.9093191552208</v>
      </c>
      <c r="E89" s="45" t="n">
        <v>284</v>
      </c>
      <c r="F89" s="45" t="n">
        <v>387</v>
      </c>
      <c r="G89" s="31" t="n">
        <v>17229</v>
      </c>
      <c r="H89" s="5"/>
    </row>
    <row r="90" customFormat="false" ht="15" hidden="false" customHeight="true" outlineLevel="0" collapsed="false">
      <c r="A90" s="9" t="s">
        <v>125</v>
      </c>
      <c r="B90" s="47" t="n">
        <v>4113</v>
      </c>
      <c r="C90" s="47" t="n">
        <v>2640</v>
      </c>
      <c r="D90" s="48" t="n">
        <v>35.8132749817651</v>
      </c>
      <c r="E90" s="47" t="n">
        <v>44</v>
      </c>
      <c r="F90" s="47" t="n">
        <v>46</v>
      </c>
      <c r="G90" s="28" t="n">
        <v>2550</v>
      </c>
      <c r="H90" s="5"/>
    </row>
    <row r="91" customFormat="false" ht="15" hidden="false" customHeight="true" outlineLevel="0" collapsed="false">
      <c r="A91" s="12" t="s">
        <v>46</v>
      </c>
      <c r="B91" s="45"/>
      <c r="C91" s="45"/>
      <c r="D91" s="46"/>
      <c r="E91" s="45"/>
      <c r="F91" s="45"/>
      <c r="G91" s="31"/>
      <c r="H91" s="5"/>
    </row>
    <row r="92" customFormat="false" ht="15" hidden="false" customHeight="true" outlineLevel="0" collapsed="false">
      <c r="A92" s="9" t="s">
        <v>126</v>
      </c>
      <c r="B92" s="47" t="n">
        <v>828</v>
      </c>
      <c r="C92" s="47" t="n">
        <v>615</v>
      </c>
      <c r="D92" s="48" t="n">
        <v>25.7246376811594</v>
      </c>
      <c r="E92" s="47" t="n">
        <v>17</v>
      </c>
      <c r="F92" s="47" t="n">
        <v>12</v>
      </c>
      <c r="G92" s="28" t="n">
        <v>586</v>
      </c>
      <c r="H92" s="5"/>
    </row>
    <row r="93" customFormat="false" ht="15" hidden="false" customHeight="true" outlineLevel="0" collapsed="false">
      <c r="A93" s="12" t="s">
        <v>127</v>
      </c>
      <c r="B93" s="45" t="n">
        <v>720</v>
      </c>
      <c r="C93" s="45" t="n">
        <v>468</v>
      </c>
      <c r="D93" s="46" t="n">
        <v>35</v>
      </c>
      <c r="E93" s="45" t="n">
        <v>9</v>
      </c>
      <c r="F93" s="45" t="n">
        <v>8</v>
      </c>
      <c r="G93" s="31" t="n">
        <v>451</v>
      </c>
      <c r="H93" s="5"/>
    </row>
    <row r="94" customFormat="false" ht="15" hidden="false" customHeight="true" outlineLevel="0" collapsed="false">
      <c r="A94" s="9" t="s">
        <v>128</v>
      </c>
      <c r="B94" s="47" t="n">
        <v>1033</v>
      </c>
      <c r="C94" s="47" t="n">
        <v>795</v>
      </c>
      <c r="D94" s="48" t="n">
        <v>23.0396902226525</v>
      </c>
      <c r="E94" s="47" t="n">
        <v>9</v>
      </c>
      <c r="F94" s="47" t="n">
        <v>15</v>
      </c>
      <c r="G94" s="28" t="n">
        <v>771</v>
      </c>
      <c r="H94" s="5"/>
    </row>
    <row r="95" customFormat="false" ht="15" hidden="false" customHeight="true" outlineLevel="0" collapsed="false">
      <c r="A95" s="12" t="s">
        <v>129</v>
      </c>
      <c r="B95" s="45" t="n">
        <v>348</v>
      </c>
      <c r="C95" s="45" t="n">
        <v>238</v>
      </c>
      <c r="D95" s="46" t="n">
        <v>31.6091954022989</v>
      </c>
      <c r="E95" s="45" t="n">
        <v>3</v>
      </c>
      <c r="F95" s="45" t="n">
        <v>5</v>
      </c>
      <c r="G95" s="31" t="n">
        <v>230</v>
      </c>
      <c r="H95" s="5"/>
    </row>
    <row r="96" customFormat="false" ht="15" hidden="false" customHeight="true" outlineLevel="0" collapsed="false">
      <c r="A96" s="9" t="s">
        <v>130</v>
      </c>
      <c r="B96" s="47" t="n">
        <v>1534</v>
      </c>
      <c r="C96" s="47" t="n">
        <v>1153</v>
      </c>
      <c r="D96" s="48" t="n">
        <v>24.8370273794003</v>
      </c>
      <c r="E96" s="47" t="n">
        <v>17</v>
      </c>
      <c r="F96" s="47" t="n">
        <v>32</v>
      </c>
      <c r="G96" s="28" t="n">
        <v>1104</v>
      </c>
      <c r="H96" s="5"/>
    </row>
    <row r="97" customFormat="false" ht="15" hidden="false" customHeight="true" outlineLevel="0" collapsed="false">
      <c r="A97" s="12" t="s">
        <v>131</v>
      </c>
      <c r="B97" s="45" t="n">
        <v>591</v>
      </c>
      <c r="C97" s="45" t="n">
        <v>466</v>
      </c>
      <c r="D97" s="46" t="n">
        <v>21.1505922165821</v>
      </c>
      <c r="E97" s="45" t="n">
        <v>12</v>
      </c>
      <c r="F97" s="45" t="n">
        <v>9</v>
      </c>
      <c r="G97" s="31" t="n">
        <v>445</v>
      </c>
      <c r="H97" s="5"/>
    </row>
    <row r="98" customFormat="false" ht="15" hidden="false" customHeight="true" outlineLevel="0" collapsed="false">
      <c r="A98" s="9" t="s">
        <v>47</v>
      </c>
      <c r="B98" s="47"/>
      <c r="C98" s="47"/>
      <c r="D98" s="48"/>
      <c r="E98" s="47"/>
      <c r="F98" s="47"/>
      <c r="G98" s="28"/>
      <c r="H98" s="5"/>
    </row>
    <row r="99" customFormat="false" ht="15" hidden="false" customHeight="true" outlineLevel="0" collapsed="false">
      <c r="A99" s="12" t="s">
        <v>132</v>
      </c>
      <c r="B99" s="45" t="n">
        <v>10205</v>
      </c>
      <c r="C99" s="45" t="n">
        <v>6666</v>
      </c>
      <c r="D99" s="46" t="n">
        <v>34.6790788829005</v>
      </c>
      <c r="E99" s="45" t="n">
        <v>79</v>
      </c>
      <c r="F99" s="45" t="n">
        <v>106</v>
      </c>
      <c r="G99" s="31" t="n">
        <v>6481</v>
      </c>
      <c r="H99" s="5"/>
    </row>
    <row r="100" customFormat="false" ht="15" hidden="false" customHeight="true" outlineLevel="0" collapsed="false">
      <c r="A100" s="9" t="s">
        <v>48</v>
      </c>
      <c r="B100" s="47"/>
      <c r="C100" s="47"/>
      <c r="D100" s="48"/>
      <c r="E100" s="47"/>
      <c r="F100" s="47"/>
      <c r="G100" s="28"/>
      <c r="H100" s="5"/>
    </row>
    <row r="101" customFormat="false" ht="15" hidden="false" customHeight="true" outlineLevel="0" collapsed="false">
      <c r="A101" s="12" t="s">
        <v>133</v>
      </c>
      <c r="B101" s="45" t="n">
        <v>1005</v>
      </c>
      <c r="C101" s="45" t="n">
        <v>685</v>
      </c>
      <c r="D101" s="46" t="n">
        <v>31.8407960199005</v>
      </c>
      <c r="E101" s="45" t="n">
        <v>11</v>
      </c>
      <c r="F101" s="45" t="n">
        <v>10</v>
      </c>
      <c r="G101" s="31" t="n">
        <v>664</v>
      </c>
      <c r="H101" s="5"/>
    </row>
    <row r="102" customFormat="false" ht="15" hidden="false" customHeight="true" outlineLevel="0" collapsed="false">
      <c r="A102" s="9" t="s">
        <v>134</v>
      </c>
      <c r="B102" s="47" t="n">
        <v>5404</v>
      </c>
      <c r="C102" s="47" t="n">
        <v>3747</v>
      </c>
      <c r="D102" s="48" t="n">
        <v>30.6624722427831</v>
      </c>
      <c r="E102" s="47" t="n">
        <v>64</v>
      </c>
      <c r="F102" s="47" t="n">
        <v>93</v>
      </c>
      <c r="G102" s="28" t="n">
        <v>3590</v>
      </c>
      <c r="H102" s="5"/>
    </row>
    <row r="103" customFormat="false" ht="15" hidden="false" customHeight="true" outlineLevel="0" collapsed="false">
      <c r="A103" s="12" t="s">
        <v>135</v>
      </c>
      <c r="B103" s="45" t="n">
        <v>1977</v>
      </c>
      <c r="C103" s="45" t="n">
        <v>1320</v>
      </c>
      <c r="D103" s="46" t="n">
        <v>33.2321699544765</v>
      </c>
      <c r="E103" s="45" t="n">
        <v>11</v>
      </c>
      <c r="F103" s="45" t="n">
        <v>20</v>
      </c>
      <c r="G103" s="31" t="n">
        <v>1289</v>
      </c>
      <c r="H103" s="5"/>
    </row>
    <row r="104" customFormat="false" ht="15" hidden="false" customHeight="true" outlineLevel="0" collapsed="false">
      <c r="A104" s="9" t="s">
        <v>136</v>
      </c>
      <c r="B104" s="47" t="n">
        <v>1249</v>
      </c>
      <c r="C104" s="47" t="n">
        <v>818</v>
      </c>
      <c r="D104" s="48" t="n">
        <v>34.5076060848679</v>
      </c>
      <c r="E104" s="47" t="n">
        <v>18</v>
      </c>
      <c r="F104" s="47" t="n">
        <v>10</v>
      </c>
      <c r="G104" s="28" t="n">
        <v>790</v>
      </c>
      <c r="H104" s="5"/>
    </row>
    <row r="105" customFormat="false" ht="15" hidden="false" customHeight="true" outlineLevel="0" collapsed="false">
      <c r="A105" s="12" t="s">
        <v>137</v>
      </c>
      <c r="B105" s="45" t="n">
        <v>634</v>
      </c>
      <c r="C105" s="45" t="n">
        <v>564</v>
      </c>
      <c r="D105" s="46" t="n">
        <v>11.0410094637224</v>
      </c>
      <c r="E105" s="45" t="n">
        <v>12</v>
      </c>
      <c r="F105" s="45" t="n">
        <v>14</v>
      </c>
      <c r="G105" s="31" t="n">
        <v>538</v>
      </c>
      <c r="H105" s="5"/>
    </row>
    <row r="106" customFormat="false" ht="15" hidden="false" customHeight="true" outlineLevel="0" collapsed="false">
      <c r="A106" s="9" t="s">
        <v>138</v>
      </c>
      <c r="B106" s="47" t="n">
        <v>1225</v>
      </c>
      <c r="C106" s="47" t="n">
        <v>823</v>
      </c>
      <c r="D106" s="48" t="n">
        <v>32.8163265306122</v>
      </c>
      <c r="E106" s="47" t="n">
        <v>15</v>
      </c>
      <c r="F106" s="47" t="n">
        <v>14</v>
      </c>
      <c r="G106" s="28" t="n">
        <v>794</v>
      </c>
      <c r="H106" s="5"/>
    </row>
    <row r="107" customFormat="false" ht="15" hidden="false" customHeight="true" outlineLevel="0" collapsed="false">
      <c r="A107" s="49" t="s">
        <v>139</v>
      </c>
      <c r="B107" s="45" t="n">
        <v>3808</v>
      </c>
      <c r="C107" s="45" t="n">
        <v>2436</v>
      </c>
      <c r="D107" s="46" t="n">
        <v>36.0294117647059</v>
      </c>
      <c r="E107" s="45" t="n">
        <v>25</v>
      </c>
      <c r="F107" s="45" t="n">
        <v>42</v>
      </c>
      <c r="G107" s="31" t="n">
        <v>2369</v>
      </c>
      <c r="H107" s="5"/>
    </row>
    <row r="108" customFormat="false" ht="12.75" hidden="false" customHeight="true" outlineLevel="0" collapsed="false">
      <c r="A108" s="35" t="s">
        <v>49</v>
      </c>
      <c r="B108" s="36"/>
      <c r="C108" s="36"/>
      <c r="D108" s="37"/>
      <c r="E108" s="36"/>
      <c r="F108" s="37"/>
      <c r="G108" s="38"/>
      <c r="H108" s="5"/>
    </row>
    <row r="109" customFormat="false" ht="12.75" hidden="false" customHeight="false" outlineLevel="0" collapsed="false">
      <c r="A109" s="35"/>
      <c r="B109" s="4"/>
      <c r="C109" s="4"/>
      <c r="D109" s="4"/>
      <c r="E109" s="4"/>
      <c r="F109" s="4"/>
      <c r="G109" s="5"/>
      <c r="H10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34.28"/>
    <col collapsed="false" customWidth="true" hidden="false" outlineLevel="0" max="3" min="2" style="25" width="11.13"/>
    <col collapsed="false" customWidth="true" hidden="false" outlineLevel="0" max="4" min="4" style="25" width="15.13"/>
    <col collapsed="false" customWidth="true" hidden="false" outlineLevel="0" max="6" min="5" style="25" width="11.13"/>
    <col collapsed="false" customWidth="true" hidden="false" outlineLevel="0" max="7" min="7" style="24" width="11.13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3" t="s">
        <v>140</v>
      </c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5"/>
    </row>
    <row r="3" customFormat="false" ht="18.75" hidden="false" customHeight="true" outlineLevel="0" collapsed="false">
      <c r="A3" s="40"/>
      <c r="B3" s="41" t="s">
        <v>20</v>
      </c>
      <c r="C3" s="41" t="s">
        <v>21</v>
      </c>
      <c r="D3" s="41" t="s">
        <v>51</v>
      </c>
      <c r="E3" s="41" t="s">
        <v>22</v>
      </c>
      <c r="F3" s="41" t="s">
        <v>52</v>
      </c>
      <c r="G3" s="41" t="s">
        <v>26</v>
      </c>
    </row>
    <row r="4" customFormat="false" ht="15" hidden="false" customHeight="true" outlineLevel="0" collapsed="false">
      <c r="A4" s="43" t="s">
        <v>54</v>
      </c>
      <c r="B4" s="28" t="n">
        <v>208727</v>
      </c>
      <c r="C4" s="28" t="n">
        <v>86440</v>
      </c>
      <c r="D4" s="28" t="n">
        <v>35881</v>
      </c>
      <c r="E4" s="28" t="n">
        <v>28489</v>
      </c>
      <c r="F4" s="28" t="n">
        <v>11243</v>
      </c>
      <c r="G4" s="28" t="n">
        <v>17815</v>
      </c>
    </row>
    <row r="5" customFormat="false" ht="15" hidden="false" customHeight="true" outlineLevel="0" collapsed="false">
      <c r="A5" s="12" t="s">
        <v>30</v>
      </c>
      <c r="B5" s="45"/>
      <c r="C5" s="45"/>
      <c r="D5" s="45"/>
      <c r="E5" s="45"/>
      <c r="F5" s="45"/>
      <c r="G5" s="12"/>
    </row>
    <row r="6" customFormat="false" ht="15" hidden="false" customHeight="true" outlineLevel="0" collapsed="false">
      <c r="A6" s="9" t="s">
        <v>55</v>
      </c>
      <c r="B6" s="47" t="n">
        <v>819</v>
      </c>
      <c r="C6" s="47" t="n">
        <v>229</v>
      </c>
      <c r="D6" s="47" t="n">
        <v>229</v>
      </c>
      <c r="E6" s="47" t="n">
        <v>105</v>
      </c>
      <c r="F6" s="47" t="n">
        <v>53</v>
      </c>
      <c r="G6" s="28" t="n">
        <v>55</v>
      </c>
    </row>
    <row r="7" customFormat="false" ht="15" hidden="false" customHeight="true" outlineLevel="0" collapsed="false">
      <c r="A7" s="12" t="s">
        <v>56</v>
      </c>
      <c r="B7" s="45" t="n">
        <v>1489</v>
      </c>
      <c r="C7" s="45" t="n">
        <v>241</v>
      </c>
      <c r="D7" s="45" t="n">
        <v>144</v>
      </c>
      <c r="E7" s="45" t="n">
        <v>86</v>
      </c>
      <c r="F7" s="45" t="n">
        <v>65</v>
      </c>
      <c r="G7" s="31" t="n">
        <v>78</v>
      </c>
    </row>
    <row r="8" customFormat="false" ht="15" hidden="false" customHeight="true" outlineLevel="0" collapsed="false">
      <c r="A8" s="9" t="s">
        <v>57</v>
      </c>
      <c r="B8" s="47" t="n">
        <v>1378</v>
      </c>
      <c r="C8" s="47" t="n">
        <v>650</v>
      </c>
      <c r="D8" s="47" t="n">
        <v>544</v>
      </c>
      <c r="E8" s="47" t="n">
        <v>384</v>
      </c>
      <c r="F8" s="47" t="n">
        <v>94</v>
      </c>
      <c r="G8" s="28" t="n">
        <v>183</v>
      </c>
    </row>
    <row r="9" customFormat="false" ht="15" hidden="false" customHeight="true" outlineLevel="0" collapsed="false">
      <c r="A9" s="12" t="s">
        <v>58</v>
      </c>
      <c r="B9" s="45" t="n">
        <v>1010</v>
      </c>
      <c r="C9" s="45" t="n">
        <v>355</v>
      </c>
      <c r="D9" s="45" t="n">
        <v>322</v>
      </c>
      <c r="E9" s="45" t="n">
        <v>196</v>
      </c>
      <c r="F9" s="45" t="n">
        <v>78</v>
      </c>
      <c r="G9" s="31" t="n">
        <v>101</v>
      </c>
    </row>
    <row r="10" customFormat="false" ht="15" hidden="false" customHeight="true" outlineLevel="0" collapsed="false">
      <c r="A10" s="9" t="s">
        <v>59</v>
      </c>
      <c r="B10" s="47" t="n">
        <v>887</v>
      </c>
      <c r="C10" s="47" t="n">
        <v>278</v>
      </c>
      <c r="D10" s="47" t="n">
        <v>247</v>
      </c>
      <c r="E10" s="47" t="n">
        <v>161</v>
      </c>
      <c r="F10" s="47" t="n">
        <v>64</v>
      </c>
      <c r="G10" s="28" t="n">
        <v>85</v>
      </c>
    </row>
    <row r="11" customFormat="false" ht="15" hidden="false" customHeight="true" outlineLevel="0" collapsed="false">
      <c r="A11" s="12" t="s">
        <v>60</v>
      </c>
      <c r="B11" s="45" t="n">
        <v>2367</v>
      </c>
      <c r="C11" s="45" t="n">
        <v>273</v>
      </c>
      <c r="D11" s="45" t="n">
        <v>194</v>
      </c>
      <c r="E11" s="45" t="n">
        <v>87</v>
      </c>
      <c r="F11" s="45" t="n">
        <v>101</v>
      </c>
      <c r="G11" s="31" t="n">
        <v>85</v>
      </c>
    </row>
    <row r="12" customFormat="false" ht="15" hidden="false" customHeight="true" outlineLevel="0" collapsed="false">
      <c r="A12" s="9" t="s">
        <v>31</v>
      </c>
      <c r="B12" s="47"/>
      <c r="C12" s="47"/>
      <c r="D12" s="47"/>
      <c r="E12" s="47"/>
      <c r="F12" s="47"/>
      <c r="G12" s="28"/>
    </row>
    <row r="13" customFormat="false" ht="15" hidden="false" customHeight="true" outlineLevel="0" collapsed="false">
      <c r="A13" s="12" t="s">
        <v>61</v>
      </c>
      <c r="B13" s="45" t="n">
        <v>6947</v>
      </c>
      <c r="C13" s="45" t="n">
        <v>2055</v>
      </c>
      <c r="D13" s="45" t="n">
        <v>1449</v>
      </c>
      <c r="E13" s="45" t="n">
        <v>975</v>
      </c>
      <c r="F13" s="45" t="n">
        <v>404</v>
      </c>
      <c r="G13" s="31" t="n">
        <v>537</v>
      </c>
    </row>
    <row r="14" customFormat="false" ht="15" hidden="false" customHeight="true" outlineLevel="0" collapsed="false">
      <c r="A14" s="9" t="s">
        <v>62</v>
      </c>
      <c r="B14" s="47" t="n">
        <v>3411</v>
      </c>
      <c r="C14" s="47" t="n">
        <v>306</v>
      </c>
      <c r="D14" s="47" t="n">
        <v>176</v>
      </c>
      <c r="E14" s="47" t="n">
        <v>84</v>
      </c>
      <c r="F14" s="47" t="n">
        <v>166</v>
      </c>
      <c r="G14" s="28" t="n">
        <v>121</v>
      </c>
    </row>
    <row r="15" customFormat="false" ht="15" hidden="false" customHeight="true" outlineLevel="0" collapsed="false">
      <c r="A15" s="12" t="s">
        <v>63</v>
      </c>
      <c r="B15" s="45" t="n">
        <v>4745</v>
      </c>
      <c r="C15" s="45" t="n">
        <v>792</v>
      </c>
      <c r="D15" s="45" t="n">
        <v>485</v>
      </c>
      <c r="E15" s="45" t="n">
        <v>252</v>
      </c>
      <c r="F15" s="45" t="n">
        <v>274</v>
      </c>
      <c r="G15" s="31" t="n">
        <v>221</v>
      </c>
    </row>
    <row r="16" customFormat="false" ht="15" hidden="false" customHeight="true" outlineLevel="0" collapsed="false">
      <c r="A16" s="9" t="s">
        <v>32</v>
      </c>
      <c r="B16" s="47"/>
      <c r="C16" s="47"/>
      <c r="D16" s="47"/>
      <c r="E16" s="47"/>
      <c r="F16" s="47"/>
      <c r="G16" s="28"/>
    </row>
    <row r="17" customFormat="false" ht="15" hidden="false" customHeight="true" outlineLevel="0" collapsed="false">
      <c r="A17" s="12" t="s">
        <v>64</v>
      </c>
      <c r="B17" s="45" t="n">
        <v>1803</v>
      </c>
      <c r="C17" s="45" t="n">
        <v>563</v>
      </c>
      <c r="D17" s="45" t="n">
        <v>427</v>
      </c>
      <c r="E17" s="45" t="n">
        <v>299</v>
      </c>
      <c r="F17" s="45" t="n">
        <v>121</v>
      </c>
      <c r="G17" s="31" t="n">
        <v>176</v>
      </c>
    </row>
    <row r="18" customFormat="false" ht="15" hidden="false" customHeight="true" outlineLevel="0" collapsed="false">
      <c r="A18" s="9" t="s">
        <v>65</v>
      </c>
      <c r="B18" s="47" t="n">
        <v>1351</v>
      </c>
      <c r="C18" s="47" t="n">
        <v>322</v>
      </c>
      <c r="D18" s="47" t="n">
        <v>201</v>
      </c>
      <c r="E18" s="47" t="n">
        <v>113</v>
      </c>
      <c r="F18" s="47" t="n">
        <v>60</v>
      </c>
      <c r="G18" s="28" t="n">
        <v>89</v>
      </c>
    </row>
    <row r="19" customFormat="false" ht="15" hidden="false" customHeight="true" outlineLevel="0" collapsed="false">
      <c r="A19" s="12" t="s">
        <v>66</v>
      </c>
      <c r="B19" s="45" t="n">
        <v>4860</v>
      </c>
      <c r="C19" s="45" t="n">
        <v>1350</v>
      </c>
      <c r="D19" s="45" t="n">
        <v>841</v>
      </c>
      <c r="E19" s="45" t="n">
        <v>519</v>
      </c>
      <c r="F19" s="45" t="n">
        <v>284</v>
      </c>
      <c r="G19" s="31" t="n">
        <v>346</v>
      </c>
    </row>
    <row r="20" customFormat="false" ht="15" hidden="false" customHeight="true" outlineLevel="0" collapsed="false">
      <c r="A20" s="9" t="s">
        <v>67</v>
      </c>
      <c r="B20" s="47" t="n">
        <v>7931</v>
      </c>
      <c r="C20" s="47" t="n">
        <v>1934</v>
      </c>
      <c r="D20" s="47" t="n">
        <v>1170</v>
      </c>
      <c r="E20" s="47" t="n">
        <v>742</v>
      </c>
      <c r="F20" s="47" t="n">
        <v>476</v>
      </c>
      <c r="G20" s="28" t="n">
        <v>423</v>
      </c>
    </row>
    <row r="21" customFormat="false" ht="15" hidden="false" customHeight="true" outlineLevel="0" collapsed="false">
      <c r="A21" s="12" t="s">
        <v>33</v>
      </c>
      <c r="B21" s="45"/>
      <c r="C21" s="45"/>
      <c r="D21" s="45"/>
      <c r="E21" s="45"/>
      <c r="F21" s="45"/>
      <c r="G21" s="31"/>
    </row>
    <row r="22" customFormat="false" ht="15" hidden="false" customHeight="true" outlineLevel="0" collapsed="false">
      <c r="A22" s="9" t="s">
        <v>68</v>
      </c>
      <c r="B22" s="47" t="n">
        <v>3399</v>
      </c>
      <c r="C22" s="47" t="n">
        <v>1354</v>
      </c>
      <c r="D22" s="47" t="n">
        <v>786</v>
      </c>
      <c r="E22" s="47" t="n">
        <v>448</v>
      </c>
      <c r="F22" s="47" t="n">
        <v>235</v>
      </c>
      <c r="G22" s="28" t="n">
        <v>318</v>
      </c>
    </row>
    <row r="23" customFormat="false" ht="15" hidden="false" customHeight="true" outlineLevel="0" collapsed="false">
      <c r="A23" s="12" t="s">
        <v>69</v>
      </c>
      <c r="B23" s="45" t="n">
        <v>1293</v>
      </c>
      <c r="C23" s="45" t="n">
        <v>659</v>
      </c>
      <c r="D23" s="45" t="n">
        <v>312</v>
      </c>
      <c r="E23" s="45" t="n">
        <v>248</v>
      </c>
      <c r="F23" s="45" t="n">
        <v>74</v>
      </c>
      <c r="G23" s="31" t="n">
        <v>118</v>
      </c>
    </row>
    <row r="24" customFormat="false" ht="15" hidden="false" customHeight="true" outlineLevel="0" collapsed="false">
      <c r="A24" s="9" t="s">
        <v>70</v>
      </c>
      <c r="B24" s="47" t="n">
        <v>998</v>
      </c>
      <c r="C24" s="47" t="n">
        <v>722</v>
      </c>
      <c r="D24" s="47" t="n">
        <v>129</v>
      </c>
      <c r="E24" s="47" t="n">
        <v>155</v>
      </c>
      <c r="F24" s="47" t="n">
        <v>23</v>
      </c>
      <c r="G24" s="28" t="n">
        <v>99</v>
      </c>
    </row>
    <row r="25" customFormat="false" ht="15" hidden="false" customHeight="true" outlineLevel="0" collapsed="false">
      <c r="A25" s="12" t="s">
        <v>71</v>
      </c>
      <c r="B25" s="45" t="n">
        <v>3707</v>
      </c>
      <c r="C25" s="45" t="n">
        <v>1300</v>
      </c>
      <c r="D25" s="45" t="n">
        <v>664</v>
      </c>
      <c r="E25" s="45" t="n">
        <v>457</v>
      </c>
      <c r="F25" s="45" t="n">
        <v>359</v>
      </c>
      <c r="G25" s="31" t="n">
        <v>291</v>
      </c>
    </row>
    <row r="26" customFormat="false" ht="15" hidden="false" customHeight="true" outlineLevel="0" collapsed="false">
      <c r="A26" s="9" t="s">
        <v>34</v>
      </c>
      <c r="B26" s="47"/>
      <c r="C26" s="47"/>
      <c r="D26" s="47"/>
      <c r="E26" s="47"/>
      <c r="F26" s="47"/>
      <c r="G26" s="28"/>
    </row>
    <row r="27" customFormat="false" ht="15" hidden="false" customHeight="true" outlineLevel="0" collapsed="false">
      <c r="A27" s="12" t="s">
        <v>72</v>
      </c>
      <c r="B27" s="45" t="n">
        <v>2756</v>
      </c>
      <c r="C27" s="45" t="n">
        <v>1351</v>
      </c>
      <c r="D27" s="45" t="n">
        <v>491</v>
      </c>
      <c r="E27" s="45" t="n">
        <v>437</v>
      </c>
      <c r="F27" s="45" t="n">
        <v>106</v>
      </c>
      <c r="G27" s="31" t="n">
        <v>264</v>
      </c>
    </row>
    <row r="28" customFormat="false" ht="15" hidden="false" customHeight="true" outlineLevel="0" collapsed="false">
      <c r="A28" s="9" t="s">
        <v>73</v>
      </c>
      <c r="B28" s="47" t="n">
        <v>2825</v>
      </c>
      <c r="C28" s="47" t="n">
        <v>1093</v>
      </c>
      <c r="D28" s="47" t="n">
        <v>543</v>
      </c>
      <c r="E28" s="47" t="n">
        <v>414</v>
      </c>
      <c r="F28" s="47" t="n">
        <v>125</v>
      </c>
      <c r="G28" s="28" t="n">
        <v>247</v>
      </c>
    </row>
    <row r="29" customFormat="false" ht="15" hidden="false" customHeight="true" outlineLevel="0" collapsed="false">
      <c r="A29" s="12" t="s">
        <v>74</v>
      </c>
      <c r="B29" s="45" t="n">
        <v>2190</v>
      </c>
      <c r="C29" s="45" t="n">
        <v>898</v>
      </c>
      <c r="D29" s="45" t="n">
        <v>429</v>
      </c>
      <c r="E29" s="45" t="n">
        <v>308</v>
      </c>
      <c r="F29" s="45" t="n">
        <v>143</v>
      </c>
      <c r="G29" s="31" t="n">
        <v>214</v>
      </c>
    </row>
    <row r="30" customFormat="false" ht="15" hidden="false" customHeight="true" outlineLevel="0" collapsed="false">
      <c r="A30" s="9" t="s">
        <v>75</v>
      </c>
      <c r="B30" s="47" t="n">
        <v>1928</v>
      </c>
      <c r="C30" s="47" t="n">
        <v>982</v>
      </c>
      <c r="D30" s="47" t="n">
        <v>372</v>
      </c>
      <c r="E30" s="47" t="n">
        <v>290</v>
      </c>
      <c r="F30" s="47" t="n">
        <v>91</v>
      </c>
      <c r="G30" s="28" t="n">
        <v>197</v>
      </c>
    </row>
    <row r="31" customFormat="false" ht="15" hidden="false" customHeight="true" outlineLevel="0" collapsed="false">
      <c r="A31" s="12" t="s">
        <v>76</v>
      </c>
      <c r="B31" s="45" t="n">
        <v>2618</v>
      </c>
      <c r="C31" s="45" t="n">
        <v>1152</v>
      </c>
      <c r="D31" s="45" t="n">
        <v>505</v>
      </c>
      <c r="E31" s="45" t="n">
        <v>358</v>
      </c>
      <c r="F31" s="45" t="n">
        <v>164</v>
      </c>
      <c r="G31" s="31" t="n">
        <v>246</v>
      </c>
    </row>
    <row r="32" customFormat="false" ht="15" hidden="false" customHeight="true" outlineLevel="0" collapsed="false">
      <c r="A32" s="9" t="s">
        <v>77</v>
      </c>
      <c r="B32" s="47"/>
      <c r="C32" s="47"/>
      <c r="D32" s="47"/>
      <c r="E32" s="47"/>
      <c r="F32" s="47"/>
      <c r="G32" s="28"/>
    </row>
    <row r="33" customFormat="false" ht="15" hidden="false" customHeight="true" outlineLevel="0" collapsed="false">
      <c r="A33" s="12" t="s">
        <v>78</v>
      </c>
      <c r="B33" s="45" t="n">
        <v>2964</v>
      </c>
      <c r="C33" s="45" t="n">
        <v>372</v>
      </c>
      <c r="D33" s="45" t="n">
        <v>176</v>
      </c>
      <c r="E33" s="45" t="n">
        <v>119</v>
      </c>
      <c r="F33" s="45" t="n">
        <v>164</v>
      </c>
      <c r="G33" s="31" t="n">
        <v>113</v>
      </c>
    </row>
    <row r="34" customFormat="false" ht="15" hidden="false" customHeight="true" outlineLevel="0" collapsed="false">
      <c r="A34" s="9" t="s">
        <v>79</v>
      </c>
      <c r="B34" s="47" t="n">
        <v>4819</v>
      </c>
      <c r="C34" s="47" t="n">
        <v>1234</v>
      </c>
      <c r="D34" s="47" t="n">
        <v>608</v>
      </c>
      <c r="E34" s="47" t="n">
        <v>357</v>
      </c>
      <c r="F34" s="47" t="n">
        <v>341</v>
      </c>
      <c r="G34" s="28" t="n">
        <v>302</v>
      </c>
    </row>
    <row r="35" customFormat="false" ht="15" hidden="false" customHeight="true" outlineLevel="0" collapsed="false">
      <c r="A35" s="12" t="s">
        <v>80</v>
      </c>
      <c r="B35" s="45" t="n">
        <v>2787</v>
      </c>
      <c r="C35" s="45" t="n">
        <v>399</v>
      </c>
      <c r="D35" s="45" t="n">
        <v>208</v>
      </c>
      <c r="E35" s="45" t="n">
        <v>116</v>
      </c>
      <c r="F35" s="45" t="n">
        <v>198</v>
      </c>
      <c r="G35" s="31" t="n">
        <v>131</v>
      </c>
    </row>
    <row r="36" customFormat="false" ht="15" hidden="false" customHeight="true" outlineLevel="0" collapsed="false">
      <c r="A36" s="9" t="s">
        <v>81</v>
      </c>
      <c r="B36" s="47" t="n">
        <v>995</v>
      </c>
      <c r="C36" s="47" t="n">
        <v>219</v>
      </c>
      <c r="D36" s="47" t="n">
        <v>112</v>
      </c>
      <c r="E36" s="47" t="n">
        <v>65</v>
      </c>
      <c r="F36" s="47" t="n">
        <v>65</v>
      </c>
      <c r="G36" s="28" t="n">
        <v>62</v>
      </c>
    </row>
    <row r="37" customFormat="false" ht="15" hidden="false" customHeight="true" outlineLevel="0" collapsed="false">
      <c r="A37" s="12" t="s">
        <v>36</v>
      </c>
      <c r="B37" s="45"/>
      <c r="C37" s="45"/>
      <c r="D37" s="45"/>
      <c r="E37" s="45"/>
      <c r="F37" s="45"/>
      <c r="G37" s="31"/>
    </row>
    <row r="38" customFormat="false" ht="15" hidden="false" customHeight="true" outlineLevel="0" collapsed="false">
      <c r="A38" s="9" t="s">
        <v>82</v>
      </c>
      <c r="B38" s="47" t="n">
        <v>6816</v>
      </c>
      <c r="C38" s="47" t="n">
        <v>3017</v>
      </c>
      <c r="D38" s="47" t="n">
        <v>1004</v>
      </c>
      <c r="E38" s="47" t="n">
        <v>936</v>
      </c>
      <c r="F38" s="47" t="n">
        <v>282</v>
      </c>
      <c r="G38" s="28" t="n">
        <v>578</v>
      </c>
    </row>
    <row r="39" customFormat="false" ht="15" hidden="false" customHeight="true" outlineLevel="0" collapsed="false">
      <c r="A39" s="12" t="s">
        <v>83</v>
      </c>
      <c r="B39" s="45" t="n">
        <v>1211</v>
      </c>
      <c r="C39" s="45" t="n">
        <v>629</v>
      </c>
      <c r="D39" s="45" t="n">
        <v>184</v>
      </c>
      <c r="E39" s="45" t="n">
        <v>172</v>
      </c>
      <c r="F39" s="45" t="n">
        <v>60</v>
      </c>
      <c r="G39" s="31" t="n">
        <v>110</v>
      </c>
    </row>
    <row r="40" customFormat="false" ht="15" hidden="false" customHeight="true" outlineLevel="0" collapsed="false">
      <c r="A40" s="9" t="s">
        <v>84</v>
      </c>
      <c r="B40" s="47" t="n">
        <v>2064</v>
      </c>
      <c r="C40" s="47" t="n">
        <v>1111</v>
      </c>
      <c r="D40" s="47" t="n">
        <v>279</v>
      </c>
      <c r="E40" s="47" t="n">
        <v>257</v>
      </c>
      <c r="F40" s="47" t="n">
        <v>74</v>
      </c>
      <c r="G40" s="28" t="n">
        <v>205</v>
      </c>
    </row>
    <row r="41" customFormat="false" ht="15" hidden="false" customHeight="true" outlineLevel="0" collapsed="false">
      <c r="A41" s="12" t="s">
        <v>85</v>
      </c>
      <c r="B41" s="45" t="n">
        <v>664</v>
      </c>
      <c r="C41" s="45" t="n">
        <v>390</v>
      </c>
      <c r="D41" s="45" t="n">
        <v>75</v>
      </c>
      <c r="E41" s="45" t="n">
        <v>125</v>
      </c>
      <c r="F41" s="45" t="n">
        <v>24</v>
      </c>
      <c r="G41" s="31" t="n">
        <v>93</v>
      </c>
    </row>
    <row r="42" customFormat="false" ht="15" hidden="false" customHeight="true" outlineLevel="0" collapsed="false">
      <c r="A42" s="9" t="s">
        <v>86</v>
      </c>
      <c r="B42" s="47" t="n">
        <v>1239</v>
      </c>
      <c r="C42" s="47" t="n">
        <v>744</v>
      </c>
      <c r="D42" s="47" t="n">
        <v>210</v>
      </c>
      <c r="E42" s="47" t="n">
        <v>192</v>
      </c>
      <c r="F42" s="47" t="n">
        <v>77</v>
      </c>
      <c r="G42" s="28" t="n">
        <v>141</v>
      </c>
    </row>
    <row r="43" customFormat="false" ht="15" hidden="false" customHeight="true" outlineLevel="0" collapsed="false">
      <c r="A43" s="12" t="s">
        <v>37</v>
      </c>
      <c r="B43" s="45"/>
      <c r="C43" s="45"/>
      <c r="D43" s="45"/>
      <c r="E43" s="45"/>
      <c r="F43" s="45"/>
      <c r="G43" s="31"/>
    </row>
    <row r="44" customFormat="false" ht="15" hidden="false" customHeight="true" outlineLevel="0" collapsed="false">
      <c r="A44" s="9" t="s">
        <v>87</v>
      </c>
      <c r="B44" s="47" t="n">
        <v>6918</v>
      </c>
      <c r="C44" s="47" t="n">
        <v>2773</v>
      </c>
      <c r="D44" s="47" t="n">
        <v>1311</v>
      </c>
      <c r="E44" s="47" t="n">
        <v>953</v>
      </c>
      <c r="F44" s="47" t="n">
        <v>396</v>
      </c>
      <c r="G44" s="28" t="n">
        <v>577</v>
      </c>
    </row>
    <row r="45" customFormat="false" ht="15" hidden="false" customHeight="true" outlineLevel="0" collapsed="false">
      <c r="A45" s="12" t="s">
        <v>88</v>
      </c>
      <c r="B45" s="45" t="n">
        <v>2423</v>
      </c>
      <c r="C45" s="45" t="n">
        <v>1242</v>
      </c>
      <c r="D45" s="45" t="n">
        <v>448</v>
      </c>
      <c r="E45" s="45" t="n">
        <v>410</v>
      </c>
      <c r="F45" s="45" t="n">
        <v>113</v>
      </c>
      <c r="G45" s="31" t="n">
        <v>267</v>
      </c>
    </row>
    <row r="46" customFormat="false" ht="15" hidden="false" customHeight="true" outlineLevel="0" collapsed="false">
      <c r="A46" s="9" t="s">
        <v>89</v>
      </c>
      <c r="B46" s="47" t="n">
        <v>2805</v>
      </c>
      <c r="C46" s="47" t="n">
        <v>1466</v>
      </c>
      <c r="D46" s="47" t="n">
        <v>558</v>
      </c>
      <c r="E46" s="47" t="n">
        <v>468</v>
      </c>
      <c r="F46" s="47" t="n">
        <v>166</v>
      </c>
      <c r="G46" s="28" t="n">
        <v>295</v>
      </c>
    </row>
    <row r="47" customFormat="false" ht="15" hidden="false" customHeight="true" outlineLevel="0" collapsed="false">
      <c r="A47" s="12" t="s">
        <v>90</v>
      </c>
      <c r="B47" s="45" t="n">
        <v>2164</v>
      </c>
      <c r="C47" s="45" t="n">
        <v>1186</v>
      </c>
      <c r="D47" s="45" t="n">
        <v>568</v>
      </c>
      <c r="E47" s="45" t="n">
        <v>379</v>
      </c>
      <c r="F47" s="45" t="n">
        <v>128</v>
      </c>
      <c r="G47" s="31" t="n">
        <v>226</v>
      </c>
    </row>
    <row r="48" customFormat="false" ht="15" hidden="false" customHeight="true" outlineLevel="0" collapsed="false">
      <c r="A48" s="9" t="s">
        <v>91</v>
      </c>
      <c r="B48" s="47" t="n">
        <v>782</v>
      </c>
      <c r="C48" s="47" t="n">
        <v>379</v>
      </c>
      <c r="D48" s="47" t="n">
        <v>170</v>
      </c>
      <c r="E48" s="47" t="n">
        <v>176</v>
      </c>
      <c r="F48" s="47" t="n">
        <v>49</v>
      </c>
      <c r="G48" s="28" t="n">
        <v>63</v>
      </c>
    </row>
    <row r="49" customFormat="false" ht="15" hidden="false" customHeight="true" outlineLevel="0" collapsed="false">
      <c r="A49" s="12" t="s">
        <v>38</v>
      </c>
      <c r="B49" s="45"/>
      <c r="C49" s="45"/>
      <c r="D49" s="45"/>
      <c r="E49" s="45"/>
      <c r="F49" s="45"/>
      <c r="G49" s="31"/>
    </row>
    <row r="50" customFormat="false" ht="15" hidden="false" customHeight="true" outlineLevel="0" collapsed="false">
      <c r="A50" s="9" t="s">
        <v>92</v>
      </c>
      <c r="B50" s="47" t="n">
        <v>3971</v>
      </c>
      <c r="C50" s="47" t="n">
        <v>1593</v>
      </c>
      <c r="D50" s="47" t="n">
        <v>639</v>
      </c>
      <c r="E50" s="47" t="n">
        <v>512</v>
      </c>
      <c r="F50" s="47" t="n">
        <v>190</v>
      </c>
      <c r="G50" s="28" t="n">
        <v>328</v>
      </c>
    </row>
    <row r="51" customFormat="false" ht="15" hidden="false" customHeight="true" outlineLevel="0" collapsed="false">
      <c r="A51" s="12" t="s">
        <v>93</v>
      </c>
      <c r="B51" s="45" t="n">
        <v>4062</v>
      </c>
      <c r="C51" s="45" t="n">
        <v>2320</v>
      </c>
      <c r="D51" s="45" t="n">
        <v>756</v>
      </c>
      <c r="E51" s="45" t="n">
        <v>745</v>
      </c>
      <c r="F51" s="45" t="n">
        <v>212</v>
      </c>
      <c r="G51" s="31" t="n">
        <v>391</v>
      </c>
    </row>
    <row r="52" customFormat="false" ht="15" hidden="false" customHeight="true" outlineLevel="0" collapsed="false">
      <c r="A52" s="9" t="s">
        <v>94</v>
      </c>
      <c r="B52" s="47" t="n">
        <v>1544</v>
      </c>
      <c r="C52" s="47" t="n">
        <v>751</v>
      </c>
      <c r="D52" s="47" t="n">
        <v>313</v>
      </c>
      <c r="E52" s="47" t="n">
        <v>239</v>
      </c>
      <c r="F52" s="47" t="n">
        <v>83</v>
      </c>
      <c r="G52" s="28" t="n">
        <v>158</v>
      </c>
    </row>
    <row r="53" customFormat="false" ht="15" hidden="false" customHeight="true" outlineLevel="0" collapsed="false">
      <c r="A53" s="12" t="s">
        <v>95</v>
      </c>
      <c r="B53" s="45" t="n">
        <v>2333</v>
      </c>
      <c r="C53" s="45" t="n">
        <v>1589</v>
      </c>
      <c r="D53" s="45" t="n">
        <v>413</v>
      </c>
      <c r="E53" s="45" t="n">
        <v>376</v>
      </c>
      <c r="F53" s="45" t="n">
        <v>88</v>
      </c>
      <c r="G53" s="31" t="n">
        <v>232</v>
      </c>
    </row>
    <row r="54" customFormat="false" ht="15" hidden="false" customHeight="true" outlineLevel="0" collapsed="false">
      <c r="A54" s="9" t="s">
        <v>96</v>
      </c>
      <c r="B54" s="47" t="n">
        <v>868</v>
      </c>
      <c r="C54" s="47" t="n">
        <v>419</v>
      </c>
      <c r="D54" s="47" t="n">
        <v>155</v>
      </c>
      <c r="E54" s="47" t="n">
        <v>136</v>
      </c>
      <c r="F54" s="47" t="n">
        <v>37</v>
      </c>
      <c r="G54" s="28" t="n">
        <v>85</v>
      </c>
    </row>
    <row r="55" customFormat="false" ht="15" hidden="false" customHeight="true" outlineLevel="0" collapsed="false">
      <c r="A55" s="12" t="s">
        <v>39</v>
      </c>
      <c r="B55" s="45"/>
      <c r="C55" s="45"/>
      <c r="D55" s="45"/>
      <c r="E55" s="45"/>
      <c r="F55" s="45"/>
      <c r="G55" s="31"/>
    </row>
    <row r="56" customFormat="false" ht="15" hidden="false" customHeight="true" outlineLevel="0" collapsed="false">
      <c r="A56" s="9" t="s">
        <v>97</v>
      </c>
      <c r="B56" s="47" t="n">
        <v>5490</v>
      </c>
      <c r="C56" s="47" t="n">
        <v>1763</v>
      </c>
      <c r="D56" s="47" t="n">
        <v>821</v>
      </c>
      <c r="E56" s="47" t="n">
        <v>543</v>
      </c>
      <c r="F56" s="47" t="n">
        <v>242</v>
      </c>
      <c r="G56" s="28" t="n">
        <v>406</v>
      </c>
    </row>
    <row r="57" customFormat="false" ht="15" hidden="false" customHeight="true" outlineLevel="0" collapsed="false">
      <c r="A57" s="12" t="s">
        <v>98</v>
      </c>
      <c r="B57" s="45" t="n">
        <v>3045</v>
      </c>
      <c r="C57" s="45" t="n">
        <v>1132</v>
      </c>
      <c r="D57" s="45" t="n">
        <v>480</v>
      </c>
      <c r="E57" s="45" t="n">
        <v>385</v>
      </c>
      <c r="F57" s="45" t="n">
        <v>121</v>
      </c>
      <c r="G57" s="31" t="n">
        <v>270</v>
      </c>
    </row>
    <row r="58" customFormat="false" ht="15" hidden="false" customHeight="true" outlineLevel="0" collapsed="false">
      <c r="A58" s="9" t="s">
        <v>99</v>
      </c>
      <c r="B58" s="47" t="n">
        <v>5623</v>
      </c>
      <c r="C58" s="47" t="n">
        <v>2619</v>
      </c>
      <c r="D58" s="47" t="n">
        <v>948</v>
      </c>
      <c r="E58" s="47" t="n">
        <v>1107</v>
      </c>
      <c r="F58" s="47" t="n">
        <v>284</v>
      </c>
      <c r="G58" s="28" t="n">
        <v>520</v>
      </c>
    </row>
    <row r="59" customFormat="false" ht="15" hidden="false" customHeight="true" outlineLevel="0" collapsed="false">
      <c r="A59" s="12" t="s">
        <v>100</v>
      </c>
      <c r="B59" s="45" t="n">
        <v>856</v>
      </c>
      <c r="C59" s="45" t="n">
        <v>257</v>
      </c>
      <c r="D59" s="45" t="n">
        <v>76</v>
      </c>
      <c r="E59" s="45" t="n">
        <v>66</v>
      </c>
      <c r="F59" s="45" t="n">
        <v>14</v>
      </c>
      <c r="G59" s="31" t="n">
        <v>68</v>
      </c>
    </row>
    <row r="60" customFormat="false" ht="15" hidden="false" customHeight="true" outlineLevel="0" collapsed="false">
      <c r="A60" s="9" t="s">
        <v>101</v>
      </c>
      <c r="B60" s="47" t="n">
        <v>1848</v>
      </c>
      <c r="C60" s="47" t="n">
        <v>927</v>
      </c>
      <c r="D60" s="47" t="n">
        <v>194</v>
      </c>
      <c r="E60" s="47" t="n">
        <v>236</v>
      </c>
      <c r="F60" s="47" t="n">
        <v>54</v>
      </c>
      <c r="G60" s="28" t="n">
        <v>192</v>
      </c>
    </row>
    <row r="61" customFormat="false" ht="15" hidden="false" customHeight="true" outlineLevel="0" collapsed="false">
      <c r="A61" s="12" t="s">
        <v>102</v>
      </c>
      <c r="B61" s="45" t="n">
        <v>647</v>
      </c>
      <c r="C61" s="45" t="n">
        <v>204</v>
      </c>
      <c r="D61" s="45" t="n">
        <v>74</v>
      </c>
      <c r="E61" s="45" t="n">
        <v>57</v>
      </c>
      <c r="F61" s="45" t="n">
        <v>12</v>
      </c>
      <c r="G61" s="31" t="n">
        <v>54</v>
      </c>
    </row>
    <row r="62" customFormat="false" ht="15" hidden="false" customHeight="true" outlineLevel="0" collapsed="false">
      <c r="A62" s="9" t="s">
        <v>103</v>
      </c>
      <c r="B62" s="47" t="n">
        <v>1562</v>
      </c>
      <c r="C62" s="47" t="n">
        <v>453</v>
      </c>
      <c r="D62" s="47" t="n">
        <v>254</v>
      </c>
      <c r="E62" s="47" t="n">
        <v>137</v>
      </c>
      <c r="F62" s="47" t="n">
        <v>119</v>
      </c>
      <c r="G62" s="28" t="n">
        <v>128</v>
      </c>
    </row>
    <row r="63" customFormat="false" ht="15" hidden="false" customHeight="true" outlineLevel="0" collapsed="false">
      <c r="A63" s="12" t="s">
        <v>40</v>
      </c>
      <c r="B63" s="45"/>
      <c r="C63" s="45"/>
      <c r="D63" s="45"/>
      <c r="E63" s="45"/>
      <c r="F63" s="45"/>
      <c r="G63" s="31"/>
    </row>
    <row r="64" customFormat="false" ht="15" hidden="false" customHeight="true" outlineLevel="0" collapsed="false">
      <c r="A64" s="9" t="s">
        <v>104</v>
      </c>
      <c r="B64" s="47" t="n">
        <v>2031</v>
      </c>
      <c r="C64" s="47" t="n">
        <v>1047</v>
      </c>
      <c r="D64" s="47" t="n">
        <v>344</v>
      </c>
      <c r="E64" s="47" t="n">
        <v>345</v>
      </c>
      <c r="F64" s="47" t="n">
        <v>118</v>
      </c>
      <c r="G64" s="28" t="n">
        <v>202</v>
      </c>
    </row>
    <row r="65" customFormat="false" ht="15" hidden="false" customHeight="true" outlineLevel="0" collapsed="false">
      <c r="A65" s="12" t="s">
        <v>105</v>
      </c>
      <c r="B65" s="45" t="n">
        <v>5003</v>
      </c>
      <c r="C65" s="45" t="n">
        <v>2283</v>
      </c>
      <c r="D65" s="45" t="n">
        <v>853</v>
      </c>
      <c r="E65" s="45" t="n">
        <v>714</v>
      </c>
      <c r="F65" s="45" t="n">
        <v>177</v>
      </c>
      <c r="G65" s="31" t="n">
        <v>490</v>
      </c>
    </row>
    <row r="66" customFormat="false" ht="15" hidden="false" customHeight="true" outlineLevel="0" collapsed="false">
      <c r="A66" s="9" t="s">
        <v>106</v>
      </c>
      <c r="B66" s="47" t="n">
        <v>3144</v>
      </c>
      <c r="C66" s="47" t="n">
        <v>1659</v>
      </c>
      <c r="D66" s="47" t="n">
        <v>526</v>
      </c>
      <c r="E66" s="47" t="n">
        <v>749</v>
      </c>
      <c r="F66" s="47" t="n">
        <v>127</v>
      </c>
      <c r="G66" s="28" t="n">
        <v>315</v>
      </c>
    </row>
    <row r="67" customFormat="false" ht="15" hidden="false" customHeight="true" outlineLevel="0" collapsed="false">
      <c r="A67" s="12" t="s">
        <v>107</v>
      </c>
      <c r="B67" s="45" t="n">
        <v>1905</v>
      </c>
      <c r="C67" s="45" t="n">
        <v>991</v>
      </c>
      <c r="D67" s="45" t="n">
        <v>432</v>
      </c>
      <c r="E67" s="45" t="n">
        <v>376</v>
      </c>
      <c r="F67" s="45" t="n">
        <v>106</v>
      </c>
      <c r="G67" s="31" t="n">
        <v>191</v>
      </c>
    </row>
    <row r="68" customFormat="false" ht="15" hidden="false" customHeight="true" outlineLevel="0" collapsed="false">
      <c r="A68" s="9" t="s">
        <v>108</v>
      </c>
      <c r="B68" s="47" t="n">
        <v>1489</v>
      </c>
      <c r="C68" s="47" t="n">
        <v>581</v>
      </c>
      <c r="D68" s="47" t="n">
        <v>128</v>
      </c>
      <c r="E68" s="47" t="n">
        <v>150</v>
      </c>
      <c r="F68" s="47" t="n">
        <v>31</v>
      </c>
      <c r="G68" s="28" t="n">
        <v>118</v>
      </c>
    </row>
    <row r="69" customFormat="false" ht="15" hidden="false" customHeight="true" outlineLevel="0" collapsed="false">
      <c r="A69" s="12" t="s">
        <v>41</v>
      </c>
      <c r="B69" s="45"/>
      <c r="C69" s="45"/>
      <c r="D69" s="45"/>
      <c r="E69" s="45"/>
      <c r="F69" s="45"/>
      <c r="G69" s="31"/>
    </row>
    <row r="70" customFormat="false" ht="15" hidden="false" customHeight="true" outlineLevel="0" collapsed="false">
      <c r="A70" s="9" t="s">
        <v>109</v>
      </c>
      <c r="B70" s="47" t="n">
        <v>5366</v>
      </c>
      <c r="C70" s="47" t="n">
        <v>3118</v>
      </c>
      <c r="D70" s="47" t="n">
        <v>1119</v>
      </c>
      <c r="E70" s="47" t="n">
        <v>946</v>
      </c>
      <c r="F70" s="47" t="n">
        <v>283</v>
      </c>
      <c r="G70" s="28" t="n">
        <v>607</v>
      </c>
    </row>
    <row r="71" customFormat="false" ht="15" hidden="false" customHeight="true" outlineLevel="0" collapsed="false">
      <c r="A71" s="12" t="s">
        <v>110</v>
      </c>
      <c r="B71" s="45" t="n">
        <v>2404</v>
      </c>
      <c r="C71" s="45" t="n">
        <v>1011</v>
      </c>
      <c r="D71" s="45" t="n">
        <v>392</v>
      </c>
      <c r="E71" s="45" t="n">
        <v>298</v>
      </c>
      <c r="F71" s="45" t="n">
        <v>121</v>
      </c>
      <c r="G71" s="31" t="n">
        <v>194</v>
      </c>
    </row>
    <row r="72" customFormat="false" ht="15" hidden="false" customHeight="true" outlineLevel="0" collapsed="false">
      <c r="A72" s="9" t="s">
        <v>111</v>
      </c>
      <c r="B72" s="47" t="n">
        <v>3203</v>
      </c>
      <c r="C72" s="47" t="n">
        <v>1756</v>
      </c>
      <c r="D72" s="47" t="n">
        <v>548</v>
      </c>
      <c r="E72" s="47" t="n">
        <v>551</v>
      </c>
      <c r="F72" s="47" t="n">
        <v>178</v>
      </c>
      <c r="G72" s="28" t="n">
        <v>344</v>
      </c>
    </row>
    <row r="73" customFormat="false" ht="15" hidden="false" customHeight="true" outlineLevel="0" collapsed="false">
      <c r="A73" s="12" t="s">
        <v>112</v>
      </c>
      <c r="B73" s="45" t="n">
        <v>1034</v>
      </c>
      <c r="C73" s="45" t="n">
        <v>470</v>
      </c>
      <c r="D73" s="45" t="n">
        <v>199</v>
      </c>
      <c r="E73" s="45" t="n">
        <v>127</v>
      </c>
      <c r="F73" s="45" t="n">
        <v>65</v>
      </c>
      <c r="G73" s="31" t="n">
        <v>109</v>
      </c>
    </row>
    <row r="74" customFormat="false" ht="15" hidden="false" customHeight="true" outlineLevel="0" collapsed="false">
      <c r="A74" s="9" t="s">
        <v>113</v>
      </c>
      <c r="B74" s="47" t="n">
        <v>3136</v>
      </c>
      <c r="C74" s="47" t="n">
        <v>631</v>
      </c>
      <c r="D74" s="47" t="n">
        <v>361</v>
      </c>
      <c r="E74" s="47" t="n">
        <v>194</v>
      </c>
      <c r="F74" s="47" t="n">
        <v>295</v>
      </c>
      <c r="G74" s="28" t="n">
        <v>176</v>
      </c>
    </row>
    <row r="75" customFormat="false" ht="15" hidden="false" customHeight="true" outlineLevel="0" collapsed="false">
      <c r="A75" s="12" t="s">
        <v>42</v>
      </c>
      <c r="B75" s="45"/>
      <c r="C75" s="45"/>
      <c r="D75" s="45"/>
      <c r="E75" s="45"/>
      <c r="F75" s="45"/>
      <c r="G75" s="31"/>
    </row>
    <row r="76" customFormat="false" ht="15" hidden="false" customHeight="true" outlineLevel="0" collapsed="false">
      <c r="A76" s="9" t="s">
        <v>114</v>
      </c>
      <c r="B76" s="47" t="n">
        <v>2257</v>
      </c>
      <c r="C76" s="47" t="n">
        <v>1320</v>
      </c>
      <c r="D76" s="47" t="n">
        <v>435</v>
      </c>
      <c r="E76" s="47" t="n">
        <v>370</v>
      </c>
      <c r="F76" s="47" t="n">
        <v>137</v>
      </c>
      <c r="G76" s="28" t="n">
        <v>249</v>
      </c>
    </row>
    <row r="77" customFormat="false" ht="15" hidden="false" customHeight="true" outlineLevel="0" collapsed="false">
      <c r="A77" s="12" t="s">
        <v>115</v>
      </c>
      <c r="B77" s="45" t="n">
        <v>3194</v>
      </c>
      <c r="C77" s="45" t="n">
        <v>1744</v>
      </c>
      <c r="D77" s="45" t="n">
        <v>808</v>
      </c>
      <c r="E77" s="45" t="n">
        <v>569</v>
      </c>
      <c r="F77" s="45" t="n">
        <v>250</v>
      </c>
      <c r="G77" s="31" t="n">
        <v>279</v>
      </c>
    </row>
    <row r="78" customFormat="false" ht="15" hidden="false" customHeight="true" outlineLevel="0" collapsed="false">
      <c r="A78" s="9" t="s">
        <v>116</v>
      </c>
      <c r="B78" s="47" t="n">
        <v>1839</v>
      </c>
      <c r="C78" s="47" t="n">
        <v>869</v>
      </c>
      <c r="D78" s="47" t="n">
        <v>339</v>
      </c>
      <c r="E78" s="47" t="n">
        <v>280</v>
      </c>
      <c r="F78" s="47" t="n">
        <v>110</v>
      </c>
      <c r="G78" s="28" t="n">
        <v>160</v>
      </c>
    </row>
    <row r="79" customFormat="false" ht="15" hidden="false" customHeight="true" outlineLevel="0" collapsed="false">
      <c r="A79" s="12" t="s">
        <v>117</v>
      </c>
      <c r="B79" s="45" t="n">
        <v>1737</v>
      </c>
      <c r="C79" s="45" t="n">
        <v>588</v>
      </c>
      <c r="D79" s="45" t="n">
        <v>391</v>
      </c>
      <c r="E79" s="45" t="n">
        <v>290</v>
      </c>
      <c r="F79" s="45" t="n">
        <v>160</v>
      </c>
      <c r="G79" s="31" t="n">
        <v>144</v>
      </c>
    </row>
    <row r="80" customFormat="false" ht="15" hidden="false" customHeight="true" outlineLevel="0" collapsed="false">
      <c r="A80" s="9" t="s">
        <v>118</v>
      </c>
      <c r="B80" s="47" t="n">
        <v>861</v>
      </c>
      <c r="C80" s="47" t="n">
        <v>389</v>
      </c>
      <c r="D80" s="47" t="n">
        <v>244</v>
      </c>
      <c r="E80" s="47" t="n">
        <v>166</v>
      </c>
      <c r="F80" s="47" t="n">
        <v>88</v>
      </c>
      <c r="G80" s="28" t="n">
        <v>82</v>
      </c>
    </row>
    <row r="81" customFormat="false" ht="15" hidden="false" customHeight="true" outlineLevel="0" collapsed="false">
      <c r="A81" s="12" t="s">
        <v>43</v>
      </c>
      <c r="B81" s="45"/>
      <c r="C81" s="45"/>
      <c r="D81" s="45"/>
      <c r="E81" s="45"/>
      <c r="F81" s="45"/>
      <c r="G81" s="31"/>
    </row>
    <row r="82" customFormat="false" ht="15" hidden="false" customHeight="true" outlineLevel="0" collapsed="false">
      <c r="A82" s="9" t="s">
        <v>119</v>
      </c>
      <c r="B82" s="47" t="n">
        <v>6019</v>
      </c>
      <c r="C82" s="47" t="n">
        <v>2729</v>
      </c>
      <c r="D82" s="47" t="n">
        <v>1336</v>
      </c>
      <c r="E82" s="47" t="n">
        <v>1052</v>
      </c>
      <c r="F82" s="47" t="n">
        <v>369</v>
      </c>
      <c r="G82" s="28" t="n">
        <v>511</v>
      </c>
    </row>
    <row r="83" customFormat="false" ht="15" hidden="false" customHeight="true" outlineLevel="0" collapsed="false">
      <c r="A83" s="12" t="s">
        <v>120</v>
      </c>
      <c r="B83" s="45" t="n">
        <v>1237</v>
      </c>
      <c r="C83" s="45" t="n">
        <v>769</v>
      </c>
      <c r="D83" s="45" t="n">
        <v>440</v>
      </c>
      <c r="E83" s="45" t="n">
        <v>338</v>
      </c>
      <c r="F83" s="45" t="n">
        <v>95</v>
      </c>
      <c r="G83" s="31" t="n">
        <v>130</v>
      </c>
    </row>
    <row r="84" customFormat="false" ht="15" hidden="false" customHeight="true" outlineLevel="0" collapsed="false">
      <c r="A84" s="9" t="s">
        <v>44</v>
      </c>
      <c r="B84" s="47"/>
      <c r="C84" s="47"/>
      <c r="D84" s="47"/>
      <c r="E84" s="47"/>
      <c r="F84" s="47"/>
      <c r="G84" s="28"/>
    </row>
    <row r="85" customFormat="false" ht="15" hidden="false" customHeight="true" outlineLevel="0" collapsed="false">
      <c r="A85" s="12" t="s">
        <v>121</v>
      </c>
      <c r="B85" s="45" t="n">
        <v>3178</v>
      </c>
      <c r="C85" s="45" t="n">
        <v>2000</v>
      </c>
      <c r="D85" s="45" t="n">
        <v>427</v>
      </c>
      <c r="E85" s="45" t="n">
        <v>472</v>
      </c>
      <c r="F85" s="45" t="n">
        <v>121</v>
      </c>
      <c r="G85" s="31" t="n">
        <v>304</v>
      </c>
    </row>
    <row r="86" customFormat="false" ht="15" hidden="false" customHeight="true" outlineLevel="0" collapsed="false">
      <c r="A86" s="9" t="s">
        <v>122</v>
      </c>
      <c r="B86" s="47" t="n">
        <v>5393</v>
      </c>
      <c r="C86" s="47" t="n">
        <v>3185</v>
      </c>
      <c r="D86" s="47" t="n">
        <v>894</v>
      </c>
      <c r="E86" s="47" t="n">
        <v>1000</v>
      </c>
      <c r="F86" s="47" t="n">
        <v>225</v>
      </c>
      <c r="G86" s="28" t="n">
        <v>603</v>
      </c>
    </row>
    <row r="87" customFormat="false" ht="15" hidden="false" customHeight="true" outlineLevel="0" collapsed="false">
      <c r="A87" s="12" t="s">
        <v>123</v>
      </c>
      <c r="B87" s="45" t="n">
        <v>2359</v>
      </c>
      <c r="C87" s="45" t="n">
        <v>1010</v>
      </c>
      <c r="D87" s="45" t="n">
        <v>524</v>
      </c>
      <c r="E87" s="45" t="n">
        <v>354</v>
      </c>
      <c r="F87" s="45" t="n">
        <v>224</v>
      </c>
      <c r="G87" s="31" t="n">
        <v>229</v>
      </c>
    </row>
    <row r="88" customFormat="false" ht="15" hidden="false" customHeight="true" outlineLevel="0" collapsed="false">
      <c r="A88" s="9" t="s">
        <v>45</v>
      </c>
      <c r="B88" s="47"/>
      <c r="C88" s="47"/>
      <c r="D88" s="47"/>
      <c r="E88" s="47"/>
      <c r="F88" s="47"/>
      <c r="G88" s="28"/>
    </row>
    <row r="89" customFormat="false" ht="15" hidden="false" customHeight="true" outlineLevel="0" collapsed="false">
      <c r="A89" s="12" t="s">
        <v>124</v>
      </c>
      <c r="B89" s="45" t="n">
        <v>8340</v>
      </c>
      <c r="C89" s="45" t="n">
        <v>4710</v>
      </c>
      <c r="D89" s="45" t="n">
        <v>1496</v>
      </c>
      <c r="E89" s="45" t="n">
        <v>1369</v>
      </c>
      <c r="F89" s="45" t="n">
        <v>414</v>
      </c>
      <c r="G89" s="31" t="n">
        <v>900</v>
      </c>
    </row>
    <row r="90" customFormat="false" ht="15" hidden="false" customHeight="true" outlineLevel="0" collapsed="false">
      <c r="A90" s="9" t="s">
        <v>125</v>
      </c>
      <c r="B90" s="47" t="n">
        <v>1127</v>
      </c>
      <c r="C90" s="47" t="n">
        <v>875</v>
      </c>
      <c r="D90" s="47" t="n">
        <v>202</v>
      </c>
      <c r="E90" s="47" t="n">
        <v>181</v>
      </c>
      <c r="F90" s="47" t="n">
        <v>25</v>
      </c>
      <c r="G90" s="28" t="n">
        <v>140</v>
      </c>
    </row>
    <row r="91" customFormat="false" ht="15" hidden="false" customHeight="true" outlineLevel="0" collapsed="false">
      <c r="A91" s="12" t="s">
        <v>46</v>
      </c>
      <c r="B91" s="45"/>
      <c r="C91" s="45"/>
      <c r="D91" s="45"/>
      <c r="E91" s="45"/>
      <c r="F91" s="45"/>
      <c r="G91" s="31"/>
    </row>
    <row r="92" customFormat="false" ht="15" hidden="false" customHeight="true" outlineLevel="0" collapsed="false">
      <c r="A92" s="9" t="s">
        <v>126</v>
      </c>
      <c r="B92" s="47" t="n">
        <v>351</v>
      </c>
      <c r="C92" s="47" t="n">
        <v>109</v>
      </c>
      <c r="D92" s="47" t="n">
        <v>67</v>
      </c>
      <c r="E92" s="47" t="n">
        <v>34</v>
      </c>
      <c r="F92" s="47" t="n">
        <v>7</v>
      </c>
      <c r="G92" s="28" t="n">
        <v>18</v>
      </c>
    </row>
    <row r="93" customFormat="false" ht="15" hidden="false" customHeight="true" outlineLevel="0" collapsed="false">
      <c r="A93" s="12" t="s">
        <v>127</v>
      </c>
      <c r="B93" s="45" t="n">
        <v>281</v>
      </c>
      <c r="C93" s="45" t="n">
        <v>76</v>
      </c>
      <c r="D93" s="45" t="n">
        <v>42</v>
      </c>
      <c r="E93" s="45" t="n">
        <v>34</v>
      </c>
      <c r="F93" s="45" t="n">
        <v>4</v>
      </c>
      <c r="G93" s="31" t="n">
        <v>14</v>
      </c>
    </row>
    <row r="94" customFormat="false" ht="15" hidden="false" customHeight="true" outlineLevel="0" collapsed="false">
      <c r="A94" s="9" t="s">
        <v>128</v>
      </c>
      <c r="B94" s="47" t="n">
        <v>408</v>
      </c>
      <c r="C94" s="47" t="n">
        <v>165</v>
      </c>
      <c r="D94" s="47" t="n">
        <v>137</v>
      </c>
      <c r="E94" s="47" t="n">
        <v>30</v>
      </c>
      <c r="F94" s="47" t="n">
        <v>6</v>
      </c>
      <c r="G94" s="28" t="n">
        <v>25</v>
      </c>
    </row>
    <row r="95" customFormat="false" ht="15" hidden="false" customHeight="true" outlineLevel="0" collapsed="false">
      <c r="A95" s="12" t="s">
        <v>129</v>
      </c>
      <c r="B95" s="45" t="n">
        <v>123</v>
      </c>
      <c r="C95" s="45" t="n">
        <v>57</v>
      </c>
      <c r="D95" s="45" t="n">
        <v>18</v>
      </c>
      <c r="E95" s="45" t="n">
        <v>13</v>
      </c>
      <c r="F95" s="45" t="n">
        <v>4</v>
      </c>
      <c r="G95" s="31" t="n">
        <v>15</v>
      </c>
    </row>
    <row r="96" customFormat="false" ht="15" hidden="false" customHeight="true" outlineLevel="0" collapsed="false">
      <c r="A96" s="9" t="s">
        <v>130</v>
      </c>
      <c r="B96" s="47" t="n">
        <v>656</v>
      </c>
      <c r="C96" s="47" t="n">
        <v>169</v>
      </c>
      <c r="D96" s="47" t="n">
        <v>130</v>
      </c>
      <c r="E96" s="47" t="n">
        <v>62</v>
      </c>
      <c r="F96" s="47" t="n">
        <v>52</v>
      </c>
      <c r="G96" s="28" t="n">
        <v>35</v>
      </c>
    </row>
    <row r="97" customFormat="false" ht="15" hidden="false" customHeight="true" outlineLevel="0" collapsed="false">
      <c r="A97" s="12" t="s">
        <v>131</v>
      </c>
      <c r="B97" s="45" t="n">
        <v>306</v>
      </c>
      <c r="C97" s="45" t="n">
        <v>72</v>
      </c>
      <c r="D97" s="45" t="n">
        <v>31</v>
      </c>
      <c r="E97" s="45" t="n">
        <v>7</v>
      </c>
      <c r="F97" s="45" t="n">
        <v>6</v>
      </c>
      <c r="G97" s="31" t="n">
        <v>23</v>
      </c>
    </row>
    <row r="98" customFormat="false" ht="15" hidden="false" customHeight="true" outlineLevel="0" collapsed="false">
      <c r="A98" s="9" t="s">
        <v>47</v>
      </c>
      <c r="B98" s="47"/>
      <c r="C98" s="47"/>
      <c r="D98" s="47"/>
      <c r="E98" s="47"/>
      <c r="F98" s="47"/>
      <c r="G98" s="28"/>
    </row>
    <row r="99" customFormat="false" ht="15" hidden="false" customHeight="true" outlineLevel="0" collapsed="false">
      <c r="A99" s="12" t="s">
        <v>132</v>
      </c>
      <c r="B99" s="45" t="n">
        <v>3158</v>
      </c>
      <c r="C99" s="45" t="n">
        <v>1958</v>
      </c>
      <c r="D99" s="45" t="n">
        <v>468</v>
      </c>
      <c r="E99" s="45" t="n">
        <v>487</v>
      </c>
      <c r="F99" s="45" t="n">
        <v>128</v>
      </c>
      <c r="G99" s="31" t="n">
        <v>282</v>
      </c>
    </row>
    <row r="100" customFormat="false" ht="15" hidden="false" customHeight="true" outlineLevel="0" collapsed="false">
      <c r="A100" s="9" t="s">
        <v>48</v>
      </c>
      <c r="B100" s="47"/>
      <c r="C100" s="47"/>
      <c r="D100" s="47"/>
      <c r="E100" s="47"/>
      <c r="F100" s="47"/>
      <c r="G100" s="28"/>
    </row>
    <row r="101" customFormat="false" ht="15" hidden="false" customHeight="true" outlineLevel="0" collapsed="false">
      <c r="A101" s="12" t="s">
        <v>133</v>
      </c>
      <c r="B101" s="45" t="n">
        <v>347</v>
      </c>
      <c r="C101" s="45" t="n">
        <v>178</v>
      </c>
      <c r="D101" s="45" t="n">
        <v>38</v>
      </c>
      <c r="E101" s="45" t="n">
        <v>65</v>
      </c>
      <c r="F101" s="45" t="n">
        <v>7</v>
      </c>
      <c r="G101" s="31" t="n">
        <v>29</v>
      </c>
    </row>
    <row r="102" customFormat="false" ht="15" hidden="false" customHeight="true" outlineLevel="0" collapsed="false">
      <c r="A102" s="9" t="s">
        <v>134</v>
      </c>
      <c r="B102" s="47" t="n">
        <v>2389</v>
      </c>
      <c r="C102" s="47" t="n">
        <v>555</v>
      </c>
      <c r="D102" s="47" t="n">
        <v>277</v>
      </c>
      <c r="E102" s="47" t="n">
        <v>142</v>
      </c>
      <c r="F102" s="47" t="n">
        <v>50</v>
      </c>
      <c r="G102" s="28" t="n">
        <v>177</v>
      </c>
    </row>
    <row r="103" customFormat="false" ht="15" hidden="false" customHeight="true" outlineLevel="0" collapsed="false">
      <c r="A103" s="12" t="s">
        <v>135</v>
      </c>
      <c r="B103" s="45" t="n">
        <v>807</v>
      </c>
      <c r="C103" s="45" t="n">
        <v>238</v>
      </c>
      <c r="D103" s="45" t="n">
        <v>117</v>
      </c>
      <c r="E103" s="45" t="n">
        <v>57</v>
      </c>
      <c r="F103" s="45" t="n">
        <v>31</v>
      </c>
      <c r="G103" s="31" t="n">
        <v>39</v>
      </c>
    </row>
    <row r="104" customFormat="false" ht="15" hidden="false" customHeight="true" outlineLevel="0" collapsed="false">
      <c r="A104" s="9" t="s">
        <v>136</v>
      </c>
      <c r="B104" s="47" t="n">
        <v>372</v>
      </c>
      <c r="C104" s="47" t="n">
        <v>202</v>
      </c>
      <c r="D104" s="47" t="n">
        <v>91</v>
      </c>
      <c r="E104" s="47" t="n">
        <v>64</v>
      </c>
      <c r="F104" s="47" t="n">
        <v>34</v>
      </c>
      <c r="G104" s="28" t="n">
        <v>27</v>
      </c>
    </row>
    <row r="105" customFormat="false" ht="15" hidden="false" customHeight="true" outlineLevel="0" collapsed="false">
      <c r="A105" s="12" t="s">
        <v>137</v>
      </c>
      <c r="B105" s="45" t="n">
        <v>353</v>
      </c>
      <c r="C105" s="45" t="n">
        <v>80</v>
      </c>
      <c r="D105" s="45" t="n">
        <v>96</v>
      </c>
      <c r="E105" s="45" t="n">
        <v>5</v>
      </c>
      <c r="F105" s="45" t="n">
        <v>0</v>
      </c>
      <c r="G105" s="31" t="n">
        <v>4</v>
      </c>
    </row>
    <row r="106" customFormat="false" ht="15" hidden="false" customHeight="true" outlineLevel="0" collapsed="false">
      <c r="A106" s="9" t="s">
        <v>138</v>
      </c>
      <c r="B106" s="47" t="n">
        <v>499</v>
      </c>
      <c r="C106" s="47" t="n">
        <v>149</v>
      </c>
      <c r="D106" s="47" t="n">
        <v>52</v>
      </c>
      <c r="E106" s="47" t="n">
        <v>40</v>
      </c>
      <c r="F106" s="47" t="n">
        <v>16</v>
      </c>
      <c r="G106" s="28" t="n">
        <v>38</v>
      </c>
    </row>
    <row r="107" customFormat="false" ht="15" hidden="false" customHeight="true" outlineLevel="0" collapsed="false">
      <c r="A107" s="49" t="s">
        <v>139</v>
      </c>
      <c r="B107" s="45" t="n">
        <v>1209</v>
      </c>
      <c r="C107" s="45" t="n">
        <v>650</v>
      </c>
      <c r="D107" s="45" t="n">
        <v>185</v>
      </c>
      <c r="E107" s="45" t="n">
        <v>176</v>
      </c>
      <c r="F107" s="45" t="n">
        <v>26</v>
      </c>
      <c r="G107" s="31" t="n">
        <v>123</v>
      </c>
    </row>
    <row r="108" customFormat="false" ht="12.75" hidden="false" customHeight="true" outlineLevel="0" collapsed="false">
      <c r="A108" s="35" t="s">
        <v>49</v>
      </c>
      <c r="B108" s="36"/>
      <c r="C108" s="36"/>
      <c r="D108" s="37"/>
      <c r="E108" s="36"/>
      <c r="F108" s="37"/>
      <c r="G108" s="38"/>
    </row>
    <row r="109" customFormat="false" ht="12.75" hidden="false" customHeight="false" outlineLevel="0" collapsed="false">
      <c r="A109" s="35"/>
      <c r="B109" s="4"/>
      <c r="C109" s="4"/>
      <c r="D109" s="4"/>
      <c r="E109" s="4"/>
      <c r="F109" s="4"/>
      <c r="G10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4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6.28"/>
    <col collapsed="false" customWidth="true" hidden="false" outlineLevel="0" max="8" min="2" style="50" width="12.85"/>
    <col collapsed="false" customWidth="false" hidden="false" outlineLevel="0" max="257" min="9" style="50" width="11.42"/>
  </cols>
  <sheetData>
    <row r="1" customFormat="false" ht="15.75" hidden="false" customHeight="true" outlineLevel="0" collapsed="false">
      <c r="A1" s="26" t="s">
        <v>14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s="51" customFormat="true" ht="31.15" hidden="false" customHeight="true" outlineLevel="0" collapsed="false">
      <c r="A3" s="18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27"/>
    </row>
    <row r="4" customFormat="false" ht="15" hidden="false" customHeight="true" outlineLevel="0" collapsed="false">
      <c r="A4" s="9" t="s">
        <v>143</v>
      </c>
      <c r="B4" s="28" t="n">
        <v>553067</v>
      </c>
      <c r="C4" s="28" t="n">
        <v>387577</v>
      </c>
      <c r="D4" s="34" t="n">
        <v>70.0777663465728</v>
      </c>
      <c r="E4" s="52" t="n">
        <v>29.9222336534272</v>
      </c>
      <c r="F4" s="28" t="n">
        <v>4126</v>
      </c>
      <c r="G4" s="28" t="n">
        <v>2834</v>
      </c>
      <c r="H4" s="28" t="n">
        <v>380617</v>
      </c>
      <c r="I4" s="53"/>
    </row>
    <row r="5" customFormat="false" ht="15" hidden="false" customHeight="true" outlineLevel="0" collapsed="false">
      <c r="A5" s="12" t="s">
        <v>144</v>
      </c>
      <c r="B5" s="31" t="n">
        <v>550951</v>
      </c>
      <c r="C5" s="31" t="n">
        <v>392502</v>
      </c>
      <c r="D5" s="32" t="n">
        <v>71.2408181489824</v>
      </c>
      <c r="E5" s="54" t="n">
        <v>28.7591818510176</v>
      </c>
      <c r="F5" s="31" t="n">
        <v>5422</v>
      </c>
      <c r="G5" s="31" t="n">
        <v>4242</v>
      </c>
      <c r="H5" s="31" t="n">
        <v>382838</v>
      </c>
      <c r="I5" s="53"/>
    </row>
    <row r="6" customFormat="false" ht="15" hidden="false" customHeight="true" outlineLevel="0" collapsed="false">
      <c r="A6" s="9" t="s">
        <v>145</v>
      </c>
      <c r="B6" s="28" t="n">
        <v>586719</v>
      </c>
      <c r="C6" s="28" t="n">
        <v>375096</v>
      </c>
      <c r="D6" s="34" t="n">
        <v>63.9311152357432</v>
      </c>
      <c r="E6" s="52" t="n">
        <v>36.0688847642568</v>
      </c>
      <c r="F6" s="28" t="n">
        <v>1762</v>
      </c>
      <c r="G6" s="28" t="n">
        <v>4136</v>
      </c>
      <c r="H6" s="28" t="n">
        <v>369198</v>
      </c>
      <c r="I6" s="53"/>
    </row>
    <row r="7" customFormat="false" ht="15" hidden="false" customHeight="true" outlineLevel="0" collapsed="false">
      <c r="A7" s="12" t="s">
        <v>146</v>
      </c>
      <c r="B7" s="31" t="n">
        <v>620191</v>
      </c>
      <c r="C7" s="31" t="n">
        <v>457959</v>
      </c>
      <c r="D7" s="32" t="n">
        <v>73.8416068598222</v>
      </c>
      <c r="E7" s="54" t="n">
        <v>26.1583931401778</v>
      </c>
      <c r="F7" s="31" t="n">
        <v>1977</v>
      </c>
      <c r="G7" s="31" t="n">
        <v>5571</v>
      </c>
      <c r="H7" s="31" t="n">
        <v>450411</v>
      </c>
      <c r="I7" s="53"/>
    </row>
    <row r="8" customFormat="false" ht="15" hidden="false" customHeight="true" outlineLevel="0" collapsed="false">
      <c r="A8" s="9" t="s">
        <v>147</v>
      </c>
      <c r="B8" s="28" t="n">
        <v>635594</v>
      </c>
      <c r="C8" s="28" t="n">
        <v>402655</v>
      </c>
      <c r="D8" s="34" t="n">
        <v>63.3509756228032</v>
      </c>
      <c r="E8" s="52" t="n">
        <v>36.6490243771968</v>
      </c>
      <c r="F8" s="28" t="n">
        <v>1637</v>
      </c>
      <c r="G8" s="28" t="n">
        <v>7876</v>
      </c>
      <c r="H8" s="28" t="n">
        <v>393142</v>
      </c>
      <c r="I8" s="53"/>
    </row>
    <row r="9" customFormat="false" ht="15" hidden="false" customHeight="true" outlineLevel="0" collapsed="false">
      <c r="A9" s="12" t="s">
        <v>148</v>
      </c>
      <c r="B9" s="31" t="n">
        <v>614821</v>
      </c>
      <c r="C9" s="31" t="n">
        <v>430541</v>
      </c>
      <c r="D9" s="32" t="n">
        <f aca="false">100*C9/B9</f>
        <v>70.0270485230661</v>
      </c>
      <c r="E9" s="54" t="n">
        <v>29.9729514769339</v>
      </c>
      <c r="F9" s="31" t="n">
        <v>1946</v>
      </c>
      <c r="G9" s="31" t="n">
        <v>8296</v>
      </c>
      <c r="H9" s="31" t="n">
        <v>420299</v>
      </c>
      <c r="I9" s="53"/>
    </row>
    <row r="10" customFormat="false" ht="15" hidden="false" customHeight="true" outlineLevel="0" collapsed="false">
      <c r="A10" s="9" t="s">
        <v>149</v>
      </c>
      <c r="B10" s="28" t="n">
        <v>589122</v>
      </c>
      <c r="C10" s="28" t="n">
        <v>414258</v>
      </c>
      <c r="D10" s="34" t="n">
        <f aca="false">100*C10/B10</f>
        <v>70.3178628535346</v>
      </c>
      <c r="E10" s="52" t="n">
        <v>29.6821371464654</v>
      </c>
      <c r="F10" s="28" t="n">
        <v>1763</v>
      </c>
      <c r="G10" s="28" t="n">
        <v>6484</v>
      </c>
      <c r="H10" s="28" t="n">
        <v>406011</v>
      </c>
      <c r="I10" s="53"/>
    </row>
    <row r="11" customFormat="false" ht="15" hidden="false" customHeight="true" outlineLevel="0" collapsed="false">
      <c r="A11" s="12" t="s">
        <v>150</v>
      </c>
      <c r="B11" s="31" t="n">
        <v>573898</v>
      </c>
      <c r="C11" s="31" t="n">
        <v>399885</v>
      </c>
      <c r="D11" s="32" t="n">
        <v>69.7155243614719</v>
      </c>
      <c r="E11" s="54" t="n">
        <v>30.2844756385281</v>
      </c>
      <c r="F11" s="31" t="n">
        <v>5566</v>
      </c>
      <c r="G11" s="31" t="n">
        <v>10992</v>
      </c>
      <c r="H11" s="31" t="n">
        <v>383327</v>
      </c>
      <c r="I11" s="53"/>
    </row>
    <row r="12" customFormat="false" ht="12.75" hidden="false" customHeight="true" outlineLevel="0" collapsed="false">
      <c r="A12" s="38" t="s">
        <v>151</v>
      </c>
      <c r="B12" s="38"/>
      <c r="C12" s="38"/>
      <c r="D12" s="38"/>
      <c r="E12" s="38"/>
      <c r="F12" s="38"/>
      <c r="G12" s="38"/>
      <c r="H12" s="38"/>
      <c r="I12" s="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6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75.7"/>
    <col collapsed="false" customWidth="true" hidden="false" outlineLevel="0" max="3" min="3" style="17" width="5.56"/>
    <col collapsed="false" customWidth="false" hidden="false" outlineLevel="0" max="257" min="4" style="17" width="11.42"/>
  </cols>
  <sheetData>
    <row r="6" customFormat="false" ht="12.75" hidden="false" customHeight="false" outlineLevel="0" collapsed="false">
      <c r="E6" s="55"/>
    </row>
    <row r="7" customFormat="false" ht="12.75" hidden="false" customHeight="false" outlineLevel="0" collapsed="false">
      <c r="E7" s="55"/>
    </row>
    <row r="8" customFormat="false" ht="12.75" hidden="false" customHeight="false" outlineLevel="0" collapsed="false">
      <c r="E8" s="55"/>
    </row>
    <row r="9" customFormat="false" ht="12.75" hidden="false" customHeight="false" outlineLevel="0" collapsed="false">
      <c r="E9" s="55"/>
    </row>
    <row r="10" customFormat="false" ht="12.75" hidden="false" customHeight="false" outlineLevel="0" collapsed="false">
      <c r="E10" s="55"/>
    </row>
    <row r="11" customFormat="false" ht="12.75" hidden="false" customHeight="false" outlineLevel="0" collapsed="false">
      <c r="E11" s="55"/>
    </row>
    <row r="12" customFormat="false" ht="12.75" hidden="false" customHeight="false" outlineLevel="0" collapsed="false">
      <c r="E12" s="5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7.56"/>
    <col collapsed="false" customWidth="true" hidden="false" outlineLevel="0" max="8" min="2" style="51" width="10.71"/>
    <col collapsed="false" customWidth="false" hidden="false" outlineLevel="0" max="257" min="9" style="50" width="11.42"/>
  </cols>
  <sheetData>
    <row r="1" customFormat="false" ht="15.75" hidden="false" customHeight="true" outlineLevel="0" collapsed="false">
      <c r="A1" s="26" t="s">
        <v>152</v>
      </c>
      <c r="B1" s="27"/>
      <c r="C1" s="27"/>
      <c r="D1" s="27"/>
      <c r="E1" s="27"/>
      <c r="F1" s="27"/>
      <c r="G1" s="27"/>
      <c r="H1" s="27"/>
      <c r="I1" s="9"/>
    </row>
    <row r="2" customFormat="false" ht="12.75" hidden="false" customHeight="false" outlineLevel="0" collapsed="false">
      <c r="A2" s="9"/>
      <c r="B2" s="27"/>
      <c r="C2" s="27"/>
      <c r="D2" s="27"/>
      <c r="E2" s="27"/>
      <c r="F2" s="27"/>
      <c r="G2" s="27"/>
      <c r="H2" s="27"/>
      <c r="I2" s="9"/>
    </row>
    <row r="3" customFormat="false" ht="18.75" hidden="false" customHeight="true" outlineLevel="0" collapsed="false">
      <c r="A3" s="40"/>
      <c r="B3" s="7" t="s">
        <v>20</v>
      </c>
      <c r="C3" s="7" t="s">
        <v>21</v>
      </c>
      <c r="D3" s="7" t="s">
        <v>22</v>
      </c>
      <c r="E3" s="7" t="s">
        <v>23</v>
      </c>
      <c r="F3" s="7" t="s">
        <v>24</v>
      </c>
      <c r="G3" s="7" t="s">
        <v>25</v>
      </c>
      <c r="H3" s="41" t="s">
        <v>26</v>
      </c>
      <c r="I3" s="9"/>
    </row>
    <row r="4" customFormat="false" ht="15" hidden="false" customHeight="true" outlineLevel="0" collapsed="false">
      <c r="A4" s="9" t="s">
        <v>143</v>
      </c>
      <c r="B4" s="19" t="n">
        <v>142660</v>
      </c>
      <c r="C4" s="19" t="n">
        <v>180533</v>
      </c>
      <c r="D4" s="19" t="n">
        <v>25108</v>
      </c>
      <c r="E4" s="19" t="n">
        <v>7760</v>
      </c>
      <c r="F4" s="19" t="s">
        <v>27</v>
      </c>
      <c r="G4" s="19" t="n">
        <v>9941</v>
      </c>
      <c r="H4" s="19" t="n">
        <v>14615</v>
      </c>
      <c r="I4" s="53"/>
    </row>
    <row r="5" customFormat="false" ht="15" hidden="false" customHeight="true" outlineLevel="0" collapsed="false">
      <c r="A5" s="12" t="s">
        <v>144</v>
      </c>
      <c r="B5" s="21" t="n">
        <v>78423</v>
      </c>
      <c r="C5" s="21" t="n">
        <v>136571</v>
      </c>
      <c r="D5" s="21" t="n">
        <v>32013</v>
      </c>
      <c r="E5" s="21" t="n">
        <v>42499</v>
      </c>
      <c r="F5" s="21" t="n">
        <v>74617</v>
      </c>
      <c r="G5" s="21" t="s">
        <v>27</v>
      </c>
      <c r="H5" s="21" t="n">
        <v>18715</v>
      </c>
      <c r="I5" s="53"/>
    </row>
    <row r="6" customFormat="false" ht="15" hidden="false" customHeight="true" outlineLevel="0" collapsed="false">
      <c r="A6" s="9" t="s">
        <v>145</v>
      </c>
      <c r="B6" s="19" t="n">
        <v>101586</v>
      </c>
      <c r="C6" s="19" t="n">
        <v>135143</v>
      </c>
      <c r="D6" s="19" t="n">
        <v>30849</v>
      </c>
      <c r="E6" s="19" t="n">
        <v>7880</v>
      </c>
      <c r="F6" s="19" t="n">
        <v>72173</v>
      </c>
      <c r="G6" s="19" t="n">
        <v>8581</v>
      </c>
      <c r="H6" s="19" t="n">
        <v>12986</v>
      </c>
      <c r="I6" s="53"/>
    </row>
    <row r="7" customFormat="false" ht="15" hidden="false" customHeight="true" outlineLevel="0" collapsed="false">
      <c r="A7" s="12" t="s">
        <v>146</v>
      </c>
      <c r="B7" s="21" t="n">
        <v>213301</v>
      </c>
      <c r="C7" s="21" t="n">
        <v>116148</v>
      </c>
      <c r="D7" s="21" t="n">
        <v>64571</v>
      </c>
      <c r="E7" s="21" t="n">
        <v>1602</v>
      </c>
      <c r="F7" s="21" t="n">
        <v>47568</v>
      </c>
      <c r="G7" s="21" t="n">
        <v>4622</v>
      </c>
      <c r="H7" s="21" t="n">
        <v>2599</v>
      </c>
      <c r="I7" s="53"/>
    </row>
    <row r="8" customFormat="false" ht="15" hidden="false" customHeight="true" outlineLevel="0" collapsed="false">
      <c r="A8" s="9" t="s">
        <v>147</v>
      </c>
      <c r="B8" s="19" t="n">
        <v>211652</v>
      </c>
      <c r="C8" s="19" t="n">
        <v>112332</v>
      </c>
      <c r="D8" s="19" t="n">
        <v>27488</v>
      </c>
      <c r="E8" s="19" t="n">
        <v>615</v>
      </c>
      <c r="F8" s="19" t="n">
        <v>20442</v>
      </c>
      <c r="G8" s="19" t="n">
        <v>15208</v>
      </c>
      <c r="H8" s="19" t="n">
        <f aca="false">2983+486+485+463+461+293+234</f>
        <v>5405</v>
      </c>
      <c r="I8" s="53"/>
    </row>
    <row r="9" customFormat="false" ht="15" hidden="false" customHeight="true" outlineLevel="0" collapsed="false">
      <c r="A9" s="12" t="s">
        <v>148</v>
      </c>
      <c r="B9" s="21" t="n">
        <v>214134</v>
      </c>
      <c r="C9" s="21" t="n">
        <v>135058</v>
      </c>
      <c r="D9" s="21" t="n">
        <v>34923</v>
      </c>
      <c r="E9" s="21" t="n">
        <v>562</v>
      </c>
      <c r="F9" s="21" t="n">
        <v>16437</v>
      </c>
      <c r="G9" s="21" t="n">
        <v>13720</v>
      </c>
      <c r="H9" s="21" t="n">
        <v>5465</v>
      </c>
      <c r="I9" s="53"/>
    </row>
    <row r="10" customFormat="false" ht="15" hidden="false" customHeight="true" outlineLevel="0" collapsed="false">
      <c r="A10" s="9" t="s">
        <v>149</v>
      </c>
      <c r="B10" s="19" t="n">
        <v>233605</v>
      </c>
      <c r="C10" s="19" t="n">
        <v>127472</v>
      </c>
      <c r="D10" s="19" t="n">
        <v>31307</v>
      </c>
      <c r="E10" s="19" t="s">
        <v>27</v>
      </c>
      <c r="F10" s="19" t="n">
        <v>3360</v>
      </c>
      <c r="G10" s="19" t="s">
        <v>27</v>
      </c>
      <c r="H10" s="19" t="n">
        <v>10267</v>
      </c>
      <c r="I10" s="53"/>
    </row>
    <row r="11" customFormat="false" ht="15" hidden="false" customHeight="true" outlineLevel="0" collapsed="false">
      <c r="A11" s="12" t="s">
        <v>150</v>
      </c>
      <c r="B11" s="21" t="n">
        <v>198202</v>
      </c>
      <c r="C11" s="21" t="n">
        <v>86439</v>
      </c>
      <c r="D11" s="21" t="n">
        <v>28252</v>
      </c>
      <c r="E11" s="21" t="s">
        <v>27</v>
      </c>
      <c r="F11" s="21" t="s">
        <v>27</v>
      </c>
      <c r="G11" s="21" t="n">
        <v>36859</v>
      </c>
      <c r="H11" s="21" t="n">
        <v>33575</v>
      </c>
      <c r="I11" s="56"/>
    </row>
    <row r="12" customFormat="false" ht="12.75" hidden="false" customHeight="true" outlineLevel="0" collapsed="false">
      <c r="A12" s="38" t="s">
        <v>151</v>
      </c>
      <c r="B12" s="57"/>
      <c r="C12" s="57"/>
      <c r="D12" s="37"/>
      <c r="E12" s="57"/>
      <c r="F12" s="37"/>
      <c r="G12" s="37"/>
      <c r="H12" s="37"/>
      <c r="I12" s="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8.14"/>
    <col collapsed="false" customWidth="true" hidden="false" outlineLevel="0" max="7" min="2" style="25" width="11.99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3" t="s">
        <v>153</v>
      </c>
      <c r="B1" s="4"/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5"/>
    </row>
    <row r="3" customFormat="false" ht="31.15" hidden="false" customHeight="true" outlineLevel="0" collapsed="false">
      <c r="A3" s="40"/>
      <c r="B3" s="7" t="s">
        <v>2</v>
      </c>
      <c r="C3" s="7" t="s">
        <v>3</v>
      </c>
      <c r="D3" s="7" t="s">
        <v>5</v>
      </c>
      <c r="E3" s="7" t="s">
        <v>6</v>
      </c>
      <c r="F3" s="7" t="s">
        <v>7</v>
      </c>
      <c r="G3" s="7" t="s">
        <v>8</v>
      </c>
      <c r="H3" s="5"/>
    </row>
    <row r="4" customFormat="false" ht="15" hidden="false" customHeight="true" outlineLevel="0" collapsed="false">
      <c r="A4" s="9" t="s">
        <v>29</v>
      </c>
      <c r="B4" s="19" t="n">
        <v>573898</v>
      </c>
      <c r="C4" s="19" t="n">
        <v>399885</v>
      </c>
      <c r="D4" s="58" t="n">
        <v>30.2844756385281</v>
      </c>
      <c r="E4" s="19" t="n">
        <v>5566</v>
      </c>
      <c r="F4" s="19" t="n">
        <v>10992</v>
      </c>
      <c r="G4" s="19" t="n">
        <v>383327</v>
      </c>
      <c r="H4" s="59"/>
    </row>
    <row r="5" customFormat="false" ht="15" hidden="false" customHeight="true" outlineLevel="0" collapsed="false">
      <c r="A5" s="30" t="s">
        <v>30</v>
      </c>
      <c r="B5" s="21" t="n">
        <v>19379</v>
      </c>
      <c r="C5" s="21" t="n">
        <v>14068</v>
      </c>
      <c r="D5" s="60" t="n">
        <v>27.4059548996336</v>
      </c>
      <c r="E5" s="21" t="n">
        <v>182</v>
      </c>
      <c r="F5" s="21" t="n">
        <v>483</v>
      </c>
      <c r="G5" s="21" t="n">
        <v>13403</v>
      </c>
      <c r="H5" s="59"/>
    </row>
    <row r="6" customFormat="false" ht="15" hidden="false" customHeight="true" outlineLevel="0" collapsed="false">
      <c r="A6" s="33" t="s">
        <v>31</v>
      </c>
      <c r="B6" s="19" t="n">
        <v>31799</v>
      </c>
      <c r="C6" s="19" t="n">
        <v>24020</v>
      </c>
      <c r="D6" s="58" t="n">
        <v>24.4630334287242</v>
      </c>
      <c r="E6" s="19" t="n">
        <v>336</v>
      </c>
      <c r="F6" s="27" t="n">
        <v>832</v>
      </c>
      <c r="G6" s="19" t="n">
        <v>22852</v>
      </c>
      <c r="H6" s="59"/>
    </row>
    <row r="7" customFormat="false" ht="15" hidden="false" customHeight="true" outlineLevel="0" collapsed="false">
      <c r="A7" s="30" t="s">
        <v>32</v>
      </c>
      <c r="B7" s="21" t="n">
        <v>36601</v>
      </c>
      <c r="C7" s="21" t="n">
        <v>27215</v>
      </c>
      <c r="D7" s="60" t="n">
        <v>25.6441080844786</v>
      </c>
      <c r="E7" s="21" t="n">
        <v>401</v>
      </c>
      <c r="F7" s="61" t="n">
        <v>927</v>
      </c>
      <c r="G7" s="21" t="n">
        <v>25887</v>
      </c>
      <c r="H7" s="59"/>
    </row>
    <row r="8" customFormat="false" ht="15" hidden="false" customHeight="true" outlineLevel="0" collapsed="false">
      <c r="A8" s="33" t="s">
        <v>33</v>
      </c>
      <c r="B8" s="19" t="n">
        <v>26270</v>
      </c>
      <c r="C8" s="19" t="n">
        <v>18737</v>
      </c>
      <c r="D8" s="58" t="n">
        <v>28.6752950133232</v>
      </c>
      <c r="E8" s="19" t="n">
        <v>242</v>
      </c>
      <c r="F8" s="27" t="n">
        <v>584</v>
      </c>
      <c r="G8" s="19" t="n">
        <v>17911</v>
      </c>
      <c r="H8" s="59"/>
    </row>
    <row r="9" customFormat="false" ht="15" hidden="false" customHeight="true" outlineLevel="0" collapsed="false">
      <c r="A9" s="30" t="s">
        <v>34</v>
      </c>
      <c r="B9" s="21" t="n">
        <v>34668</v>
      </c>
      <c r="C9" s="21" t="n">
        <v>24378</v>
      </c>
      <c r="D9" s="60" t="n">
        <v>29.6815507095881</v>
      </c>
      <c r="E9" s="21" t="n">
        <v>305</v>
      </c>
      <c r="F9" s="61" t="n">
        <v>623</v>
      </c>
      <c r="G9" s="21" t="n">
        <v>23450</v>
      </c>
      <c r="H9" s="59"/>
    </row>
    <row r="10" customFormat="false" ht="15" hidden="false" customHeight="true" outlineLevel="0" collapsed="false">
      <c r="A10" s="33" t="s">
        <v>35</v>
      </c>
      <c r="B10" s="19" t="n">
        <v>22925</v>
      </c>
      <c r="C10" s="19" t="n">
        <v>17509</v>
      </c>
      <c r="D10" s="58" t="n">
        <v>23.6248636859324</v>
      </c>
      <c r="E10" s="19" t="n">
        <v>278</v>
      </c>
      <c r="F10" s="27" t="n">
        <v>814</v>
      </c>
      <c r="G10" s="19" t="n">
        <v>16417</v>
      </c>
      <c r="H10" s="59"/>
    </row>
    <row r="11" customFormat="false" ht="15" hidden="false" customHeight="true" outlineLevel="0" collapsed="false">
      <c r="A11" s="30" t="s">
        <v>36</v>
      </c>
      <c r="B11" s="21" t="n">
        <v>34380</v>
      </c>
      <c r="C11" s="21" t="n">
        <v>23519</v>
      </c>
      <c r="D11" s="60" t="n">
        <v>31.5910413030832</v>
      </c>
      <c r="E11" s="21" t="n">
        <v>328</v>
      </c>
      <c r="F11" s="61" t="n">
        <v>548</v>
      </c>
      <c r="G11" s="21" t="n">
        <v>22643</v>
      </c>
      <c r="H11" s="59"/>
    </row>
    <row r="12" customFormat="false" ht="15" hidden="false" customHeight="true" outlineLevel="0" collapsed="false">
      <c r="A12" s="33" t="s">
        <v>37</v>
      </c>
      <c r="B12" s="19" t="n">
        <v>43300</v>
      </c>
      <c r="C12" s="19" t="n">
        <v>30813</v>
      </c>
      <c r="D12" s="58" t="n">
        <v>28.838337182448</v>
      </c>
      <c r="E12" s="19" t="n">
        <v>404</v>
      </c>
      <c r="F12" s="27" t="n">
        <v>842</v>
      </c>
      <c r="G12" s="19" t="n">
        <v>29567</v>
      </c>
      <c r="H12" s="59"/>
    </row>
    <row r="13" customFormat="false" ht="15" hidden="false" customHeight="true" outlineLevel="0" collapsed="false">
      <c r="A13" s="30" t="s">
        <v>38</v>
      </c>
      <c r="B13" s="21" t="n">
        <v>38313</v>
      </c>
      <c r="C13" s="21" t="n">
        <v>26316</v>
      </c>
      <c r="D13" s="60" t="n">
        <v>31.3131313131313</v>
      </c>
      <c r="E13" s="21" t="n">
        <v>355</v>
      </c>
      <c r="F13" s="61" t="n">
        <v>653</v>
      </c>
      <c r="G13" s="21" t="n">
        <v>25308</v>
      </c>
      <c r="H13" s="59"/>
    </row>
    <row r="14" customFormat="false" ht="15" hidden="false" customHeight="true" outlineLevel="0" collapsed="false">
      <c r="A14" s="33" t="s">
        <v>39</v>
      </c>
      <c r="B14" s="19" t="n">
        <v>52466</v>
      </c>
      <c r="C14" s="19" t="n">
        <v>35272</v>
      </c>
      <c r="D14" s="58" t="n">
        <v>32.7716997674685</v>
      </c>
      <c r="E14" s="19" t="n">
        <v>532</v>
      </c>
      <c r="F14" s="27" t="n">
        <v>822</v>
      </c>
      <c r="G14" s="19" t="n">
        <v>33918</v>
      </c>
      <c r="H14" s="59"/>
    </row>
    <row r="15" customFormat="false" ht="15" hidden="false" customHeight="true" outlineLevel="0" collapsed="false">
      <c r="A15" s="30" t="s">
        <v>40</v>
      </c>
      <c r="B15" s="21" t="n">
        <v>42364</v>
      </c>
      <c r="C15" s="21" t="n">
        <v>27176</v>
      </c>
      <c r="D15" s="60" t="n">
        <v>35.8511944103484</v>
      </c>
      <c r="E15" s="21" t="n">
        <v>268</v>
      </c>
      <c r="F15" s="61" t="n">
        <v>471</v>
      </c>
      <c r="G15" s="21" t="n">
        <v>26437</v>
      </c>
      <c r="H15" s="59"/>
    </row>
    <row r="16" customFormat="false" ht="15" hidden="false" customHeight="true" outlineLevel="0" collapsed="false">
      <c r="A16" s="33" t="s">
        <v>41</v>
      </c>
      <c r="B16" s="19" t="n">
        <v>44163</v>
      </c>
      <c r="C16" s="19" t="n">
        <v>30109</v>
      </c>
      <c r="D16" s="58" t="n">
        <v>31.8230192695243</v>
      </c>
      <c r="E16" s="19" t="n">
        <v>428</v>
      </c>
      <c r="F16" s="27" t="n">
        <v>857</v>
      </c>
      <c r="G16" s="19" t="n">
        <v>28824</v>
      </c>
      <c r="H16" s="59"/>
    </row>
    <row r="17" customFormat="false" ht="15" hidden="false" customHeight="true" outlineLevel="0" collapsed="false">
      <c r="A17" s="30" t="s">
        <v>42</v>
      </c>
      <c r="B17" s="21" t="n">
        <v>29169</v>
      </c>
      <c r="C17" s="21" t="n">
        <v>21032</v>
      </c>
      <c r="D17" s="60" t="n">
        <v>27.8960540299633</v>
      </c>
      <c r="E17" s="21" t="n">
        <v>366</v>
      </c>
      <c r="F17" s="61" t="n">
        <v>606</v>
      </c>
      <c r="G17" s="21" t="n">
        <v>20060</v>
      </c>
      <c r="H17" s="59"/>
    </row>
    <row r="18" customFormat="false" ht="15" hidden="false" customHeight="true" outlineLevel="0" collapsed="false">
      <c r="A18" s="33" t="s">
        <v>43</v>
      </c>
      <c r="B18" s="19" t="n">
        <v>21883</v>
      </c>
      <c r="C18" s="19" t="n">
        <v>15514</v>
      </c>
      <c r="D18" s="58" t="n">
        <v>29.1047845359411</v>
      </c>
      <c r="E18" s="19" t="n">
        <v>244</v>
      </c>
      <c r="F18" s="27" t="n">
        <v>433</v>
      </c>
      <c r="G18" s="19" t="n">
        <v>14837</v>
      </c>
      <c r="H18" s="59"/>
    </row>
    <row r="19" customFormat="false" ht="15" hidden="false" customHeight="true" outlineLevel="0" collapsed="false">
      <c r="A19" s="30" t="s">
        <v>44</v>
      </c>
      <c r="B19" s="21" t="n">
        <v>35001</v>
      </c>
      <c r="C19" s="21" t="n">
        <v>23091</v>
      </c>
      <c r="D19" s="60" t="n">
        <v>34.0275992114511</v>
      </c>
      <c r="E19" s="21" t="n">
        <v>287</v>
      </c>
      <c r="F19" s="61" t="n">
        <v>590</v>
      </c>
      <c r="G19" s="21" t="n">
        <v>22214</v>
      </c>
      <c r="H19" s="59"/>
    </row>
    <row r="20" customFormat="false" ht="15" hidden="false" customHeight="true" outlineLevel="0" collapsed="false">
      <c r="A20" s="33" t="s">
        <v>45</v>
      </c>
      <c r="B20" s="19" t="n">
        <v>30915</v>
      </c>
      <c r="C20" s="19" t="n">
        <v>20420</v>
      </c>
      <c r="D20" s="58" t="n">
        <v>33.9479217208475</v>
      </c>
      <c r="E20" s="19" t="n">
        <v>326</v>
      </c>
      <c r="F20" s="27" t="n">
        <v>471</v>
      </c>
      <c r="G20" s="19" t="n">
        <v>19623</v>
      </c>
      <c r="H20" s="59"/>
    </row>
    <row r="21" customFormat="false" ht="15" hidden="false" customHeight="true" outlineLevel="0" collapsed="false">
      <c r="A21" s="30" t="s">
        <v>46</v>
      </c>
      <c r="B21" s="21" t="n">
        <v>5019</v>
      </c>
      <c r="C21" s="21" t="n">
        <v>3721</v>
      </c>
      <c r="D21" s="60" t="n">
        <v>25.8617254433154</v>
      </c>
      <c r="E21" s="61" t="n">
        <v>67</v>
      </c>
      <c r="F21" s="61" t="n">
        <v>94</v>
      </c>
      <c r="G21" s="21" t="n">
        <v>3560</v>
      </c>
      <c r="H21" s="59"/>
    </row>
    <row r="22" customFormat="false" ht="15" hidden="false" customHeight="true" outlineLevel="0" collapsed="false">
      <c r="A22" s="33" t="s">
        <v>47</v>
      </c>
      <c r="B22" s="19" t="n">
        <v>10097</v>
      </c>
      <c r="C22" s="19" t="n">
        <v>6620</v>
      </c>
      <c r="D22" s="58" t="n">
        <v>34.435971080519</v>
      </c>
      <c r="E22" s="27" t="n">
        <v>67</v>
      </c>
      <c r="F22" s="27" t="n">
        <v>119</v>
      </c>
      <c r="G22" s="19" t="n">
        <v>6434</v>
      </c>
      <c r="H22" s="59"/>
    </row>
    <row r="23" customFormat="false" ht="15" hidden="false" customHeight="true" outlineLevel="0" collapsed="false">
      <c r="A23" s="30" t="s">
        <v>48</v>
      </c>
      <c r="B23" s="21" t="n">
        <v>15186</v>
      </c>
      <c r="C23" s="21" t="n">
        <v>10566</v>
      </c>
      <c r="D23" s="60" t="n">
        <v>30.4227578032398</v>
      </c>
      <c r="E23" s="21" t="n">
        <v>150</v>
      </c>
      <c r="F23" s="61" t="n">
        <v>819</v>
      </c>
      <c r="G23" s="21" t="n">
        <v>9597</v>
      </c>
      <c r="H23" s="59"/>
    </row>
    <row r="24" customFormat="false" ht="12.75" hidden="false" customHeight="true" outlineLevel="0" collapsed="false">
      <c r="A24" s="38" t="s">
        <v>151</v>
      </c>
      <c r="B24" s="16"/>
      <c r="C24" s="16"/>
      <c r="D24" s="62"/>
      <c r="E24" s="16"/>
      <c r="F24" s="16"/>
      <c r="G24" s="16"/>
      <c r="H24" s="5"/>
    </row>
    <row r="25" customFormat="false" ht="12.75" hidden="false" customHeight="false" outlineLevel="0" collapsed="false">
      <c r="A25" s="5"/>
      <c r="B25" s="4"/>
      <c r="C25" s="4"/>
      <c r="D25" s="4"/>
      <c r="E25" s="4"/>
      <c r="F25" s="4"/>
      <c r="G25" s="4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1.13"/>
    <col collapsed="false" customWidth="true" hidden="false" outlineLevel="0" max="2" min="2" style="24" width="13.85"/>
    <col collapsed="false" customWidth="true" hidden="false" outlineLevel="0" max="7" min="3" style="25" width="13.85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3" t="s">
        <v>154</v>
      </c>
      <c r="B1" s="5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customFormat="false" ht="18.75" hidden="false" customHeight="true" outlineLevel="0" collapsed="false">
      <c r="A3" s="40"/>
      <c r="B3" s="18" t="s">
        <v>20</v>
      </c>
      <c r="C3" s="18" t="s">
        <v>21</v>
      </c>
      <c r="D3" s="18" t="s">
        <v>51</v>
      </c>
      <c r="E3" s="18" t="s">
        <v>22</v>
      </c>
      <c r="F3" s="18" t="s">
        <v>52</v>
      </c>
      <c r="G3" s="41" t="s">
        <v>26</v>
      </c>
    </row>
    <row r="4" customFormat="false" ht="15" hidden="false" customHeight="true" outlineLevel="0" collapsed="false">
      <c r="A4" s="9" t="s">
        <v>29</v>
      </c>
      <c r="B4" s="28" t="n">
        <v>198202</v>
      </c>
      <c r="C4" s="28" t="n">
        <v>86439</v>
      </c>
      <c r="D4" s="28" t="n">
        <v>36859</v>
      </c>
      <c r="E4" s="28" t="n">
        <v>28252</v>
      </c>
      <c r="F4" s="28" t="n">
        <v>14962</v>
      </c>
      <c r="G4" s="28" t="n">
        <v>18613</v>
      </c>
    </row>
    <row r="5" customFormat="false" ht="15" hidden="false" customHeight="true" outlineLevel="0" collapsed="false">
      <c r="A5" s="30" t="s">
        <v>30</v>
      </c>
      <c r="B5" s="21" t="n">
        <v>7459</v>
      </c>
      <c r="C5" s="21" t="n">
        <v>1956</v>
      </c>
      <c r="D5" s="21" t="n">
        <v>1690</v>
      </c>
      <c r="E5" s="21" t="n">
        <v>1001</v>
      </c>
      <c r="F5" s="21" t="n">
        <v>712</v>
      </c>
      <c r="G5" s="31" t="n">
        <v>585</v>
      </c>
    </row>
    <row r="6" customFormat="false" ht="15" hidden="false" customHeight="true" outlineLevel="0" collapsed="false">
      <c r="A6" s="33" t="s">
        <v>31</v>
      </c>
      <c r="B6" s="19" t="n">
        <v>14047</v>
      </c>
      <c r="C6" s="19" t="n">
        <v>3106</v>
      </c>
      <c r="D6" s="19" t="n">
        <v>2167</v>
      </c>
      <c r="E6" s="19" t="n">
        <v>1303</v>
      </c>
      <c r="F6" s="19" t="n">
        <v>1280</v>
      </c>
      <c r="G6" s="28" t="n">
        <v>949</v>
      </c>
    </row>
    <row r="7" customFormat="false" ht="15" hidden="false" customHeight="true" outlineLevel="0" collapsed="false">
      <c r="A7" s="30" t="s">
        <v>32</v>
      </c>
      <c r="B7" s="21" t="n">
        <v>14942</v>
      </c>
      <c r="C7" s="21" t="n">
        <v>4140</v>
      </c>
      <c r="D7" s="21" t="n">
        <v>2723</v>
      </c>
      <c r="E7" s="21" t="n">
        <v>1624</v>
      </c>
      <c r="F7" s="61" t="n">
        <v>1290</v>
      </c>
      <c r="G7" s="31" t="n">
        <v>1168</v>
      </c>
    </row>
    <row r="8" customFormat="false" ht="15" hidden="false" customHeight="true" outlineLevel="0" collapsed="false">
      <c r="A8" s="33" t="s">
        <v>33</v>
      </c>
      <c r="B8" s="19" t="n">
        <v>8858</v>
      </c>
      <c r="C8" s="19" t="n">
        <v>4050</v>
      </c>
      <c r="D8" s="19" t="n">
        <v>1927</v>
      </c>
      <c r="E8" s="19" t="n">
        <v>1356</v>
      </c>
      <c r="F8" s="27" t="n">
        <v>883</v>
      </c>
      <c r="G8" s="28" t="n">
        <v>837</v>
      </c>
    </row>
    <row r="9" customFormat="false" ht="15" hidden="false" customHeight="true" outlineLevel="0" collapsed="false">
      <c r="A9" s="30" t="s">
        <v>34</v>
      </c>
      <c r="B9" s="21" t="n">
        <v>11745</v>
      </c>
      <c r="C9" s="21" t="n">
        <v>5511</v>
      </c>
      <c r="D9" s="21" t="n">
        <v>2404</v>
      </c>
      <c r="E9" s="21" t="n">
        <v>1799</v>
      </c>
      <c r="F9" s="61" t="n">
        <v>822</v>
      </c>
      <c r="G9" s="31" t="n">
        <v>1169</v>
      </c>
    </row>
    <row r="10" customFormat="false" ht="15" hidden="false" customHeight="true" outlineLevel="0" collapsed="false">
      <c r="A10" s="33" t="s">
        <v>35</v>
      </c>
      <c r="B10" s="19" t="n">
        <v>10527</v>
      </c>
      <c r="C10" s="19" t="n">
        <v>2227</v>
      </c>
      <c r="D10" s="19" t="n">
        <v>1172</v>
      </c>
      <c r="E10" s="19" t="n">
        <v>637</v>
      </c>
      <c r="F10" s="27" t="n">
        <v>1199</v>
      </c>
      <c r="G10" s="28" t="n">
        <v>655</v>
      </c>
    </row>
    <row r="11" customFormat="false" ht="15" hidden="false" customHeight="true" outlineLevel="0" collapsed="false">
      <c r="A11" s="30" t="s">
        <v>36</v>
      </c>
      <c r="B11" s="21" t="n">
        <v>11475</v>
      </c>
      <c r="C11" s="21" t="n">
        <v>5897</v>
      </c>
      <c r="D11" s="21" t="n">
        <v>1792</v>
      </c>
      <c r="E11" s="21" t="n">
        <v>1637</v>
      </c>
      <c r="F11" s="61" t="n">
        <v>720</v>
      </c>
      <c r="G11" s="31" t="n">
        <v>1122</v>
      </c>
    </row>
    <row r="12" customFormat="false" ht="15" hidden="false" customHeight="true" outlineLevel="0" collapsed="false">
      <c r="A12" s="33" t="s">
        <v>37</v>
      </c>
      <c r="B12" s="19" t="n">
        <v>14410</v>
      </c>
      <c r="C12" s="19" t="n">
        <v>7089</v>
      </c>
      <c r="D12" s="19" t="n">
        <v>3076</v>
      </c>
      <c r="E12" s="19" t="n">
        <v>2388</v>
      </c>
      <c r="F12" s="27" t="n">
        <v>1086</v>
      </c>
      <c r="G12" s="28" t="n">
        <v>1518</v>
      </c>
    </row>
    <row r="13" customFormat="false" ht="15" hidden="false" customHeight="true" outlineLevel="0" collapsed="false">
      <c r="A13" s="30" t="s">
        <v>38</v>
      </c>
      <c r="B13" s="21" t="n">
        <v>12229</v>
      </c>
      <c r="C13" s="21" t="n">
        <v>6662</v>
      </c>
      <c r="D13" s="21" t="n">
        <v>2383</v>
      </c>
      <c r="E13" s="21" t="n">
        <v>1983</v>
      </c>
      <c r="F13" s="61" t="n">
        <v>773</v>
      </c>
      <c r="G13" s="31" t="n">
        <v>1278</v>
      </c>
    </row>
    <row r="14" customFormat="false" ht="15" hidden="false" customHeight="true" outlineLevel="0" collapsed="false">
      <c r="A14" s="33" t="s">
        <v>39</v>
      </c>
      <c r="B14" s="19" t="n">
        <v>18286</v>
      </c>
      <c r="C14" s="19" t="n">
        <v>7392</v>
      </c>
      <c r="D14" s="19" t="n">
        <v>2907</v>
      </c>
      <c r="E14" s="19" t="n">
        <v>2490</v>
      </c>
      <c r="F14" s="27" t="n">
        <v>1059</v>
      </c>
      <c r="G14" s="28" t="n">
        <v>1784</v>
      </c>
    </row>
    <row r="15" customFormat="false" ht="15" hidden="false" customHeight="true" outlineLevel="0" collapsed="false">
      <c r="A15" s="30" t="s">
        <v>40</v>
      </c>
      <c r="B15" s="21" t="n">
        <v>13147</v>
      </c>
      <c r="C15" s="21" t="n">
        <v>6539</v>
      </c>
      <c r="D15" s="21" t="n">
        <v>2374</v>
      </c>
      <c r="E15" s="21" t="n">
        <v>2274</v>
      </c>
      <c r="F15" s="61" t="n">
        <v>703</v>
      </c>
      <c r="G15" s="31" t="n">
        <v>1400</v>
      </c>
    </row>
    <row r="16" customFormat="false" ht="15" hidden="false" customHeight="true" outlineLevel="0" collapsed="false">
      <c r="A16" s="33" t="s">
        <v>41</v>
      </c>
      <c r="B16" s="19" t="n">
        <v>14311</v>
      </c>
      <c r="C16" s="19" t="n">
        <v>6975</v>
      </c>
      <c r="D16" s="19" t="n">
        <v>2712</v>
      </c>
      <c r="E16" s="19" t="n">
        <v>2118</v>
      </c>
      <c r="F16" s="27" t="n">
        <v>1212</v>
      </c>
      <c r="G16" s="28" t="n">
        <v>1496</v>
      </c>
    </row>
    <row r="17" customFormat="false" ht="15" hidden="false" customHeight="true" outlineLevel="0" collapsed="false">
      <c r="A17" s="30" t="s">
        <v>42</v>
      </c>
      <c r="B17" s="21" t="n">
        <v>9300</v>
      </c>
      <c r="C17" s="21" t="n">
        <v>4881</v>
      </c>
      <c r="D17" s="21" t="n">
        <v>2196</v>
      </c>
      <c r="E17" s="21" t="n">
        <v>1704</v>
      </c>
      <c r="F17" s="61" t="n">
        <v>976</v>
      </c>
      <c r="G17" s="31" t="n">
        <v>1003</v>
      </c>
    </row>
    <row r="18" customFormat="false" ht="15" hidden="false" customHeight="true" outlineLevel="0" collapsed="false">
      <c r="A18" s="33" t="s">
        <v>43</v>
      </c>
      <c r="B18" s="19" t="n">
        <v>6878</v>
      </c>
      <c r="C18" s="19" t="n">
        <v>3543</v>
      </c>
      <c r="D18" s="19" t="n">
        <v>1818</v>
      </c>
      <c r="E18" s="19" t="n">
        <v>1387</v>
      </c>
      <c r="F18" s="27" t="n">
        <v>582</v>
      </c>
      <c r="G18" s="28" t="n">
        <v>629</v>
      </c>
    </row>
    <row r="19" customFormat="false" ht="15" hidden="false" customHeight="true" outlineLevel="0" collapsed="false">
      <c r="A19" s="30" t="s">
        <v>44</v>
      </c>
      <c r="B19" s="21" t="n">
        <v>10456</v>
      </c>
      <c r="C19" s="21" t="n">
        <v>6209</v>
      </c>
      <c r="D19" s="21" t="n">
        <v>1850</v>
      </c>
      <c r="E19" s="21" t="n">
        <v>1844</v>
      </c>
      <c r="F19" s="61" t="n">
        <v>686</v>
      </c>
      <c r="G19" s="31" t="n">
        <v>1169</v>
      </c>
    </row>
    <row r="20" customFormat="false" ht="15" hidden="false" customHeight="true" outlineLevel="0" collapsed="false">
      <c r="A20" s="33" t="s">
        <v>45</v>
      </c>
      <c r="B20" s="19" t="n">
        <v>9111</v>
      </c>
      <c r="C20" s="19" t="n">
        <v>5625</v>
      </c>
      <c r="D20" s="19" t="n">
        <v>1764</v>
      </c>
      <c r="E20" s="19" t="n">
        <v>1504</v>
      </c>
      <c r="F20" s="27" t="n">
        <v>541</v>
      </c>
      <c r="G20" s="28" t="n">
        <v>1078</v>
      </c>
    </row>
    <row r="21" customFormat="false" ht="15" hidden="false" customHeight="true" outlineLevel="0" collapsed="false">
      <c r="A21" s="30" t="s">
        <v>46</v>
      </c>
      <c r="B21" s="21" t="n">
        <v>2069</v>
      </c>
      <c r="C21" s="21" t="n">
        <v>650</v>
      </c>
      <c r="D21" s="21" t="n">
        <v>427</v>
      </c>
      <c r="E21" s="21" t="n">
        <v>185</v>
      </c>
      <c r="F21" s="61" t="n">
        <v>89</v>
      </c>
      <c r="G21" s="31" t="n">
        <v>140</v>
      </c>
    </row>
    <row r="22" customFormat="false" ht="15" hidden="false" customHeight="true" outlineLevel="0" collapsed="false">
      <c r="A22" s="33" t="s">
        <v>47</v>
      </c>
      <c r="B22" s="19" t="n">
        <v>3090</v>
      </c>
      <c r="C22" s="19" t="n">
        <v>1952</v>
      </c>
      <c r="D22" s="27" t="n">
        <v>499</v>
      </c>
      <c r="E22" s="27" t="n">
        <v>465</v>
      </c>
      <c r="F22" s="27" t="n">
        <v>137</v>
      </c>
      <c r="G22" s="28" t="n">
        <v>291</v>
      </c>
    </row>
    <row r="23" customFormat="false" ht="15" hidden="false" customHeight="true" outlineLevel="0" collapsed="false">
      <c r="A23" s="30" t="s">
        <v>48</v>
      </c>
      <c r="B23" s="21" t="n">
        <v>5690</v>
      </c>
      <c r="C23" s="21" t="n">
        <v>1934</v>
      </c>
      <c r="D23" s="21" t="n">
        <v>833</v>
      </c>
      <c r="E23" s="61" t="n">
        <v>521</v>
      </c>
      <c r="F23" s="61" t="n">
        <v>189</v>
      </c>
      <c r="G23" s="31" t="n">
        <v>430</v>
      </c>
    </row>
    <row r="24" customFormat="false" ht="12.75" hidden="false" customHeight="true" outlineLevel="0" collapsed="false">
      <c r="A24" s="38" t="s">
        <v>151</v>
      </c>
      <c r="B24" s="23"/>
      <c r="C24" s="16"/>
      <c r="D24" s="16"/>
      <c r="E24" s="16"/>
      <c r="F24" s="16"/>
      <c r="G24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2" width="9.7"/>
    <col collapsed="false" customWidth="true" hidden="false" outlineLevel="0" max="5" min="4" style="2" width="11.7"/>
    <col collapsed="false" customWidth="true" hidden="false" outlineLevel="0" max="7" min="6" style="2" width="9.7"/>
    <col collapsed="false" customWidth="true" hidden="false" outlineLevel="0" max="8" min="8" style="2" width="11.7"/>
    <col collapsed="false" customWidth="true" hidden="false" outlineLevel="0" max="9" min="9" style="0" width="4.7"/>
  </cols>
  <sheetData>
    <row r="1" customFormat="false" ht="15.7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</row>
    <row r="3" s="8" customFormat="true" ht="35.8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</row>
    <row r="4" customFormat="false" ht="15" hidden="false" customHeight="true" outlineLevel="0" collapsed="false">
      <c r="A4" s="9" t="s">
        <v>9</v>
      </c>
      <c r="B4" s="10" t="n">
        <v>552034</v>
      </c>
      <c r="C4" s="10" t="n">
        <v>344145</v>
      </c>
      <c r="D4" s="11" t="n">
        <v>62.3412688348906</v>
      </c>
      <c r="E4" s="11" t="n">
        <v>37.6587311651094</v>
      </c>
      <c r="F4" s="10" t="n">
        <v>4943</v>
      </c>
      <c r="G4" s="10" t="n">
        <v>1102</v>
      </c>
      <c r="H4" s="10" t="n">
        <v>338100</v>
      </c>
    </row>
    <row r="5" customFormat="false" ht="15" hidden="false" customHeight="true" outlineLevel="0" collapsed="false">
      <c r="A5" s="12" t="s">
        <v>10</v>
      </c>
      <c r="B5" s="13" t="n">
        <v>553067</v>
      </c>
      <c r="C5" s="13" t="n">
        <v>386699</v>
      </c>
      <c r="D5" s="14" t="n">
        <v>69.919015236852</v>
      </c>
      <c r="E5" s="14" t="n">
        <v>30.0809847631481</v>
      </c>
      <c r="F5" s="13" t="n">
        <v>1656</v>
      </c>
      <c r="G5" s="13" t="n">
        <v>4885</v>
      </c>
      <c r="H5" s="13" t="n">
        <v>380158</v>
      </c>
    </row>
    <row r="6" customFormat="false" ht="15" hidden="false" customHeight="true" outlineLevel="0" collapsed="false">
      <c r="A6" s="9" t="s">
        <v>11</v>
      </c>
      <c r="B6" s="10" t="n">
        <v>551507</v>
      </c>
      <c r="C6" s="10" t="n">
        <v>394449</v>
      </c>
      <c r="D6" s="11" t="n">
        <v>71.52</v>
      </c>
      <c r="E6" s="11" t="n">
        <v>28.48</v>
      </c>
      <c r="F6" s="10" t="n">
        <v>5235</v>
      </c>
      <c r="G6" s="10" t="n">
        <v>4406</v>
      </c>
      <c r="H6" s="10" t="n">
        <v>384808</v>
      </c>
    </row>
    <row r="7" customFormat="false" ht="15" hidden="false" customHeight="true" outlineLevel="0" collapsed="false">
      <c r="A7" s="12" t="s">
        <v>12</v>
      </c>
      <c r="B7" s="13" t="n">
        <v>591157</v>
      </c>
      <c r="C7" s="13" t="n">
        <v>374946</v>
      </c>
      <c r="D7" s="14" t="n">
        <v>63.43</v>
      </c>
      <c r="E7" s="14" t="n">
        <v>36.57</v>
      </c>
      <c r="F7" s="13" t="n">
        <v>1295</v>
      </c>
      <c r="G7" s="13" t="n">
        <v>3711</v>
      </c>
      <c r="H7" s="13" t="n">
        <v>369940</v>
      </c>
    </row>
    <row r="8" customFormat="false" ht="15" hidden="false" customHeight="true" outlineLevel="0" collapsed="false">
      <c r="A8" s="9" t="s">
        <v>13</v>
      </c>
      <c r="B8" s="10" t="n">
        <v>627784</v>
      </c>
      <c r="C8" s="10" t="n">
        <v>458649</v>
      </c>
      <c r="D8" s="11" t="n">
        <v>73.0584086246225</v>
      </c>
      <c r="E8" s="11" t="n">
        <v>26.9415913753775</v>
      </c>
      <c r="F8" s="10" t="n">
        <v>1584</v>
      </c>
      <c r="G8" s="10" t="n">
        <v>5371</v>
      </c>
      <c r="H8" s="10" t="n">
        <v>451694</v>
      </c>
    </row>
    <row r="9" customFormat="false" ht="15" hidden="false" customHeight="true" outlineLevel="0" collapsed="false">
      <c r="A9" s="12" t="s">
        <v>14</v>
      </c>
      <c r="B9" s="13" t="n">
        <v>643516</v>
      </c>
      <c r="C9" s="13" t="n">
        <v>403583</v>
      </c>
      <c r="D9" s="14" t="n">
        <v>62.7153015620435</v>
      </c>
      <c r="E9" s="14" t="n">
        <v>37.2846984379565</v>
      </c>
      <c r="F9" s="13" t="n">
        <v>1452</v>
      </c>
      <c r="G9" s="13" t="n">
        <v>7443</v>
      </c>
      <c r="H9" s="13" t="n">
        <v>394688</v>
      </c>
    </row>
    <row r="10" customFormat="false" ht="15" hidden="false" customHeight="true" outlineLevel="0" collapsed="false">
      <c r="A10" s="9" t="s">
        <v>15</v>
      </c>
      <c r="B10" s="10" t="n">
        <v>631225</v>
      </c>
      <c r="C10" s="10" t="n">
        <v>432366</v>
      </c>
      <c r="D10" s="11" t="n">
        <f aca="false">100*C10/B10</f>
        <v>68.4963364885738</v>
      </c>
      <c r="E10" s="11" t="n">
        <f aca="false">100-D10</f>
        <v>31.5036635114262</v>
      </c>
      <c r="F10" s="10" t="n">
        <v>1209</v>
      </c>
      <c r="G10" s="10" t="n">
        <v>7007</v>
      </c>
      <c r="H10" s="10" t="n">
        <v>424150</v>
      </c>
    </row>
    <row r="11" customFormat="false" ht="15" hidden="false" customHeight="true" outlineLevel="0" collapsed="false">
      <c r="A11" s="12" t="s">
        <v>16</v>
      </c>
      <c r="B11" s="13" t="n">
        <v>609221</v>
      </c>
      <c r="C11" s="13" t="n">
        <v>416802</v>
      </c>
      <c r="D11" s="14" t="n">
        <f aca="false">100*C11/B11</f>
        <v>68.4155667647701</v>
      </c>
      <c r="E11" s="14" t="n">
        <f aca="false">100-D11</f>
        <v>31.5844332352299</v>
      </c>
      <c r="F11" s="13" t="n">
        <v>1820</v>
      </c>
      <c r="G11" s="13" t="n">
        <v>5644</v>
      </c>
      <c r="H11" s="13" t="n">
        <v>409338</v>
      </c>
    </row>
    <row r="12" customFormat="false" ht="15" hidden="false" customHeight="true" outlineLevel="0" collapsed="false">
      <c r="A12" s="9" t="s">
        <v>17</v>
      </c>
      <c r="B12" s="10" t="n">
        <v>579733</v>
      </c>
      <c r="C12" s="10" t="n">
        <v>402400</v>
      </c>
      <c r="D12" s="11" t="n">
        <f aca="false">100*C12/B12</f>
        <v>69.4112634609381</v>
      </c>
      <c r="E12" s="11" t="n">
        <f aca="false">100-D12</f>
        <v>30.5887365390619</v>
      </c>
      <c r="F12" s="10" t="n">
        <v>5144</v>
      </c>
      <c r="G12" s="10" t="n">
        <v>8661</v>
      </c>
      <c r="H12" s="10" t="n">
        <v>388595</v>
      </c>
    </row>
    <row r="13" customFormat="false" ht="12.75" hidden="false" customHeight="true" outlineLevel="0" collapsed="false">
      <c r="A13" s="15" t="s">
        <v>18</v>
      </c>
      <c r="B13" s="16"/>
      <c r="C13" s="16"/>
      <c r="D13" s="16"/>
      <c r="E13" s="16"/>
      <c r="F13" s="16"/>
      <c r="G13" s="16"/>
      <c r="H13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34.28"/>
    <col collapsed="false" customWidth="true" hidden="false" outlineLevel="0" max="6" min="2" style="25" width="11.13"/>
    <col collapsed="false" customWidth="true" hidden="false" outlineLevel="0" max="7" min="7" style="24" width="11.13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26" t="s">
        <v>155</v>
      </c>
      <c r="B1" s="4"/>
      <c r="C1" s="4"/>
      <c r="D1" s="4"/>
      <c r="E1" s="4"/>
      <c r="F1" s="4"/>
      <c r="G1" s="5"/>
      <c r="H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5"/>
      <c r="H2" s="5"/>
    </row>
    <row r="3" customFormat="false" ht="30.75" hidden="false" customHeight="true" outlineLevel="0" collapsed="false">
      <c r="A3" s="40"/>
      <c r="B3" s="7" t="s">
        <v>2</v>
      </c>
      <c r="C3" s="7" t="s">
        <v>3</v>
      </c>
      <c r="D3" s="7" t="s">
        <v>5</v>
      </c>
      <c r="E3" s="7" t="s">
        <v>6</v>
      </c>
      <c r="F3" s="7" t="s">
        <v>7</v>
      </c>
      <c r="G3" s="7" t="s">
        <v>8</v>
      </c>
      <c r="H3" s="5"/>
    </row>
    <row r="4" customFormat="false" ht="15" hidden="false" customHeight="true" outlineLevel="0" collapsed="false">
      <c r="A4" s="43" t="s">
        <v>54</v>
      </c>
      <c r="B4" s="19" t="n">
        <v>573898</v>
      </c>
      <c r="C4" s="19" t="n">
        <v>399885</v>
      </c>
      <c r="D4" s="58" t="n">
        <v>30.2844756385281</v>
      </c>
      <c r="E4" s="19" t="n">
        <v>5566</v>
      </c>
      <c r="F4" s="19" t="n">
        <v>10992</v>
      </c>
      <c r="G4" s="19" t="n">
        <v>383327</v>
      </c>
      <c r="H4" s="19"/>
    </row>
    <row r="5" customFormat="false" ht="15" hidden="false" customHeight="true" outlineLevel="0" collapsed="false">
      <c r="A5" s="12" t="s">
        <v>30</v>
      </c>
      <c r="B5" s="45"/>
      <c r="C5" s="45"/>
      <c r="D5" s="63"/>
      <c r="E5" s="45"/>
      <c r="F5" s="45"/>
      <c r="G5" s="12"/>
      <c r="H5" s="5"/>
    </row>
    <row r="6" customFormat="false" ht="15" hidden="false" customHeight="true" outlineLevel="0" collapsed="false">
      <c r="A6" s="9" t="s">
        <v>55</v>
      </c>
      <c r="B6" s="47" t="n">
        <v>2071</v>
      </c>
      <c r="C6" s="47" t="n">
        <v>1520</v>
      </c>
      <c r="D6" s="48" t="n">
        <v>26.605504587156</v>
      </c>
      <c r="E6" s="47" t="n">
        <v>15</v>
      </c>
      <c r="F6" s="47" t="n">
        <v>56</v>
      </c>
      <c r="G6" s="28" t="n">
        <v>1449</v>
      </c>
      <c r="H6" s="5"/>
    </row>
    <row r="7" customFormat="false" ht="15" hidden="false" customHeight="true" outlineLevel="0" collapsed="false">
      <c r="A7" s="12" t="s">
        <v>56</v>
      </c>
      <c r="B7" s="45" t="n">
        <v>2851</v>
      </c>
      <c r="C7" s="45" t="n">
        <v>2177</v>
      </c>
      <c r="D7" s="46" t="n">
        <v>23.6408277797264</v>
      </c>
      <c r="E7" s="45" t="n">
        <v>41</v>
      </c>
      <c r="F7" s="45" t="n">
        <v>103</v>
      </c>
      <c r="G7" s="31" t="n">
        <v>2033</v>
      </c>
      <c r="H7" s="5"/>
    </row>
    <row r="8" customFormat="false" ht="15" hidden="false" customHeight="true" outlineLevel="0" collapsed="false">
      <c r="A8" s="9" t="s">
        <v>57</v>
      </c>
      <c r="B8" s="47" t="n">
        <v>4719</v>
      </c>
      <c r="C8" s="47" t="n">
        <v>3291</v>
      </c>
      <c r="D8" s="48" t="n">
        <v>30.2606484424666</v>
      </c>
      <c r="E8" s="47" t="n">
        <v>41</v>
      </c>
      <c r="F8" s="47" t="n">
        <v>95</v>
      </c>
      <c r="G8" s="28" t="n">
        <v>3155</v>
      </c>
      <c r="H8" s="5"/>
    </row>
    <row r="9" customFormat="false" ht="15" hidden="false" customHeight="true" outlineLevel="0" collapsed="false">
      <c r="A9" s="12" t="s">
        <v>58</v>
      </c>
      <c r="B9" s="45" t="n">
        <v>3085</v>
      </c>
      <c r="C9" s="45" t="n">
        <v>2108</v>
      </c>
      <c r="D9" s="46" t="n">
        <v>31.6693679092383</v>
      </c>
      <c r="E9" s="45" t="n">
        <v>29</v>
      </c>
      <c r="F9" s="45" t="n">
        <v>43</v>
      </c>
      <c r="G9" s="31" t="n">
        <v>2036</v>
      </c>
      <c r="H9" s="5"/>
    </row>
    <row r="10" customFormat="false" ht="15" hidden="false" customHeight="true" outlineLevel="0" collapsed="false">
      <c r="A10" s="9" t="s">
        <v>59</v>
      </c>
      <c r="B10" s="47" t="n">
        <v>2501</v>
      </c>
      <c r="C10" s="47" t="n">
        <v>1772</v>
      </c>
      <c r="D10" s="48" t="n">
        <v>29.1483406637345</v>
      </c>
      <c r="E10" s="47" t="n">
        <v>27</v>
      </c>
      <c r="F10" s="47" t="n">
        <v>60</v>
      </c>
      <c r="G10" s="28" t="n">
        <v>1685</v>
      </c>
      <c r="H10" s="5"/>
    </row>
    <row r="11" customFormat="false" ht="15" hidden="false" customHeight="true" outlineLevel="0" collapsed="false">
      <c r="A11" s="12" t="s">
        <v>60</v>
      </c>
      <c r="B11" s="45" t="n">
        <v>4152</v>
      </c>
      <c r="C11" s="45" t="n">
        <v>3200</v>
      </c>
      <c r="D11" s="46" t="n">
        <v>22.9287090558767</v>
      </c>
      <c r="E11" s="45" t="n">
        <v>29</v>
      </c>
      <c r="F11" s="45" t="n">
        <v>126</v>
      </c>
      <c r="G11" s="31" t="n">
        <v>3045</v>
      </c>
      <c r="H11" s="5"/>
    </row>
    <row r="12" customFormat="false" ht="15" hidden="false" customHeight="true" outlineLevel="0" collapsed="false">
      <c r="A12" s="9" t="s">
        <v>31</v>
      </c>
      <c r="B12" s="47"/>
      <c r="C12" s="47"/>
      <c r="D12" s="48"/>
      <c r="E12" s="47"/>
      <c r="F12" s="47"/>
      <c r="G12" s="28"/>
      <c r="H12" s="5"/>
    </row>
    <row r="13" customFormat="false" ht="15" hidden="false" customHeight="true" outlineLevel="0" collapsed="false">
      <c r="A13" s="12" t="s">
        <v>61</v>
      </c>
      <c r="B13" s="45" t="n">
        <v>17377</v>
      </c>
      <c r="C13" s="45" t="n">
        <v>12706</v>
      </c>
      <c r="D13" s="46" t="n">
        <v>26.8803590953559</v>
      </c>
      <c r="E13" s="45" t="n">
        <v>191</v>
      </c>
      <c r="F13" s="45" t="n">
        <v>398</v>
      </c>
      <c r="G13" s="31" t="n">
        <v>12117</v>
      </c>
      <c r="H13" s="5"/>
    </row>
    <row r="14" customFormat="false" ht="15" hidden="false" customHeight="true" outlineLevel="0" collapsed="false">
      <c r="A14" s="9" t="s">
        <v>62</v>
      </c>
      <c r="B14" s="47" t="n">
        <v>5400</v>
      </c>
      <c r="C14" s="47" t="n">
        <v>4355</v>
      </c>
      <c r="D14" s="48" t="n">
        <v>19.3518518518519</v>
      </c>
      <c r="E14" s="47" t="n">
        <v>39</v>
      </c>
      <c r="F14" s="47" t="n">
        <v>188</v>
      </c>
      <c r="G14" s="28" t="n">
        <v>4128</v>
      </c>
      <c r="H14" s="5"/>
    </row>
    <row r="15" customFormat="false" ht="15" hidden="false" customHeight="true" outlineLevel="0" collapsed="false">
      <c r="A15" s="12" t="s">
        <v>63</v>
      </c>
      <c r="B15" s="45" t="n">
        <v>9022</v>
      </c>
      <c r="C15" s="45" t="n">
        <v>6959</v>
      </c>
      <c r="D15" s="46" t="n">
        <v>22.8663267568167</v>
      </c>
      <c r="E15" s="45" t="n">
        <v>106</v>
      </c>
      <c r="F15" s="45" t="n">
        <v>246</v>
      </c>
      <c r="G15" s="31" t="n">
        <v>6607</v>
      </c>
      <c r="H15" s="5"/>
    </row>
    <row r="16" customFormat="false" ht="15" hidden="false" customHeight="true" outlineLevel="0" collapsed="false">
      <c r="A16" s="9" t="s">
        <v>32</v>
      </c>
      <c r="B16" s="47"/>
      <c r="C16" s="47"/>
      <c r="D16" s="48"/>
      <c r="E16" s="47"/>
      <c r="F16" s="47"/>
      <c r="G16" s="28"/>
      <c r="H16" s="5"/>
    </row>
    <row r="17" customFormat="false" ht="15" hidden="false" customHeight="true" outlineLevel="0" collapsed="false">
      <c r="A17" s="12" t="s">
        <v>64</v>
      </c>
      <c r="B17" s="45" t="n">
        <v>4895</v>
      </c>
      <c r="C17" s="45" t="n">
        <v>3493</v>
      </c>
      <c r="D17" s="46" t="n">
        <v>28.6414708886619</v>
      </c>
      <c r="E17" s="45" t="n">
        <v>54</v>
      </c>
      <c r="F17" s="45" t="n">
        <v>108</v>
      </c>
      <c r="G17" s="31" t="n">
        <v>3331</v>
      </c>
      <c r="H17" s="5"/>
    </row>
    <row r="18" customFormat="false" ht="15" hidden="false" customHeight="true" outlineLevel="0" collapsed="false">
      <c r="A18" s="9" t="s">
        <v>65</v>
      </c>
      <c r="B18" s="47" t="n">
        <v>3081</v>
      </c>
      <c r="C18" s="47" t="n">
        <v>2197</v>
      </c>
      <c r="D18" s="48" t="n">
        <v>28.6919831223629</v>
      </c>
      <c r="E18" s="47" t="n">
        <v>38</v>
      </c>
      <c r="F18" s="47" t="n">
        <v>66</v>
      </c>
      <c r="G18" s="28" t="n">
        <v>2093</v>
      </c>
      <c r="H18" s="5"/>
    </row>
    <row r="19" customFormat="false" ht="15" hidden="false" customHeight="true" outlineLevel="0" collapsed="false">
      <c r="A19" s="12" t="s">
        <v>66</v>
      </c>
      <c r="B19" s="45" t="n">
        <v>11303</v>
      </c>
      <c r="C19" s="45" t="n">
        <v>8432</v>
      </c>
      <c r="D19" s="46" t="n">
        <v>25.4003361939308</v>
      </c>
      <c r="E19" s="45" t="n">
        <v>114</v>
      </c>
      <c r="F19" s="45" t="n">
        <v>275</v>
      </c>
      <c r="G19" s="31" t="n">
        <v>8043</v>
      </c>
      <c r="H19" s="5"/>
    </row>
    <row r="20" customFormat="false" ht="15" hidden="false" customHeight="true" outlineLevel="0" collapsed="false">
      <c r="A20" s="9" t="s">
        <v>67</v>
      </c>
      <c r="B20" s="47" t="n">
        <v>17322</v>
      </c>
      <c r="C20" s="47" t="n">
        <v>13093</v>
      </c>
      <c r="D20" s="48" t="n">
        <v>24.4140399491976</v>
      </c>
      <c r="E20" s="47" t="n">
        <v>195</v>
      </c>
      <c r="F20" s="47" t="n">
        <v>478</v>
      </c>
      <c r="G20" s="28" t="n">
        <v>12420</v>
      </c>
      <c r="H20" s="5"/>
    </row>
    <row r="21" customFormat="false" ht="15" hidden="false" customHeight="true" outlineLevel="0" collapsed="false">
      <c r="A21" s="12" t="s">
        <v>33</v>
      </c>
      <c r="B21" s="45"/>
      <c r="C21" s="45"/>
      <c r="D21" s="46"/>
      <c r="E21" s="45"/>
      <c r="F21" s="45"/>
      <c r="G21" s="31"/>
      <c r="H21" s="5"/>
    </row>
    <row r="22" customFormat="false" ht="15" hidden="false" customHeight="true" outlineLevel="0" collapsed="false">
      <c r="A22" s="9" t="s">
        <v>68</v>
      </c>
      <c r="B22" s="47" t="n">
        <v>9182</v>
      </c>
      <c r="C22" s="47" t="n">
        <v>6787</v>
      </c>
      <c r="D22" s="48" t="n">
        <v>26.083641908081</v>
      </c>
      <c r="E22" s="47" t="n">
        <v>108</v>
      </c>
      <c r="F22" s="47" t="n">
        <v>215</v>
      </c>
      <c r="G22" s="28" t="n">
        <v>6464</v>
      </c>
      <c r="H22" s="5"/>
    </row>
    <row r="23" customFormat="false" ht="15" hidden="false" customHeight="true" outlineLevel="0" collapsed="false">
      <c r="A23" s="12" t="s">
        <v>69</v>
      </c>
      <c r="B23" s="45" t="n">
        <v>3880</v>
      </c>
      <c r="C23" s="45" t="n">
        <v>2773</v>
      </c>
      <c r="D23" s="46" t="n">
        <v>28.5309278350515</v>
      </c>
      <c r="E23" s="45" t="n">
        <v>38</v>
      </c>
      <c r="F23" s="45" t="n">
        <v>63</v>
      </c>
      <c r="G23" s="31" t="n">
        <v>2672</v>
      </c>
      <c r="H23" s="5"/>
    </row>
    <row r="24" customFormat="false" ht="15" hidden="false" customHeight="true" outlineLevel="0" collapsed="false">
      <c r="A24" s="9" t="s">
        <v>70</v>
      </c>
      <c r="B24" s="47" t="n">
        <v>3477</v>
      </c>
      <c r="C24" s="47" t="n">
        <v>2171</v>
      </c>
      <c r="D24" s="48" t="n">
        <v>37.5611159045154</v>
      </c>
      <c r="E24" s="47" t="n">
        <v>17</v>
      </c>
      <c r="F24" s="47" t="n">
        <v>27</v>
      </c>
      <c r="G24" s="28" t="n">
        <v>2127</v>
      </c>
      <c r="H24" s="5"/>
    </row>
    <row r="25" customFormat="false" ht="15" hidden="false" customHeight="true" outlineLevel="0" collapsed="false">
      <c r="A25" s="12" t="s">
        <v>71</v>
      </c>
      <c r="B25" s="45" t="n">
        <v>9731</v>
      </c>
      <c r="C25" s="45" t="n">
        <v>7006</v>
      </c>
      <c r="D25" s="46" t="n">
        <v>28.0032884595622</v>
      </c>
      <c r="E25" s="45" t="n">
        <v>79</v>
      </c>
      <c r="F25" s="45" t="n">
        <v>279</v>
      </c>
      <c r="G25" s="31" t="n">
        <v>6648</v>
      </c>
      <c r="H25" s="5"/>
    </row>
    <row r="26" customFormat="false" ht="15" hidden="false" customHeight="true" outlineLevel="0" collapsed="false">
      <c r="A26" s="9" t="s">
        <v>34</v>
      </c>
      <c r="B26" s="47"/>
      <c r="C26" s="47"/>
      <c r="D26" s="48"/>
      <c r="E26" s="47"/>
      <c r="F26" s="47"/>
      <c r="G26" s="28"/>
      <c r="H26" s="5"/>
    </row>
    <row r="27" customFormat="false" ht="15" hidden="false" customHeight="true" outlineLevel="0" collapsed="false">
      <c r="A27" s="12" t="s">
        <v>72</v>
      </c>
      <c r="B27" s="45" t="n">
        <v>7869</v>
      </c>
      <c r="C27" s="45" t="n">
        <v>5559</v>
      </c>
      <c r="D27" s="46" t="n">
        <v>29.3556995806329</v>
      </c>
      <c r="E27" s="45" t="n">
        <v>72</v>
      </c>
      <c r="F27" s="45" t="n">
        <v>124</v>
      </c>
      <c r="G27" s="31" t="n">
        <v>5363</v>
      </c>
      <c r="H27" s="5"/>
    </row>
    <row r="28" customFormat="false" ht="15" hidden="false" customHeight="true" outlineLevel="0" collapsed="false">
      <c r="A28" s="9" t="s">
        <v>73</v>
      </c>
      <c r="B28" s="47" t="n">
        <v>7514</v>
      </c>
      <c r="C28" s="47" t="n">
        <v>5345</v>
      </c>
      <c r="D28" s="48" t="n">
        <v>28.8661165823796</v>
      </c>
      <c r="E28" s="47" t="n">
        <v>44</v>
      </c>
      <c r="F28" s="47" t="n">
        <v>128</v>
      </c>
      <c r="G28" s="28" t="n">
        <v>5173</v>
      </c>
      <c r="H28" s="5"/>
    </row>
    <row r="29" customFormat="false" ht="15" hidden="false" customHeight="true" outlineLevel="0" collapsed="false">
      <c r="A29" s="12" t="s">
        <v>74</v>
      </c>
      <c r="B29" s="45" t="n">
        <v>5977</v>
      </c>
      <c r="C29" s="45" t="n">
        <v>4274</v>
      </c>
      <c r="D29" s="46" t="n">
        <v>28.4925547933746</v>
      </c>
      <c r="E29" s="45" t="n">
        <v>61</v>
      </c>
      <c r="F29" s="45" t="n">
        <v>102</v>
      </c>
      <c r="G29" s="31" t="n">
        <v>4111</v>
      </c>
      <c r="H29" s="5"/>
    </row>
    <row r="30" customFormat="false" ht="15" hidden="false" customHeight="true" outlineLevel="0" collapsed="false">
      <c r="A30" s="9" t="s">
        <v>75</v>
      </c>
      <c r="B30" s="47" t="n">
        <v>5977</v>
      </c>
      <c r="C30" s="47" t="n">
        <v>3996</v>
      </c>
      <c r="D30" s="48" t="n">
        <v>33.1437175840723</v>
      </c>
      <c r="E30" s="47" t="n">
        <v>54</v>
      </c>
      <c r="F30" s="47" t="n">
        <v>126</v>
      </c>
      <c r="G30" s="28" t="n">
        <v>3816</v>
      </c>
      <c r="H30" s="5"/>
    </row>
    <row r="31" customFormat="false" ht="15" hidden="false" customHeight="true" outlineLevel="0" collapsed="false">
      <c r="A31" s="12" t="s">
        <v>76</v>
      </c>
      <c r="B31" s="45" t="n">
        <v>7331</v>
      </c>
      <c r="C31" s="45" t="n">
        <v>5204</v>
      </c>
      <c r="D31" s="46" t="n">
        <v>29.0137771108989</v>
      </c>
      <c r="E31" s="45" t="n">
        <v>74</v>
      </c>
      <c r="F31" s="45" t="n">
        <v>143</v>
      </c>
      <c r="G31" s="31" t="n">
        <v>4987</v>
      </c>
      <c r="H31" s="5"/>
    </row>
    <row r="32" customFormat="false" ht="15" hidden="false" customHeight="true" outlineLevel="0" collapsed="false">
      <c r="A32" s="9" t="s">
        <v>77</v>
      </c>
      <c r="B32" s="47"/>
      <c r="C32" s="47"/>
      <c r="D32" s="48"/>
      <c r="E32" s="47"/>
      <c r="F32" s="47"/>
      <c r="G32" s="28"/>
      <c r="H32" s="5"/>
    </row>
    <row r="33" customFormat="false" ht="15" hidden="false" customHeight="true" outlineLevel="0" collapsed="false">
      <c r="A33" s="12" t="s">
        <v>78</v>
      </c>
      <c r="B33" s="45" t="n">
        <v>5180</v>
      </c>
      <c r="C33" s="45" t="n">
        <v>4035</v>
      </c>
      <c r="D33" s="46" t="n">
        <v>22.1042471042471</v>
      </c>
      <c r="E33" s="45" t="n">
        <v>49</v>
      </c>
      <c r="F33" s="45" t="n">
        <v>183</v>
      </c>
      <c r="G33" s="31" t="n">
        <v>3803</v>
      </c>
      <c r="H33" s="5"/>
    </row>
    <row r="34" customFormat="false" ht="15" hidden="false" customHeight="true" outlineLevel="0" collapsed="false">
      <c r="A34" s="9" t="s">
        <v>79</v>
      </c>
      <c r="B34" s="47" t="n">
        <v>10663</v>
      </c>
      <c r="C34" s="47" t="n">
        <v>7933</v>
      </c>
      <c r="D34" s="48" t="n">
        <v>25.6025508768639</v>
      </c>
      <c r="E34" s="47" t="n">
        <v>124</v>
      </c>
      <c r="F34" s="47" t="n">
        <v>332</v>
      </c>
      <c r="G34" s="28" t="n">
        <v>7477</v>
      </c>
      <c r="H34" s="5"/>
    </row>
    <row r="35" customFormat="false" ht="15" hidden="false" customHeight="true" outlineLevel="0" collapsed="false">
      <c r="A35" s="12" t="s">
        <v>80</v>
      </c>
      <c r="B35" s="45" t="n">
        <v>5060</v>
      </c>
      <c r="C35" s="45" t="n">
        <v>3962</v>
      </c>
      <c r="D35" s="46" t="n">
        <v>21.699604743083</v>
      </c>
      <c r="E35" s="45" t="n">
        <v>78</v>
      </c>
      <c r="F35" s="45" t="n">
        <v>228</v>
      </c>
      <c r="G35" s="31" t="n">
        <v>3656</v>
      </c>
      <c r="H35" s="5"/>
    </row>
    <row r="36" customFormat="false" ht="15" hidden="false" customHeight="true" outlineLevel="0" collapsed="false">
      <c r="A36" s="9" t="s">
        <v>81</v>
      </c>
      <c r="B36" s="47" t="n">
        <v>2022</v>
      </c>
      <c r="C36" s="47" t="n">
        <v>1579</v>
      </c>
      <c r="D36" s="48" t="n">
        <v>21.9090009891197</v>
      </c>
      <c r="E36" s="47" t="n">
        <v>27</v>
      </c>
      <c r="F36" s="47" t="n">
        <v>71</v>
      </c>
      <c r="G36" s="28" t="n">
        <v>1481</v>
      </c>
      <c r="H36" s="5"/>
    </row>
    <row r="37" customFormat="false" ht="15" hidden="false" customHeight="true" outlineLevel="0" collapsed="false">
      <c r="A37" s="12" t="s">
        <v>36</v>
      </c>
      <c r="B37" s="45"/>
      <c r="C37" s="45"/>
      <c r="D37" s="46"/>
      <c r="E37" s="45"/>
      <c r="F37" s="45"/>
      <c r="G37" s="31"/>
      <c r="H37" s="5"/>
    </row>
    <row r="38" customFormat="false" ht="15" hidden="false" customHeight="true" outlineLevel="0" collapsed="false">
      <c r="A38" s="9" t="s">
        <v>82</v>
      </c>
      <c r="B38" s="47" t="n">
        <v>18551</v>
      </c>
      <c r="C38" s="47" t="n">
        <v>12966</v>
      </c>
      <c r="D38" s="48" t="n">
        <v>30.1061937361867</v>
      </c>
      <c r="E38" s="47" t="n">
        <v>189</v>
      </c>
      <c r="F38" s="47" t="n">
        <v>333</v>
      </c>
      <c r="G38" s="28" t="n">
        <v>12444</v>
      </c>
      <c r="H38" s="5"/>
    </row>
    <row r="39" customFormat="false" ht="15" hidden="false" customHeight="true" outlineLevel="0" collapsed="false">
      <c r="A39" s="12" t="s">
        <v>83</v>
      </c>
      <c r="B39" s="45" t="n">
        <v>3509</v>
      </c>
      <c r="C39" s="45" t="n">
        <v>2449</v>
      </c>
      <c r="D39" s="46" t="n">
        <v>30.208036477629</v>
      </c>
      <c r="E39" s="45" t="n">
        <v>43</v>
      </c>
      <c r="F39" s="45" t="n">
        <v>61</v>
      </c>
      <c r="G39" s="31" t="n">
        <v>2345</v>
      </c>
      <c r="H39" s="5"/>
    </row>
    <row r="40" customFormat="false" ht="15" hidden="false" customHeight="true" outlineLevel="0" collapsed="false">
      <c r="A40" s="9" t="s">
        <v>84</v>
      </c>
      <c r="B40" s="47" t="n">
        <v>6208</v>
      </c>
      <c r="C40" s="47" t="n">
        <v>4033</v>
      </c>
      <c r="D40" s="48" t="n">
        <v>35.0354381443299</v>
      </c>
      <c r="E40" s="47" t="n">
        <v>36</v>
      </c>
      <c r="F40" s="47" t="n">
        <v>66</v>
      </c>
      <c r="G40" s="28" t="n">
        <v>3931</v>
      </c>
      <c r="H40" s="5"/>
    </row>
    <row r="41" customFormat="false" ht="15" hidden="false" customHeight="true" outlineLevel="0" collapsed="false">
      <c r="A41" s="12" t="s">
        <v>85</v>
      </c>
      <c r="B41" s="45" t="n">
        <v>2317</v>
      </c>
      <c r="C41" s="45" t="n">
        <v>1396</v>
      </c>
      <c r="D41" s="46" t="n">
        <v>39.7496763055676</v>
      </c>
      <c r="E41" s="45" t="n">
        <v>25</v>
      </c>
      <c r="F41" s="45" t="n">
        <v>21</v>
      </c>
      <c r="G41" s="31" t="n">
        <v>1350</v>
      </c>
      <c r="H41" s="5"/>
    </row>
    <row r="42" customFormat="false" ht="15" hidden="false" customHeight="true" outlineLevel="0" collapsed="false">
      <c r="A42" s="9" t="s">
        <v>86</v>
      </c>
      <c r="B42" s="47" t="n">
        <v>3795</v>
      </c>
      <c r="C42" s="47" t="n">
        <v>2675</v>
      </c>
      <c r="D42" s="48" t="n">
        <v>29.5125164690382</v>
      </c>
      <c r="E42" s="47" t="n">
        <v>35</v>
      </c>
      <c r="F42" s="47" t="n">
        <v>67</v>
      </c>
      <c r="G42" s="28" t="n">
        <v>2573</v>
      </c>
      <c r="H42" s="5"/>
    </row>
    <row r="43" customFormat="false" ht="15" hidden="false" customHeight="true" outlineLevel="0" collapsed="false">
      <c r="A43" s="12" t="s">
        <v>37</v>
      </c>
      <c r="B43" s="45"/>
      <c r="C43" s="45"/>
      <c r="D43" s="46"/>
      <c r="E43" s="45"/>
      <c r="F43" s="45"/>
      <c r="G43" s="31"/>
      <c r="H43" s="5"/>
    </row>
    <row r="44" customFormat="false" ht="15" hidden="false" customHeight="true" outlineLevel="0" collapsed="false">
      <c r="A44" s="9" t="s">
        <v>87</v>
      </c>
      <c r="B44" s="47" t="n">
        <v>18574</v>
      </c>
      <c r="C44" s="47" t="n">
        <v>13324</v>
      </c>
      <c r="D44" s="48" t="n">
        <v>28.2653171099386</v>
      </c>
      <c r="E44" s="47" t="n">
        <v>167</v>
      </c>
      <c r="F44" s="47" t="n">
        <v>372</v>
      </c>
      <c r="G44" s="28" t="n">
        <v>12785</v>
      </c>
      <c r="H44" s="5"/>
    </row>
    <row r="45" customFormat="false" ht="15" hidden="false" customHeight="true" outlineLevel="0" collapsed="false">
      <c r="A45" s="12" t="s">
        <v>88</v>
      </c>
      <c r="B45" s="45" t="n">
        <v>7330</v>
      </c>
      <c r="C45" s="45" t="n">
        <v>5082</v>
      </c>
      <c r="D45" s="46" t="n">
        <v>30.668485675307</v>
      </c>
      <c r="E45" s="45" t="n">
        <v>79</v>
      </c>
      <c r="F45" s="45" t="n">
        <v>152</v>
      </c>
      <c r="G45" s="31" t="n">
        <v>4851</v>
      </c>
      <c r="H45" s="5"/>
    </row>
    <row r="46" customFormat="false" ht="15" hidden="false" customHeight="true" outlineLevel="0" collapsed="false">
      <c r="A46" s="9" t="s">
        <v>89</v>
      </c>
      <c r="B46" s="47" t="n">
        <v>8328</v>
      </c>
      <c r="C46" s="47" t="n">
        <v>5949</v>
      </c>
      <c r="D46" s="48" t="n">
        <v>28.5662824207493</v>
      </c>
      <c r="E46" s="47" t="n">
        <v>91</v>
      </c>
      <c r="F46" s="47" t="n">
        <v>157</v>
      </c>
      <c r="G46" s="28" t="n">
        <v>5701</v>
      </c>
      <c r="H46" s="5"/>
    </row>
    <row r="47" customFormat="false" ht="15" hidden="false" customHeight="true" outlineLevel="0" collapsed="false">
      <c r="A47" s="12" t="s">
        <v>90</v>
      </c>
      <c r="B47" s="45" t="n">
        <v>6655</v>
      </c>
      <c r="C47" s="45" t="n">
        <v>4795</v>
      </c>
      <c r="D47" s="46" t="n">
        <v>27.9489105935387</v>
      </c>
      <c r="E47" s="45" t="n">
        <v>55</v>
      </c>
      <c r="F47" s="45" t="n">
        <v>122</v>
      </c>
      <c r="G47" s="31" t="n">
        <v>4618</v>
      </c>
      <c r="H47" s="5"/>
    </row>
    <row r="48" customFormat="false" ht="15" hidden="false" customHeight="true" outlineLevel="0" collapsed="false">
      <c r="A48" s="9" t="s">
        <v>91</v>
      </c>
      <c r="B48" s="47" t="n">
        <v>2413</v>
      </c>
      <c r="C48" s="47" t="n">
        <v>1663</v>
      </c>
      <c r="D48" s="48" t="n">
        <v>31.0816411106506</v>
      </c>
      <c r="E48" s="47" t="n">
        <v>12</v>
      </c>
      <c r="F48" s="47" t="n">
        <v>39</v>
      </c>
      <c r="G48" s="28" t="n">
        <v>1612</v>
      </c>
      <c r="H48" s="5"/>
    </row>
    <row r="49" customFormat="false" ht="15" hidden="false" customHeight="true" outlineLevel="0" collapsed="false">
      <c r="A49" s="12" t="s">
        <v>38</v>
      </c>
      <c r="B49" s="45"/>
      <c r="C49" s="45"/>
      <c r="D49" s="46"/>
      <c r="E49" s="45"/>
      <c r="F49" s="45"/>
      <c r="G49" s="31"/>
      <c r="H49" s="5"/>
    </row>
    <row r="50" customFormat="false" ht="15" hidden="false" customHeight="true" outlineLevel="0" collapsed="false">
      <c r="A50" s="9" t="s">
        <v>92</v>
      </c>
      <c r="B50" s="47" t="n">
        <v>10639</v>
      </c>
      <c r="C50" s="47" t="n">
        <v>7406</v>
      </c>
      <c r="D50" s="48" t="n">
        <v>30.388194379171</v>
      </c>
      <c r="E50" s="47" t="n">
        <v>110</v>
      </c>
      <c r="F50" s="47" t="n">
        <v>178</v>
      </c>
      <c r="G50" s="28" t="n">
        <v>7118</v>
      </c>
      <c r="H50" s="5"/>
    </row>
    <row r="51" customFormat="false" ht="15" hidden="false" customHeight="true" outlineLevel="0" collapsed="false">
      <c r="A51" s="12" t="s">
        <v>93</v>
      </c>
      <c r="B51" s="45" t="n">
        <v>12697</v>
      </c>
      <c r="C51" s="45" t="n">
        <v>8798</v>
      </c>
      <c r="D51" s="46" t="n">
        <v>30.7080412695912</v>
      </c>
      <c r="E51" s="45" t="n">
        <v>124</v>
      </c>
      <c r="F51" s="45" t="n">
        <v>230</v>
      </c>
      <c r="G51" s="31" t="n">
        <v>8444</v>
      </c>
      <c r="H51" s="5"/>
    </row>
    <row r="52" customFormat="false" ht="15" hidden="false" customHeight="true" outlineLevel="0" collapsed="false">
      <c r="A52" s="9" t="s">
        <v>94</v>
      </c>
      <c r="B52" s="47" t="n">
        <v>4632</v>
      </c>
      <c r="C52" s="47" t="n">
        <v>3170</v>
      </c>
      <c r="D52" s="48" t="n">
        <v>31.5630397236615</v>
      </c>
      <c r="E52" s="47" t="n">
        <v>38</v>
      </c>
      <c r="F52" s="47" t="n">
        <v>61</v>
      </c>
      <c r="G52" s="28" t="n">
        <v>3071</v>
      </c>
      <c r="H52" s="5"/>
    </row>
    <row r="53" customFormat="false" ht="15" hidden="false" customHeight="true" outlineLevel="0" collapsed="false">
      <c r="A53" s="12" t="s">
        <v>95</v>
      </c>
      <c r="B53" s="45" t="n">
        <v>7668</v>
      </c>
      <c r="C53" s="45" t="n">
        <v>5179</v>
      </c>
      <c r="D53" s="46" t="n">
        <v>32.4595722483046</v>
      </c>
      <c r="E53" s="45" t="n">
        <v>54</v>
      </c>
      <c r="F53" s="45" t="n">
        <v>130</v>
      </c>
      <c r="G53" s="31" t="n">
        <v>4995</v>
      </c>
      <c r="H53" s="5"/>
    </row>
    <row r="54" customFormat="false" ht="15" hidden="false" customHeight="true" outlineLevel="0" collapsed="false">
      <c r="A54" s="9" t="s">
        <v>96</v>
      </c>
      <c r="B54" s="47" t="n">
        <v>2677</v>
      </c>
      <c r="C54" s="47" t="n">
        <v>1763</v>
      </c>
      <c r="D54" s="48" t="n">
        <v>34.1426970489354</v>
      </c>
      <c r="E54" s="47" t="n">
        <v>29</v>
      </c>
      <c r="F54" s="47" t="n">
        <v>54</v>
      </c>
      <c r="G54" s="28" t="n">
        <v>1680</v>
      </c>
      <c r="H54" s="5"/>
    </row>
    <row r="55" customFormat="false" ht="15" hidden="false" customHeight="true" outlineLevel="0" collapsed="false">
      <c r="A55" s="12" t="s">
        <v>39</v>
      </c>
      <c r="B55" s="45"/>
      <c r="C55" s="45"/>
      <c r="D55" s="46"/>
      <c r="E55" s="45"/>
      <c r="F55" s="45"/>
      <c r="G55" s="31"/>
      <c r="H55" s="5"/>
    </row>
    <row r="56" customFormat="false" ht="15" hidden="false" customHeight="true" outlineLevel="0" collapsed="false">
      <c r="A56" s="9" t="s">
        <v>97</v>
      </c>
      <c r="B56" s="47" t="n">
        <v>13958</v>
      </c>
      <c r="C56" s="47" t="n">
        <v>9513</v>
      </c>
      <c r="D56" s="48" t="n">
        <v>31.8455366098295</v>
      </c>
      <c r="E56" s="47" t="n">
        <v>154</v>
      </c>
      <c r="F56" s="47" t="n">
        <v>227</v>
      </c>
      <c r="G56" s="28" t="n">
        <v>9132</v>
      </c>
      <c r="H56" s="5"/>
    </row>
    <row r="57" customFormat="false" ht="15" hidden="false" customHeight="true" outlineLevel="0" collapsed="false">
      <c r="A57" s="12" t="s">
        <v>98</v>
      </c>
      <c r="B57" s="45" t="n">
        <v>8296</v>
      </c>
      <c r="C57" s="45" t="n">
        <v>5564</v>
      </c>
      <c r="D57" s="46" t="n">
        <v>32.9315332690453</v>
      </c>
      <c r="E57" s="45" t="n">
        <v>93</v>
      </c>
      <c r="F57" s="45" t="n">
        <v>99</v>
      </c>
      <c r="G57" s="31" t="n">
        <v>5372</v>
      </c>
      <c r="H57" s="5"/>
    </row>
    <row r="58" customFormat="false" ht="15" hidden="false" customHeight="true" outlineLevel="0" collapsed="false">
      <c r="A58" s="9" t="s">
        <v>99</v>
      </c>
      <c r="B58" s="47" t="n">
        <v>16426</v>
      </c>
      <c r="C58" s="47" t="n">
        <v>11478</v>
      </c>
      <c r="D58" s="48" t="n">
        <v>30.1229757701205</v>
      </c>
      <c r="E58" s="47" t="n">
        <v>167</v>
      </c>
      <c r="F58" s="47" t="n">
        <v>288</v>
      </c>
      <c r="G58" s="28" t="n">
        <v>11023</v>
      </c>
      <c r="H58" s="5"/>
    </row>
    <row r="59" customFormat="false" ht="15" hidden="false" customHeight="true" outlineLevel="0" collapsed="false">
      <c r="A59" s="12" t="s">
        <v>100</v>
      </c>
      <c r="B59" s="45" t="n">
        <v>2156</v>
      </c>
      <c r="C59" s="45" t="n">
        <v>1369</v>
      </c>
      <c r="D59" s="46" t="n">
        <v>36.5027829313544</v>
      </c>
      <c r="E59" s="45" t="n">
        <v>7</v>
      </c>
      <c r="F59" s="45" t="n">
        <v>28</v>
      </c>
      <c r="G59" s="31" t="n">
        <v>1334</v>
      </c>
      <c r="H59" s="5"/>
    </row>
    <row r="60" customFormat="false" ht="15" hidden="false" customHeight="true" outlineLevel="0" collapsed="false">
      <c r="A60" s="9" t="s">
        <v>101</v>
      </c>
      <c r="B60" s="47" t="n">
        <v>6079</v>
      </c>
      <c r="C60" s="47" t="n">
        <v>3524</v>
      </c>
      <c r="D60" s="48" t="n">
        <v>42.0299391347261</v>
      </c>
      <c r="E60" s="47" t="n">
        <v>55</v>
      </c>
      <c r="F60" s="47" t="n">
        <v>38</v>
      </c>
      <c r="G60" s="28" t="n">
        <v>3431</v>
      </c>
      <c r="H60" s="5"/>
    </row>
    <row r="61" customFormat="false" ht="15" hidden="false" customHeight="true" outlineLevel="0" collapsed="false">
      <c r="A61" s="12" t="s">
        <v>102</v>
      </c>
      <c r="B61" s="45" t="n">
        <v>1689</v>
      </c>
      <c r="C61" s="45" t="n">
        <v>1077</v>
      </c>
      <c r="D61" s="46" t="n">
        <v>36.234458259325</v>
      </c>
      <c r="E61" s="45" t="n">
        <v>15</v>
      </c>
      <c r="F61" s="45" t="n">
        <v>23</v>
      </c>
      <c r="G61" s="31" t="n">
        <v>1039</v>
      </c>
      <c r="H61" s="5"/>
    </row>
    <row r="62" customFormat="false" ht="15" hidden="false" customHeight="true" outlineLevel="0" collapsed="false">
      <c r="A62" s="9" t="s">
        <v>103</v>
      </c>
      <c r="B62" s="47" t="n">
        <v>3862</v>
      </c>
      <c r="C62" s="47" t="n">
        <v>2747</v>
      </c>
      <c r="D62" s="48" t="n">
        <v>28.8710512687727</v>
      </c>
      <c r="E62" s="47" t="n">
        <v>41</v>
      </c>
      <c r="F62" s="47" t="n">
        <v>119</v>
      </c>
      <c r="G62" s="28" t="n">
        <v>2587</v>
      </c>
      <c r="H62" s="5"/>
    </row>
    <row r="63" customFormat="false" ht="15" hidden="false" customHeight="true" outlineLevel="0" collapsed="false">
      <c r="A63" s="12" t="s">
        <v>40</v>
      </c>
      <c r="B63" s="45"/>
      <c r="C63" s="45"/>
      <c r="D63" s="46"/>
      <c r="E63" s="45"/>
      <c r="F63" s="45"/>
      <c r="G63" s="31"/>
      <c r="H63" s="5"/>
    </row>
    <row r="64" customFormat="false" ht="15" hidden="false" customHeight="true" outlineLevel="0" collapsed="false">
      <c r="A64" s="9" t="s">
        <v>104</v>
      </c>
      <c r="B64" s="47" t="n">
        <v>6536</v>
      </c>
      <c r="C64" s="47" t="n">
        <v>4200</v>
      </c>
      <c r="D64" s="48" t="n">
        <v>35.7405140758874</v>
      </c>
      <c r="E64" s="47" t="n">
        <v>69</v>
      </c>
      <c r="F64" s="47" t="n">
        <v>78</v>
      </c>
      <c r="G64" s="28" t="n">
        <v>4053</v>
      </c>
      <c r="H64" s="5"/>
    </row>
    <row r="65" customFormat="false" ht="15" hidden="false" customHeight="true" outlineLevel="0" collapsed="false">
      <c r="A65" s="12" t="s">
        <v>105</v>
      </c>
      <c r="B65" s="45" t="n">
        <v>15071</v>
      </c>
      <c r="C65" s="45" t="n">
        <v>9692</v>
      </c>
      <c r="D65" s="46" t="n">
        <v>35.6910623050893</v>
      </c>
      <c r="E65" s="45" t="n">
        <v>73</v>
      </c>
      <c r="F65" s="45" t="n">
        <v>157</v>
      </c>
      <c r="G65" s="31" t="n">
        <v>9462</v>
      </c>
      <c r="H65" s="5"/>
    </row>
    <row r="66" customFormat="false" ht="15" hidden="false" customHeight="true" outlineLevel="0" collapsed="false">
      <c r="A66" s="9" t="s">
        <v>106</v>
      </c>
      <c r="B66" s="47" t="n">
        <v>10396</v>
      </c>
      <c r="C66" s="47" t="n">
        <v>6678</v>
      </c>
      <c r="D66" s="48" t="n">
        <v>35.7637552904964</v>
      </c>
      <c r="E66" s="47" t="n">
        <v>68</v>
      </c>
      <c r="F66" s="47" t="n">
        <v>126</v>
      </c>
      <c r="G66" s="28" t="n">
        <v>6484</v>
      </c>
      <c r="H66" s="5"/>
    </row>
    <row r="67" customFormat="false" ht="15" hidden="false" customHeight="true" outlineLevel="0" collapsed="false">
      <c r="A67" s="12" t="s">
        <v>107</v>
      </c>
      <c r="B67" s="45" t="n">
        <v>6028</v>
      </c>
      <c r="C67" s="45" t="n">
        <v>4072</v>
      </c>
      <c r="D67" s="46" t="n">
        <v>32.4485733244857</v>
      </c>
      <c r="E67" s="45" t="n">
        <v>43</v>
      </c>
      <c r="F67" s="45" t="n">
        <v>76</v>
      </c>
      <c r="G67" s="31" t="n">
        <v>3953</v>
      </c>
      <c r="H67" s="5"/>
    </row>
    <row r="68" customFormat="false" ht="15" hidden="false" customHeight="true" outlineLevel="0" collapsed="false">
      <c r="A68" s="9" t="s">
        <v>108</v>
      </c>
      <c r="B68" s="47" t="n">
        <v>4333</v>
      </c>
      <c r="C68" s="47" t="n">
        <v>2534</v>
      </c>
      <c r="D68" s="48" t="n">
        <v>41.5185783521809</v>
      </c>
      <c r="E68" s="47" t="n">
        <v>15</v>
      </c>
      <c r="F68" s="47" t="n">
        <v>34</v>
      </c>
      <c r="G68" s="28" t="n">
        <v>2485</v>
      </c>
      <c r="H68" s="5"/>
    </row>
    <row r="69" customFormat="false" ht="15" hidden="false" customHeight="true" outlineLevel="0" collapsed="false">
      <c r="A69" s="12" t="s">
        <v>41</v>
      </c>
      <c r="B69" s="45"/>
      <c r="C69" s="45"/>
      <c r="D69" s="46"/>
      <c r="E69" s="45"/>
      <c r="F69" s="45"/>
      <c r="G69" s="31"/>
      <c r="H69" s="5"/>
    </row>
    <row r="70" customFormat="false" ht="15" hidden="false" customHeight="true" outlineLevel="0" collapsed="false">
      <c r="A70" s="9" t="s">
        <v>109</v>
      </c>
      <c r="B70" s="47" t="n">
        <v>17673</v>
      </c>
      <c r="C70" s="47" t="n">
        <v>11795</v>
      </c>
      <c r="D70" s="48" t="n">
        <v>33.259774797714</v>
      </c>
      <c r="E70" s="47" t="n">
        <v>159</v>
      </c>
      <c r="F70" s="47" t="n">
        <v>280</v>
      </c>
      <c r="G70" s="28" t="n">
        <v>11356</v>
      </c>
      <c r="H70" s="5"/>
    </row>
    <row r="71" customFormat="false" ht="15" hidden="false" customHeight="true" outlineLevel="0" collapsed="false">
      <c r="A71" s="12" t="s">
        <v>110</v>
      </c>
      <c r="B71" s="45" t="n">
        <v>6416</v>
      </c>
      <c r="C71" s="45" t="n">
        <v>4526</v>
      </c>
      <c r="D71" s="46" t="n">
        <v>29.4576059850374</v>
      </c>
      <c r="E71" s="45" t="n">
        <v>52</v>
      </c>
      <c r="F71" s="45" t="n">
        <v>110</v>
      </c>
      <c r="G71" s="31" t="n">
        <v>4364</v>
      </c>
      <c r="H71" s="5"/>
    </row>
    <row r="72" customFormat="false" ht="15" hidden="false" customHeight="true" outlineLevel="0" collapsed="false">
      <c r="A72" s="9" t="s">
        <v>111</v>
      </c>
      <c r="B72" s="47" t="n">
        <v>10206</v>
      </c>
      <c r="C72" s="47" t="n">
        <v>6759</v>
      </c>
      <c r="D72" s="48" t="n">
        <v>33.7742504409171</v>
      </c>
      <c r="E72" s="47" t="n">
        <v>106</v>
      </c>
      <c r="F72" s="47" t="n">
        <v>166</v>
      </c>
      <c r="G72" s="28" t="n">
        <v>6487</v>
      </c>
      <c r="H72" s="5"/>
    </row>
    <row r="73" customFormat="false" ht="15" hidden="false" customHeight="true" outlineLevel="0" collapsed="false">
      <c r="A73" s="12" t="s">
        <v>112</v>
      </c>
      <c r="B73" s="45" t="n">
        <v>3120</v>
      </c>
      <c r="C73" s="45" t="n">
        <v>2066</v>
      </c>
      <c r="D73" s="46" t="n">
        <v>33.7820512820513</v>
      </c>
      <c r="E73" s="45" t="n">
        <v>46</v>
      </c>
      <c r="F73" s="45" t="n">
        <v>57</v>
      </c>
      <c r="G73" s="31" t="n">
        <v>1963</v>
      </c>
      <c r="H73" s="5"/>
    </row>
    <row r="74" customFormat="false" ht="15" hidden="false" customHeight="true" outlineLevel="0" collapsed="false">
      <c r="A74" s="9" t="s">
        <v>113</v>
      </c>
      <c r="B74" s="47" t="n">
        <v>6748</v>
      </c>
      <c r="C74" s="47" t="n">
        <v>4963</v>
      </c>
      <c r="D74" s="48" t="n">
        <v>26.4522821576764</v>
      </c>
      <c r="E74" s="47" t="n">
        <v>65</v>
      </c>
      <c r="F74" s="47" t="n">
        <v>244</v>
      </c>
      <c r="G74" s="28" t="n">
        <v>4654</v>
      </c>
      <c r="H74" s="5"/>
    </row>
    <row r="75" customFormat="false" ht="15" hidden="false" customHeight="true" outlineLevel="0" collapsed="false">
      <c r="A75" s="12" t="s">
        <v>42</v>
      </c>
      <c r="B75" s="45"/>
      <c r="C75" s="45"/>
      <c r="D75" s="46"/>
      <c r="E75" s="45"/>
      <c r="F75" s="45"/>
      <c r="G75" s="31"/>
      <c r="H75" s="5"/>
    </row>
    <row r="76" customFormat="false" ht="15" hidden="false" customHeight="true" outlineLevel="0" collapsed="false">
      <c r="A76" s="9" t="s">
        <v>114</v>
      </c>
      <c r="B76" s="47" t="n">
        <v>6998</v>
      </c>
      <c r="C76" s="47" t="n">
        <v>4941</v>
      </c>
      <c r="D76" s="48" t="n">
        <v>29.394112603601</v>
      </c>
      <c r="E76" s="47" t="n">
        <v>78</v>
      </c>
      <c r="F76" s="47" t="n">
        <v>140</v>
      </c>
      <c r="G76" s="28" t="n">
        <v>4723</v>
      </c>
      <c r="H76" s="5"/>
    </row>
    <row r="77" customFormat="false" ht="15" hidden="false" customHeight="true" outlineLevel="0" collapsed="false">
      <c r="A77" s="12" t="s">
        <v>115</v>
      </c>
      <c r="B77" s="45" t="n">
        <v>9762</v>
      </c>
      <c r="C77" s="45" t="n">
        <v>7049</v>
      </c>
      <c r="D77" s="46" t="n">
        <v>27.7914361811104</v>
      </c>
      <c r="E77" s="45" t="n">
        <v>121</v>
      </c>
      <c r="F77" s="45" t="n">
        <v>203</v>
      </c>
      <c r="G77" s="31" t="n">
        <v>6725</v>
      </c>
      <c r="H77" s="5"/>
    </row>
    <row r="78" customFormat="false" ht="15" hidden="false" customHeight="true" outlineLevel="0" collapsed="false">
      <c r="A78" s="9" t="s">
        <v>116</v>
      </c>
      <c r="B78" s="47" t="n">
        <v>5285</v>
      </c>
      <c r="C78" s="47" t="n">
        <v>3709</v>
      </c>
      <c r="D78" s="48" t="n">
        <v>29.8202459791864</v>
      </c>
      <c r="E78" s="47" t="n">
        <v>64</v>
      </c>
      <c r="F78" s="47" t="n">
        <v>105</v>
      </c>
      <c r="G78" s="28" t="n">
        <v>3540</v>
      </c>
      <c r="H78" s="5"/>
    </row>
    <row r="79" customFormat="false" ht="15" hidden="false" customHeight="true" outlineLevel="0" collapsed="false">
      <c r="A79" s="12" t="s">
        <v>117</v>
      </c>
      <c r="B79" s="45" t="n">
        <v>4533</v>
      </c>
      <c r="C79" s="45" t="n">
        <v>3413</v>
      </c>
      <c r="D79" s="46" t="n">
        <v>24.7076990955217</v>
      </c>
      <c r="E79" s="45" t="n">
        <v>64</v>
      </c>
      <c r="F79" s="45" t="n">
        <v>81</v>
      </c>
      <c r="G79" s="31" t="n">
        <v>3268</v>
      </c>
      <c r="H79" s="5"/>
    </row>
    <row r="80" customFormat="false" ht="15" hidden="false" customHeight="true" outlineLevel="0" collapsed="false">
      <c r="A80" s="9" t="s">
        <v>118</v>
      </c>
      <c r="B80" s="47" t="n">
        <v>2591</v>
      </c>
      <c r="C80" s="47" t="n">
        <v>1920</v>
      </c>
      <c r="D80" s="48" t="n">
        <v>25.8973369355461</v>
      </c>
      <c r="E80" s="47" t="n">
        <v>39</v>
      </c>
      <c r="F80" s="47" t="n">
        <v>77</v>
      </c>
      <c r="G80" s="28" t="n">
        <v>1804</v>
      </c>
      <c r="H80" s="5"/>
    </row>
    <row r="81" customFormat="false" ht="15" hidden="false" customHeight="true" outlineLevel="0" collapsed="false">
      <c r="A81" s="12" t="s">
        <v>43</v>
      </c>
      <c r="B81" s="45"/>
      <c r="C81" s="45"/>
      <c r="D81" s="46"/>
      <c r="E81" s="45"/>
      <c r="F81" s="45"/>
      <c r="G81" s="31"/>
      <c r="H81" s="5"/>
    </row>
    <row r="82" customFormat="false" ht="15" hidden="false" customHeight="true" outlineLevel="0" collapsed="false">
      <c r="A82" s="9" t="s">
        <v>119</v>
      </c>
      <c r="B82" s="47" t="n">
        <v>17575</v>
      </c>
      <c r="C82" s="47" t="n">
        <v>12391</v>
      </c>
      <c r="D82" s="48" t="n">
        <v>29.4964438122333</v>
      </c>
      <c r="E82" s="47" t="n">
        <v>181</v>
      </c>
      <c r="F82" s="47" t="n">
        <v>347</v>
      </c>
      <c r="G82" s="28" t="n">
        <v>11863</v>
      </c>
      <c r="H82" s="5"/>
    </row>
    <row r="83" customFormat="false" ht="15" hidden="false" customHeight="true" outlineLevel="0" collapsed="false">
      <c r="A83" s="12" t="s">
        <v>120</v>
      </c>
      <c r="B83" s="45" t="n">
        <v>4308</v>
      </c>
      <c r="C83" s="45" t="n">
        <v>3123</v>
      </c>
      <c r="D83" s="46" t="n">
        <v>27.5069637883008</v>
      </c>
      <c r="E83" s="45" t="n">
        <v>63</v>
      </c>
      <c r="F83" s="45" t="n">
        <v>86</v>
      </c>
      <c r="G83" s="31" t="n">
        <v>2974</v>
      </c>
      <c r="H83" s="5"/>
    </row>
    <row r="84" customFormat="false" ht="15" hidden="false" customHeight="true" outlineLevel="0" collapsed="false">
      <c r="A84" s="9" t="s">
        <v>44</v>
      </c>
      <c r="B84" s="47"/>
      <c r="C84" s="47"/>
      <c r="D84" s="48"/>
      <c r="E84" s="47"/>
      <c r="F84" s="47"/>
      <c r="G84" s="28"/>
      <c r="H84" s="5"/>
    </row>
    <row r="85" customFormat="false" ht="15" hidden="false" customHeight="true" outlineLevel="0" collapsed="false">
      <c r="A85" s="12" t="s">
        <v>121</v>
      </c>
      <c r="B85" s="45" t="n">
        <v>10469</v>
      </c>
      <c r="C85" s="45" t="n">
        <v>6627</v>
      </c>
      <c r="D85" s="46" t="n">
        <v>36.6988251026841</v>
      </c>
      <c r="E85" s="45" t="n">
        <v>73</v>
      </c>
      <c r="F85" s="45" t="n">
        <v>135</v>
      </c>
      <c r="G85" s="31" t="n">
        <v>6419</v>
      </c>
      <c r="H85" s="5"/>
    </row>
    <row r="86" customFormat="false" ht="15" hidden="false" customHeight="true" outlineLevel="0" collapsed="false">
      <c r="A86" s="9" t="s">
        <v>122</v>
      </c>
      <c r="B86" s="47" t="n">
        <v>17788</v>
      </c>
      <c r="C86" s="47" t="n">
        <v>11593</v>
      </c>
      <c r="D86" s="48" t="n">
        <v>34.8268495615021</v>
      </c>
      <c r="E86" s="47" t="n">
        <v>138</v>
      </c>
      <c r="F86" s="47" t="n">
        <v>261</v>
      </c>
      <c r="G86" s="28" t="n">
        <v>11194</v>
      </c>
      <c r="H86" s="5"/>
    </row>
    <row r="87" customFormat="false" ht="15" hidden="false" customHeight="true" outlineLevel="0" collapsed="false">
      <c r="A87" s="12" t="s">
        <v>123</v>
      </c>
      <c r="B87" s="45" t="n">
        <v>6744</v>
      </c>
      <c r="C87" s="45" t="n">
        <v>4871</v>
      </c>
      <c r="D87" s="46" t="n">
        <v>27.7728351126928</v>
      </c>
      <c r="E87" s="45" t="n">
        <v>76</v>
      </c>
      <c r="F87" s="45" t="n">
        <v>194</v>
      </c>
      <c r="G87" s="31" t="n">
        <v>4601</v>
      </c>
      <c r="H87" s="5"/>
    </row>
    <row r="88" customFormat="false" ht="15" hidden="false" customHeight="true" outlineLevel="0" collapsed="false">
      <c r="A88" s="9" t="s">
        <v>45</v>
      </c>
      <c r="B88" s="47"/>
      <c r="C88" s="47"/>
      <c r="D88" s="48"/>
      <c r="E88" s="47"/>
      <c r="F88" s="47"/>
      <c r="G88" s="28"/>
      <c r="H88" s="5"/>
    </row>
    <row r="89" customFormat="false" ht="15" hidden="false" customHeight="true" outlineLevel="0" collapsed="false">
      <c r="A89" s="12" t="s">
        <v>124</v>
      </c>
      <c r="B89" s="45" t="n">
        <v>26856</v>
      </c>
      <c r="C89" s="45" t="n">
        <v>17802</v>
      </c>
      <c r="D89" s="46" t="n">
        <v>33.7131367292225</v>
      </c>
      <c r="E89" s="45" t="n">
        <v>285</v>
      </c>
      <c r="F89" s="45" t="n">
        <v>416</v>
      </c>
      <c r="G89" s="31" t="n">
        <v>17101</v>
      </c>
      <c r="H89" s="5"/>
    </row>
    <row r="90" customFormat="false" ht="15" hidden="false" customHeight="true" outlineLevel="0" collapsed="false">
      <c r="A90" s="9" t="s">
        <v>125</v>
      </c>
      <c r="B90" s="47" t="n">
        <v>4059</v>
      </c>
      <c r="C90" s="47" t="n">
        <v>2618</v>
      </c>
      <c r="D90" s="48" t="n">
        <v>35.5013550135501</v>
      </c>
      <c r="E90" s="47" t="n">
        <v>41</v>
      </c>
      <c r="F90" s="47" t="n">
        <v>55</v>
      </c>
      <c r="G90" s="28" t="n">
        <v>2522</v>
      </c>
      <c r="H90" s="5"/>
    </row>
    <row r="91" customFormat="false" ht="15" hidden="false" customHeight="true" outlineLevel="0" collapsed="false">
      <c r="A91" s="12" t="s">
        <v>46</v>
      </c>
      <c r="B91" s="45"/>
      <c r="C91" s="45"/>
      <c r="D91" s="46"/>
      <c r="E91" s="45"/>
      <c r="F91" s="45"/>
      <c r="G91" s="31"/>
      <c r="H91" s="5"/>
    </row>
    <row r="92" customFormat="false" ht="15" hidden="false" customHeight="true" outlineLevel="0" collapsed="false">
      <c r="A92" s="9" t="s">
        <v>126</v>
      </c>
      <c r="B92" s="47" t="n">
        <v>824</v>
      </c>
      <c r="C92" s="47" t="n">
        <v>614</v>
      </c>
      <c r="D92" s="48" t="n">
        <v>25.4854368932039</v>
      </c>
      <c r="E92" s="47" t="n">
        <v>16</v>
      </c>
      <c r="F92" s="47" t="n">
        <v>14</v>
      </c>
      <c r="G92" s="28" t="n">
        <v>584</v>
      </c>
      <c r="H92" s="5"/>
    </row>
    <row r="93" customFormat="false" ht="15" hidden="false" customHeight="true" outlineLevel="0" collapsed="false">
      <c r="A93" s="12" t="s">
        <v>127</v>
      </c>
      <c r="B93" s="45" t="n">
        <v>714</v>
      </c>
      <c r="C93" s="45" t="n">
        <v>468</v>
      </c>
      <c r="D93" s="46" t="n">
        <v>34.453781512605</v>
      </c>
      <c r="E93" s="45" t="n">
        <v>8</v>
      </c>
      <c r="F93" s="45" t="n">
        <v>10</v>
      </c>
      <c r="G93" s="31" t="n">
        <v>450</v>
      </c>
      <c r="H93" s="5"/>
    </row>
    <row r="94" customFormat="false" ht="15" hidden="false" customHeight="true" outlineLevel="0" collapsed="false">
      <c r="A94" s="9" t="s">
        <v>128</v>
      </c>
      <c r="B94" s="47" t="n">
        <v>1032</v>
      </c>
      <c r="C94" s="47" t="n">
        <v>794</v>
      </c>
      <c r="D94" s="48" t="n">
        <v>23.062015503876</v>
      </c>
      <c r="E94" s="47" t="n">
        <v>8</v>
      </c>
      <c r="F94" s="47" t="n">
        <v>14</v>
      </c>
      <c r="G94" s="28" t="n">
        <v>772</v>
      </c>
      <c r="H94" s="5"/>
    </row>
    <row r="95" customFormat="false" ht="15" hidden="false" customHeight="true" outlineLevel="0" collapsed="false">
      <c r="A95" s="12" t="s">
        <v>129</v>
      </c>
      <c r="B95" s="45" t="n">
        <v>347</v>
      </c>
      <c r="C95" s="45" t="n">
        <v>238</v>
      </c>
      <c r="D95" s="46" t="n">
        <v>31.4121037463977</v>
      </c>
      <c r="E95" s="45" t="n">
        <v>6</v>
      </c>
      <c r="F95" s="45" t="n">
        <v>0</v>
      </c>
      <c r="G95" s="31" t="n">
        <v>232</v>
      </c>
      <c r="H95" s="5"/>
    </row>
    <row r="96" customFormat="false" ht="15" hidden="false" customHeight="true" outlineLevel="0" collapsed="false">
      <c r="A96" s="9" t="s">
        <v>130</v>
      </c>
      <c r="B96" s="47" t="n">
        <v>1513</v>
      </c>
      <c r="C96" s="47" t="n">
        <v>1141</v>
      </c>
      <c r="D96" s="48" t="n">
        <v>24.5869134170522</v>
      </c>
      <c r="E96" s="47" t="n">
        <v>21</v>
      </c>
      <c r="F96" s="47" t="n">
        <v>47</v>
      </c>
      <c r="G96" s="28" t="n">
        <v>1073</v>
      </c>
      <c r="H96" s="5"/>
    </row>
    <row r="97" customFormat="false" ht="15" hidden="false" customHeight="true" outlineLevel="0" collapsed="false">
      <c r="A97" s="12" t="s">
        <v>131</v>
      </c>
      <c r="B97" s="45" t="n">
        <v>589</v>
      </c>
      <c r="C97" s="45" t="n">
        <v>466</v>
      </c>
      <c r="D97" s="46" t="n">
        <v>20.8828522920204</v>
      </c>
      <c r="E97" s="45" t="n">
        <v>8</v>
      </c>
      <c r="F97" s="45" t="n">
        <v>9</v>
      </c>
      <c r="G97" s="31" t="n">
        <v>449</v>
      </c>
      <c r="H97" s="5"/>
    </row>
    <row r="98" customFormat="false" ht="15" hidden="false" customHeight="true" outlineLevel="0" collapsed="false">
      <c r="A98" s="9" t="s">
        <v>47</v>
      </c>
      <c r="B98" s="47"/>
      <c r="C98" s="47"/>
      <c r="D98" s="48"/>
      <c r="E98" s="47"/>
      <c r="F98" s="47"/>
      <c r="G98" s="28"/>
      <c r="H98" s="5"/>
    </row>
    <row r="99" customFormat="false" ht="15" hidden="false" customHeight="true" outlineLevel="0" collapsed="false">
      <c r="A99" s="12" t="s">
        <v>132</v>
      </c>
      <c r="B99" s="45" t="n">
        <v>10097</v>
      </c>
      <c r="C99" s="45" t="n">
        <v>6620</v>
      </c>
      <c r="D99" s="46" t="n">
        <v>34.435971080519</v>
      </c>
      <c r="E99" s="45" t="n">
        <v>67</v>
      </c>
      <c r="F99" s="45" t="n">
        <v>119</v>
      </c>
      <c r="G99" s="31" t="n">
        <v>6434</v>
      </c>
      <c r="H99" s="5"/>
    </row>
    <row r="100" customFormat="false" ht="15" hidden="false" customHeight="true" outlineLevel="0" collapsed="false">
      <c r="A100" s="9" t="s">
        <v>48</v>
      </c>
      <c r="B100" s="47"/>
      <c r="C100" s="47"/>
      <c r="D100" s="48"/>
      <c r="E100" s="47"/>
      <c r="F100" s="47"/>
      <c r="G100" s="28"/>
      <c r="H100" s="5"/>
    </row>
    <row r="101" customFormat="false" ht="15" hidden="false" customHeight="true" outlineLevel="0" collapsed="false">
      <c r="A101" s="12" t="s">
        <v>133</v>
      </c>
      <c r="B101" s="45" t="n">
        <v>1002</v>
      </c>
      <c r="C101" s="45" t="n">
        <v>684</v>
      </c>
      <c r="D101" s="46" t="n">
        <v>31.7365269461078</v>
      </c>
      <c r="E101" s="45" t="n">
        <v>7</v>
      </c>
      <c r="F101" s="45" t="n">
        <v>8</v>
      </c>
      <c r="G101" s="31" t="n">
        <v>669</v>
      </c>
      <c r="H101" s="5"/>
    </row>
    <row r="102" customFormat="false" ht="15" hidden="false" customHeight="true" outlineLevel="0" collapsed="false">
      <c r="A102" s="9" t="s">
        <v>134</v>
      </c>
      <c r="B102" s="47" t="n">
        <v>5377</v>
      </c>
      <c r="C102" s="47" t="n">
        <v>3742</v>
      </c>
      <c r="D102" s="48" t="n">
        <v>30.4072903105821</v>
      </c>
      <c r="E102" s="47" t="n">
        <v>67</v>
      </c>
      <c r="F102" s="47" t="n">
        <v>99</v>
      </c>
      <c r="G102" s="28" t="n">
        <v>3576</v>
      </c>
      <c r="H102" s="5"/>
    </row>
    <row r="103" customFormat="false" ht="15" hidden="false" customHeight="true" outlineLevel="0" collapsed="false">
      <c r="A103" s="12" t="s">
        <v>135</v>
      </c>
      <c r="B103" s="45" t="n">
        <v>1962</v>
      </c>
      <c r="C103" s="45" t="n">
        <v>1315</v>
      </c>
      <c r="D103" s="46" t="n">
        <v>32.9765545361876</v>
      </c>
      <c r="E103" s="45" t="n">
        <v>11</v>
      </c>
      <c r="F103" s="45" t="n">
        <v>19</v>
      </c>
      <c r="G103" s="31" t="n">
        <v>1285</v>
      </c>
      <c r="H103" s="5"/>
    </row>
    <row r="104" customFormat="false" ht="15" hidden="false" customHeight="true" outlineLevel="0" collapsed="false">
      <c r="A104" s="9" t="s">
        <v>136</v>
      </c>
      <c r="B104" s="47" t="n">
        <v>1216</v>
      </c>
      <c r="C104" s="47" t="n">
        <v>1018</v>
      </c>
      <c r="D104" s="48" t="n">
        <v>16.2828947368421</v>
      </c>
      <c r="E104" s="47" t="n">
        <v>11</v>
      </c>
      <c r="F104" s="47" t="n">
        <v>611</v>
      </c>
      <c r="G104" s="28" t="n">
        <v>396</v>
      </c>
      <c r="H104" s="5"/>
    </row>
    <row r="105" customFormat="false" ht="15" hidden="false" customHeight="true" outlineLevel="0" collapsed="false">
      <c r="A105" s="12" t="s">
        <v>137</v>
      </c>
      <c r="B105" s="45" t="n">
        <v>633</v>
      </c>
      <c r="C105" s="45" t="n">
        <v>564</v>
      </c>
      <c r="D105" s="46" t="n">
        <v>10.9004739336493</v>
      </c>
      <c r="E105" s="45" t="n">
        <v>12</v>
      </c>
      <c r="F105" s="45" t="n">
        <v>13</v>
      </c>
      <c r="G105" s="31" t="n">
        <v>539</v>
      </c>
      <c r="H105" s="5"/>
    </row>
    <row r="106" customFormat="false" ht="15" hidden="false" customHeight="true" outlineLevel="0" collapsed="false">
      <c r="A106" s="9" t="s">
        <v>138</v>
      </c>
      <c r="B106" s="47" t="n">
        <v>1216</v>
      </c>
      <c r="C106" s="47" t="n">
        <v>817</v>
      </c>
      <c r="D106" s="48" t="n">
        <v>32.8125</v>
      </c>
      <c r="E106" s="47" t="n">
        <v>12</v>
      </c>
      <c r="F106" s="47" t="n">
        <v>24</v>
      </c>
      <c r="G106" s="28" t="n">
        <v>781</v>
      </c>
      <c r="H106" s="5"/>
    </row>
    <row r="107" customFormat="false" ht="15" hidden="false" customHeight="true" outlineLevel="0" collapsed="false">
      <c r="A107" s="49" t="s">
        <v>139</v>
      </c>
      <c r="B107" s="45" t="n">
        <v>3780</v>
      </c>
      <c r="C107" s="45" t="n">
        <v>2426</v>
      </c>
      <c r="D107" s="46" t="n">
        <v>35.8201058201058</v>
      </c>
      <c r="E107" s="45" t="n">
        <v>30</v>
      </c>
      <c r="F107" s="45" t="n">
        <v>45</v>
      </c>
      <c r="G107" s="31" t="n">
        <v>2351</v>
      </c>
      <c r="H107" s="5"/>
    </row>
    <row r="108" customFormat="false" ht="12.75" hidden="false" customHeight="true" outlineLevel="0" collapsed="false">
      <c r="A108" s="38" t="s">
        <v>151</v>
      </c>
      <c r="B108" s="64"/>
      <c r="C108" s="64"/>
      <c r="D108" s="64"/>
      <c r="E108" s="64"/>
      <c r="F108" s="64"/>
      <c r="G108" s="15"/>
      <c r="H10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31.42"/>
    <col collapsed="false" customWidth="true" hidden="false" outlineLevel="0" max="3" min="2" style="25" width="11.7"/>
    <col collapsed="false" customWidth="true" hidden="false" outlineLevel="0" max="4" min="4" style="25" width="12.56"/>
    <col collapsed="false" customWidth="true" hidden="false" outlineLevel="0" max="7" min="5" style="25" width="11.7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3" t="s">
        <v>156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</row>
    <row r="3" s="25" customFormat="true" ht="32.85" hidden="false" customHeight="true" outlineLevel="0" collapsed="false">
      <c r="A3" s="18"/>
      <c r="B3" s="18" t="s">
        <v>20</v>
      </c>
      <c r="C3" s="18" t="s">
        <v>21</v>
      </c>
      <c r="D3" s="18" t="s">
        <v>51</v>
      </c>
      <c r="E3" s="18" t="s">
        <v>22</v>
      </c>
      <c r="F3" s="18" t="s">
        <v>52</v>
      </c>
      <c r="G3" s="41" t="s">
        <v>26</v>
      </c>
    </row>
    <row r="4" customFormat="false" ht="15" hidden="false" customHeight="true" outlineLevel="0" collapsed="false">
      <c r="A4" s="43" t="s">
        <v>54</v>
      </c>
      <c r="B4" s="28" t="n">
        <v>198202</v>
      </c>
      <c r="C4" s="28" t="n">
        <v>86439</v>
      </c>
      <c r="D4" s="28" t="n">
        <v>36859</v>
      </c>
      <c r="E4" s="28" t="n">
        <v>28252</v>
      </c>
      <c r="F4" s="28" t="n">
        <v>14962</v>
      </c>
      <c r="G4" s="28" t="n">
        <v>18613</v>
      </c>
    </row>
    <row r="5" customFormat="false" ht="15" hidden="false" customHeight="true" outlineLevel="0" collapsed="false">
      <c r="A5" s="12" t="s">
        <v>30</v>
      </c>
      <c r="B5" s="21"/>
      <c r="C5" s="21"/>
      <c r="D5" s="21"/>
      <c r="E5" s="21"/>
      <c r="F5" s="21"/>
      <c r="G5" s="21"/>
    </row>
    <row r="6" customFormat="false" ht="15" hidden="false" customHeight="true" outlineLevel="0" collapsed="false">
      <c r="A6" s="9" t="s">
        <v>55</v>
      </c>
      <c r="B6" s="28" t="n">
        <v>759</v>
      </c>
      <c r="C6" s="28" t="n">
        <v>224</v>
      </c>
      <c r="D6" s="28" t="n">
        <v>217</v>
      </c>
      <c r="E6" s="28" t="n">
        <v>108</v>
      </c>
      <c r="F6" s="28" t="n">
        <v>73</v>
      </c>
      <c r="G6" s="19" t="n">
        <v>68</v>
      </c>
    </row>
    <row r="7" customFormat="false" ht="15" hidden="false" customHeight="true" outlineLevel="0" collapsed="false">
      <c r="A7" s="12" t="s">
        <v>56</v>
      </c>
      <c r="B7" s="31" t="n">
        <v>1360</v>
      </c>
      <c r="C7" s="31" t="n">
        <v>228</v>
      </c>
      <c r="D7" s="31" t="n">
        <v>151</v>
      </c>
      <c r="E7" s="31" t="n">
        <v>93</v>
      </c>
      <c r="F7" s="31" t="n">
        <v>139</v>
      </c>
      <c r="G7" s="21" t="n">
        <v>62</v>
      </c>
    </row>
    <row r="8" customFormat="false" ht="15" hidden="false" customHeight="true" outlineLevel="0" collapsed="false">
      <c r="A8" s="9" t="s">
        <v>57</v>
      </c>
      <c r="B8" s="28" t="n">
        <v>1314</v>
      </c>
      <c r="C8" s="28" t="n">
        <v>628</v>
      </c>
      <c r="D8" s="28" t="n">
        <v>562</v>
      </c>
      <c r="E8" s="28" t="n">
        <v>363</v>
      </c>
      <c r="F8" s="28" t="n">
        <v>132</v>
      </c>
      <c r="G8" s="19" t="n">
        <v>156</v>
      </c>
    </row>
    <row r="9" customFormat="false" ht="15" hidden="false" customHeight="true" outlineLevel="0" collapsed="false">
      <c r="A9" s="12" t="s">
        <v>58</v>
      </c>
      <c r="B9" s="31" t="n">
        <v>960</v>
      </c>
      <c r="C9" s="31" t="n">
        <v>353</v>
      </c>
      <c r="D9" s="31" t="n">
        <v>316</v>
      </c>
      <c r="E9" s="31" t="n">
        <v>190</v>
      </c>
      <c r="F9" s="31" t="n">
        <v>100</v>
      </c>
      <c r="G9" s="21" t="n">
        <v>117</v>
      </c>
    </row>
    <row r="10" customFormat="false" ht="15" hidden="false" customHeight="true" outlineLevel="0" collapsed="false">
      <c r="A10" s="9" t="s">
        <v>59</v>
      </c>
      <c r="B10" s="28" t="n">
        <v>843</v>
      </c>
      <c r="C10" s="28" t="n">
        <v>259</v>
      </c>
      <c r="D10" s="28" t="n">
        <v>247</v>
      </c>
      <c r="E10" s="28" t="n">
        <v>161</v>
      </c>
      <c r="F10" s="28" t="n">
        <v>91</v>
      </c>
      <c r="G10" s="19" t="n">
        <v>84</v>
      </c>
    </row>
    <row r="11" customFormat="false" ht="15" hidden="false" customHeight="true" outlineLevel="0" collapsed="false">
      <c r="A11" s="12" t="s">
        <v>60</v>
      </c>
      <c r="B11" s="31" t="n">
        <v>2223</v>
      </c>
      <c r="C11" s="31" t="n">
        <v>264</v>
      </c>
      <c r="D11" s="31" t="n">
        <v>197</v>
      </c>
      <c r="E11" s="31" t="n">
        <v>86</v>
      </c>
      <c r="F11" s="31" t="n">
        <v>177</v>
      </c>
      <c r="G11" s="21" t="n">
        <v>98</v>
      </c>
    </row>
    <row r="12" customFormat="false" ht="15" hidden="false" customHeight="true" outlineLevel="0" collapsed="false">
      <c r="A12" s="9" t="s">
        <v>31</v>
      </c>
      <c r="B12" s="28"/>
      <c r="C12" s="28"/>
      <c r="D12" s="28"/>
      <c r="E12" s="28"/>
      <c r="F12" s="28"/>
      <c r="G12" s="19"/>
    </row>
    <row r="13" customFormat="false" ht="15" hidden="false" customHeight="true" outlineLevel="0" collapsed="false">
      <c r="A13" s="12" t="s">
        <v>61</v>
      </c>
      <c r="B13" s="31" t="n">
        <v>6545</v>
      </c>
      <c r="C13" s="31" t="n">
        <v>2038</v>
      </c>
      <c r="D13" s="31" t="n">
        <v>1459</v>
      </c>
      <c r="E13" s="31" t="n">
        <v>956</v>
      </c>
      <c r="F13" s="31" t="n">
        <v>543</v>
      </c>
      <c r="G13" s="21" t="n">
        <v>576</v>
      </c>
    </row>
    <row r="14" customFormat="false" ht="15" hidden="false" customHeight="true" outlineLevel="0" collapsed="false">
      <c r="A14" s="9" t="s">
        <v>62</v>
      </c>
      <c r="B14" s="28" t="n">
        <v>3145</v>
      </c>
      <c r="C14" s="28" t="n">
        <v>303</v>
      </c>
      <c r="D14" s="28" t="n">
        <v>192</v>
      </c>
      <c r="E14" s="28" t="n">
        <v>88</v>
      </c>
      <c r="F14" s="28" t="n">
        <v>281</v>
      </c>
      <c r="G14" s="19" t="n">
        <v>119</v>
      </c>
    </row>
    <row r="15" customFormat="false" ht="15" hidden="false" customHeight="true" outlineLevel="0" collapsed="false">
      <c r="A15" s="12" t="s">
        <v>63</v>
      </c>
      <c r="B15" s="31" t="n">
        <v>4357</v>
      </c>
      <c r="C15" s="31" t="n">
        <v>765</v>
      </c>
      <c r="D15" s="31" t="n">
        <v>516</v>
      </c>
      <c r="E15" s="31" t="n">
        <v>259</v>
      </c>
      <c r="F15" s="31" t="n">
        <v>456</v>
      </c>
      <c r="G15" s="21" t="n">
        <v>254</v>
      </c>
    </row>
    <row r="16" customFormat="false" ht="15" hidden="false" customHeight="true" outlineLevel="0" collapsed="false">
      <c r="A16" s="9" t="s">
        <v>32</v>
      </c>
      <c r="B16" s="28"/>
      <c r="C16" s="28"/>
      <c r="D16" s="28"/>
      <c r="E16" s="28"/>
      <c r="F16" s="28"/>
      <c r="G16" s="19"/>
    </row>
    <row r="17" customFormat="false" ht="15" hidden="false" customHeight="true" outlineLevel="0" collapsed="false">
      <c r="A17" s="12" t="s">
        <v>64</v>
      </c>
      <c r="B17" s="31" t="n">
        <v>1706</v>
      </c>
      <c r="C17" s="31" t="n">
        <v>568</v>
      </c>
      <c r="D17" s="31" t="n">
        <v>444</v>
      </c>
      <c r="E17" s="31" t="n">
        <v>280</v>
      </c>
      <c r="F17" s="31" t="n">
        <v>161</v>
      </c>
      <c r="G17" s="21" t="n">
        <v>172</v>
      </c>
    </row>
    <row r="18" customFormat="false" ht="15" hidden="false" customHeight="true" outlineLevel="0" collapsed="false">
      <c r="A18" s="9" t="s">
        <v>65</v>
      </c>
      <c r="B18" s="28" t="n">
        <v>1262</v>
      </c>
      <c r="C18" s="28" t="n">
        <v>318</v>
      </c>
      <c r="D18" s="28" t="n">
        <v>204</v>
      </c>
      <c r="E18" s="28" t="n">
        <v>123</v>
      </c>
      <c r="F18" s="28" t="n">
        <v>86</v>
      </c>
      <c r="G18" s="19" t="n">
        <v>100</v>
      </c>
    </row>
    <row r="19" customFormat="false" ht="15" hidden="false" customHeight="true" outlineLevel="0" collapsed="false">
      <c r="A19" s="12" t="s">
        <v>66</v>
      </c>
      <c r="B19" s="31" t="n">
        <v>4558</v>
      </c>
      <c r="C19" s="31" t="n">
        <v>1338</v>
      </c>
      <c r="D19" s="31" t="n">
        <v>857</v>
      </c>
      <c r="E19" s="31" t="n">
        <v>497</v>
      </c>
      <c r="F19" s="31" t="n">
        <v>385</v>
      </c>
      <c r="G19" s="21" t="n">
        <v>408</v>
      </c>
    </row>
    <row r="20" customFormat="false" ht="15" hidden="false" customHeight="true" outlineLevel="0" collapsed="false">
      <c r="A20" s="9" t="s">
        <v>67</v>
      </c>
      <c r="B20" s="28" t="n">
        <v>7416</v>
      </c>
      <c r="C20" s="28" t="n">
        <v>1916</v>
      </c>
      <c r="D20" s="28" t="n">
        <v>1218</v>
      </c>
      <c r="E20" s="28" t="n">
        <v>724</v>
      </c>
      <c r="F20" s="28" t="n">
        <v>658</v>
      </c>
      <c r="G20" s="19" t="n">
        <v>488</v>
      </c>
    </row>
    <row r="21" customFormat="false" ht="15" hidden="false" customHeight="true" outlineLevel="0" collapsed="false">
      <c r="A21" s="12" t="s">
        <v>33</v>
      </c>
      <c r="B21" s="31"/>
      <c r="C21" s="31"/>
      <c r="D21" s="31"/>
      <c r="E21" s="31"/>
      <c r="F21" s="31"/>
      <c r="G21" s="21"/>
    </row>
    <row r="22" customFormat="false" ht="15" hidden="false" customHeight="true" outlineLevel="0" collapsed="false">
      <c r="A22" s="9" t="s">
        <v>68</v>
      </c>
      <c r="B22" s="28" t="n">
        <v>3218</v>
      </c>
      <c r="C22" s="28" t="n">
        <v>1370</v>
      </c>
      <c r="D22" s="28" t="n">
        <v>781</v>
      </c>
      <c r="E22" s="28" t="n">
        <v>499</v>
      </c>
      <c r="F22" s="28" t="n">
        <v>287</v>
      </c>
      <c r="G22" s="19" t="n">
        <v>309</v>
      </c>
    </row>
    <row r="23" customFormat="false" ht="15" hidden="false" customHeight="true" outlineLevel="0" collapsed="false">
      <c r="A23" s="12" t="s">
        <v>69</v>
      </c>
      <c r="B23" s="31" t="n">
        <v>1238</v>
      </c>
      <c r="C23" s="31" t="n">
        <v>670</v>
      </c>
      <c r="D23" s="31" t="n">
        <v>322</v>
      </c>
      <c r="E23" s="31" t="n">
        <v>236</v>
      </c>
      <c r="F23" s="31" t="n">
        <v>78</v>
      </c>
      <c r="G23" s="21" t="n">
        <v>128</v>
      </c>
    </row>
    <row r="24" customFormat="false" ht="15" hidden="false" customHeight="true" outlineLevel="0" collapsed="false">
      <c r="A24" s="9" t="s">
        <v>70</v>
      </c>
      <c r="B24" s="28" t="n">
        <v>989</v>
      </c>
      <c r="C24" s="28" t="n">
        <v>720</v>
      </c>
      <c r="D24" s="28" t="n">
        <v>132</v>
      </c>
      <c r="E24" s="28" t="n">
        <v>146</v>
      </c>
      <c r="F24" s="28" t="n">
        <v>45</v>
      </c>
      <c r="G24" s="19" t="n">
        <v>95</v>
      </c>
    </row>
    <row r="25" customFormat="false" ht="15" hidden="false" customHeight="true" outlineLevel="0" collapsed="false">
      <c r="A25" s="12" t="s">
        <v>71</v>
      </c>
      <c r="B25" s="31" t="n">
        <v>3413</v>
      </c>
      <c r="C25" s="31" t="n">
        <v>1290</v>
      </c>
      <c r="D25" s="31" t="n">
        <v>692</v>
      </c>
      <c r="E25" s="31" t="n">
        <v>475</v>
      </c>
      <c r="F25" s="31" t="n">
        <v>473</v>
      </c>
      <c r="G25" s="21" t="n">
        <v>305</v>
      </c>
    </row>
    <row r="26" customFormat="false" ht="15" hidden="false" customHeight="true" outlineLevel="0" collapsed="false">
      <c r="A26" s="9" t="s">
        <v>34</v>
      </c>
      <c r="B26" s="28"/>
      <c r="C26" s="28"/>
      <c r="D26" s="28"/>
      <c r="E26" s="28"/>
      <c r="F26" s="28"/>
      <c r="G26" s="19"/>
    </row>
    <row r="27" customFormat="false" ht="15" hidden="false" customHeight="true" outlineLevel="0" collapsed="false">
      <c r="A27" s="12" t="s">
        <v>72</v>
      </c>
      <c r="B27" s="31" t="n">
        <v>2657</v>
      </c>
      <c r="C27" s="31" t="n">
        <v>1388</v>
      </c>
      <c r="D27" s="31" t="n">
        <v>493</v>
      </c>
      <c r="E27" s="31" t="n">
        <v>410</v>
      </c>
      <c r="F27" s="31" t="n">
        <v>140</v>
      </c>
      <c r="G27" s="21" t="n">
        <v>275</v>
      </c>
    </row>
    <row r="28" customFormat="false" ht="15" hidden="false" customHeight="true" outlineLevel="0" collapsed="false">
      <c r="A28" s="9" t="s">
        <v>73</v>
      </c>
      <c r="B28" s="28" t="n">
        <v>2690</v>
      </c>
      <c r="C28" s="28" t="n">
        <v>1083</v>
      </c>
      <c r="D28" s="28" t="n">
        <v>558</v>
      </c>
      <c r="E28" s="28" t="n">
        <v>424</v>
      </c>
      <c r="F28" s="28" t="n">
        <v>174</v>
      </c>
      <c r="G28" s="19" t="n">
        <v>244</v>
      </c>
    </row>
    <row r="29" customFormat="false" ht="15" hidden="false" customHeight="true" outlineLevel="0" collapsed="false">
      <c r="A29" s="12" t="s">
        <v>74</v>
      </c>
      <c r="B29" s="31" t="n">
        <v>2072</v>
      </c>
      <c r="C29" s="31" t="n">
        <v>906</v>
      </c>
      <c r="D29" s="31" t="n">
        <v>439</v>
      </c>
      <c r="E29" s="31" t="n">
        <v>321</v>
      </c>
      <c r="F29" s="31" t="n">
        <v>174</v>
      </c>
      <c r="G29" s="21" t="n">
        <v>199</v>
      </c>
    </row>
    <row r="30" customFormat="false" ht="15" hidden="false" customHeight="true" outlineLevel="0" collapsed="false">
      <c r="A30" s="9" t="s">
        <v>75</v>
      </c>
      <c r="B30" s="28" t="n">
        <v>1853</v>
      </c>
      <c r="C30" s="28" t="n">
        <v>982</v>
      </c>
      <c r="D30" s="28" t="n">
        <v>375</v>
      </c>
      <c r="E30" s="28" t="n">
        <v>288</v>
      </c>
      <c r="F30" s="28" t="n">
        <v>104</v>
      </c>
      <c r="G30" s="19" t="n">
        <v>214</v>
      </c>
    </row>
    <row r="31" customFormat="false" ht="15" hidden="false" customHeight="true" outlineLevel="0" collapsed="false">
      <c r="A31" s="12" t="s">
        <v>76</v>
      </c>
      <c r="B31" s="31" t="n">
        <v>2473</v>
      </c>
      <c r="C31" s="31" t="n">
        <v>1152</v>
      </c>
      <c r="D31" s="31" t="n">
        <v>539</v>
      </c>
      <c r="E31" s="31" t="n">
        <v>356</v>
      </c>
      <c r="F31" s="31" t="n">
        <v>230</v>
      </c>
      <c r="G31" s="21" t="n">
        <v>237</v>
      </c>
    </row>
    <row r="32" customFormat="false" ht="15" hidden="false" customHeight="true" outlineLevel="0" collapsed="false">
      <c r="A32" s="9" t="s">
        <v>77</v>
      </c>
      <c r="B32" s="28"/>
      <c r="C32" s="28"/>
      <c r="D32" s="28"/>
      <c r="E32" s="28"/>
      <c r="F32" s="28"/>
      <c r="G32" s="19"/>
    </row>
    <row r="33" customFormat="false" ht="15" hidden="false" customHeight="true" outlineLevel="0" collapsed="false">
      <c r="A33" s="12" t="s">
        <v>78</v>
      </c>
      <c r="B33" s="31" t="n">
        <v>2680</v>
      </c>
      <c r="C33" s="31" t="n">
        <v>368</v>
      </c>
      <c r="D33" s="31" t="n">
        <v>203</v>
      </c>
      <c r="E33" s="31" t="n">
        <v>108</v>
      </c>
      <c r="F33" s="31" t="n">
        <v>307</v>
      </c>
      <c r="G33" s="21" t="n">
        <v>137</v>
      </c>
    </row>
    <row r="34" customFormat="false" ht="15" hidden="false" customHeight="true" outlineLevel="0" collapsed="false">
      <c r="A34" s="9" t="s">
        <v>79</v>
      </c>
      <c r="B34" s="28" t="n">
        <v>4468</v>
      </c>
      <c r="C34" s="28" t="n">
        <v>1255</v>
      </c>
      <c r="D34" s="28" t="n">
        <v>617</v>
      </c>
      <c r="E34" s="28" t="n">
        <v>347</v>
      </c>
      <c r="F34" s="28" t="n">
        <v>480</v>
      </c>
      <c r="G34" s="19" t="n">
        <v>310</v>
      </c>
    </row>
    <row r="35" customFormat="false" ht="15" hidden="false" customHeight="true" outlineLevel="0" collapsed="false">
      <c r="A35" s="12" t="s">
        <v>80</v>
      </c>
      <c r="B35" s="31" t="n">
        <v>2470</v>
      </c>
      <c r="C35" s="31" t="n">
        <v>382</v>
      </c>
      <c r="D35" s="31" t="n">
        <v>229</v>
      </c>
      <c r="E35" s="31" t="n">
        <v>114</v>
      </c>
      <c r="F35" s="31" t="n">
        <v>317</v>
      </c>
      <c r="G35" s="21" t="n">
        <v>144</v>
      </c>
    </row>
    <row r="36" customFormat="false" ht="15" hidden="false" customHeight="true" outlineLevel="0" collapsed="false">
      <c r="A36" s="9" t="s">
        <v>81</v>
      </c>
      <c r="B36" s="28" t="n">
        <v>909</v>
      </c>
      <c r="C36" s="28" t="n">
        <v>222</v>
      </c>
      <c r="D36" s="28" t="n">
        <v>123</v>
      </c>
      <c r="E36" s="28" t="n">
        <v>68</v>
      </c>
      <c r="F36" s="28" t="n">
        <v>95</v>
      </c>
      <c r="G36" s="19" t="n">
        <v>64</v>
      </c>
    </row>
    <row r="37" customFormat="false" ht="15" hidden="false" customHeight="true" outlineLevel="0" collapsed="false">
      <c r="A37" s="12" t="s">
        <v>36</v>
      </c>
      <c r="B37" s="31"/>
      <c r="C37" s="31"/>
      <c r="D37" s="31"/>
      <c r="E37" s="31"/>
      <c r="F37" s="31"/>
      <c r="G37" s="21"/>
    </row>
    <row r="38" customFormat="false" ht="15" hidden="false" customHeight="true" outlineLevel="0" collapsed="false">
      <c r="A38" s="9" t="s">
        <v>82</v>
      </c>
      <c r="B38" s="28" t="n">
        <v>6484</v>
      </c>
      <c r="C38" s="28" t="n">
        <v>3028</v>
      </c>
      <c r="D38" s="28" t="n">
        <v>1020</v>
      </c>
      <c r="E38" s="28" t="n">
        <v>912</v>
      </c>
      <c r="F38" s="28" t="n">
        <v>424</v>
      </c>
      <c r="G38" s="19" t="n">
        <v>576</v>
      </c>
    </row>
    <row r="39" customFormat="false" ht="15" hidden="false" customHeight="true" outlineLevel="0" collapsed="false">
      <c r="A39" s="12" t="s">
        <v>83</v>
      </c>
      <c r="B39" s="31" t="n">
        <v>1154</v>
      </c>
      <c r="C39" s="31" t="n">
        <v>631</v>
      </c>
      <c r="D39" s="31" t="n">
        <v>181</v>
      </c>
      <c r="E39" s="31" t="n">
        <v>173</v>
      </c>
      <c r="F39" s="31" t="n">
        <v>78</v>
      </c>
      <c r="G39" s="21" t="n">
        <v>128</v>
      </c>
    </row>
    <row r="40" customFormat="false" ht="15" hidden="false" customHeight="true" outlineLevel="0" collapsed="false">
      <c r="A40" s="9" t="s">
        <v>84</v>
      </c>
      <c r="B40" s="28" t="n">
        <v>1998</v>
      </c>
      <c r="C40" s="28" t="n">
        <v>1106</v>
      </c>
      <c r="D40" s="28" t="n">
        <v>279</v>
      </c>
      <c r="E40" s="28" t="n">
        <v>255</v>
      </c>
      <c r="F40" s="28" t="n">
        <v>95</v>
      </c>
      <c r="G40" s="19" t="n">
        <v>198</v>
      </c>
    </row>
    <row r="41" customFormat="false" ht="15" hidden="false" customHeight="true" outlineLevel="0" collapsed="false">
      <c r="A41" s="12" t="s">
        <v>85</v>
      </c>
      <c r="B41" s="31" t="n">
        <v>646</v>
      </c>
      <c r="C41" s="31" t="n">
        <v>390</v>
      </c>
      <c r="D41" s="31" t="n">
        <v>77</v>
      </c>
      <c r="E41" s="31" t="n">
        <v>119</v>
      </c>
      <c r="F41" s="31" t="n">
        <v>30</v>
      </c>
      <c r="G41" s="21" t="n">
        <v>88</v>
      </c>
    </row>
    <row r="42" customFormat="false" ht="15" hidden="false" customHeight="true" outlineLevel="0" collapsed="false">
      <c r="A42" s="9" t="s">
        <v>86</v>
      </c>
      <c r="B42" s="28" t="n">
        <v>1193</v>
      </c>
      <c r="C42" s="28" t="n">
        <v>742</v>
      </c>
      <c r="D42" s="28" t="n">
        <v>235</v>
      </c>
      <c r="E42" s="28" t="n">
        <v>178</v>
      </c>
      <c r="F42" s="28" t="n">
        <v>93</v>
      </c>
      <c r="G42" s="19" t="n">
        <v>132</v>
      </c>
    </row>
    <row r="43" customFormat="false" ht="15" hidden="false" customHeight="true" outlineLevel="0" collapsed="false">
      <c r="A43" s="12" t="s">
        <v>37</v>
      </c>
      <c r="B43" s="31"/>
      <c r="C43" s="31"/>
      <c r="D43" s="31"/>
      <c r="E43" s="31"/>
      <c r="F43" s="31"/>
      <c r="G43" s="21"/>
    </row>
    <row r="44" customFormat="false" ht="15" hidden="false" customHeight="true" outlineLevel="0" collapsed="false">
      <c r="A44" s="9" t="s">
        <v>87</v>
      </c>
      <c r="B44" s="28" t="n">
        <v>6549</v>
      </c>
      <c r="C44" s="28" t="n">
        <v>2801</v>
      </c>
      <c r="D44" s="28" t="n">
        <v>1305</v>
      </c>
      <c r="E44" s="28" t="n">
        <v>954</v>
      </c>
      <c r="F44" s="28" t="n">
        <v>548</v>
      </c>
      <c r="G44" s="19" t="n">
        <v>628</v>
      </c>
    </row>
    <row r="45" customFormat="false" ht="15" hidden="false" customHeight="true" outlineLevel="0" collapsed="false">
      <c r="A45" s="12" t="s">
        <v>88</v>
      </c>
      <c r="B45" s="31" t="n">
        <v>2332</v>
      </c>
      <c r="C45" s="31" t="n">
        <v>1219</v>
      </c>
      <c r="D45" s="31" t="n">
        <v>450</v>
      </c>
      <c r="E45" s="31" t="n">
        <v>404</v>
      </c>
      <c r="F45" s="31" t="n">
        <v>144</v>
      </c>
      <c r="G45" s="21" t="n">
        <v>302</v>
      </c>
    </row>
    <row r="46" customFormat="false" ht="15" hidden="false" customHeight="true" outlineLevel="0" collapsed="false">
      <c r="A46" s="9" t="s">
        <v>89</v>
      </c>
      <c r="B46" s="28" t="n">
        <v>2701</v>
      </c>
      <c r="C46" s="28" t="n">
        <v>1471</v>
      </c>
      <c r="D46" s="28" t="n">
        <v>592</v>
      </c>
      <c r="E46" s="28" t="n">
        <v>468</v>
      </c>
      <c r="F46" s="28" t="n">
        <v>182</v>
      </c>
      <c r="G46" s="19" t="n">
        <v>287</v>
      </c>
    </row>
    <row r="47" customFormat="false" ht="15" hidden="false" customHeight="true" outlineLevel="0" collapsed="false">
      <c r="A47" s="12" t="s">
        <v>90</v>
      </c>
      <c r="B47" s="31" t="n">
        <v>2083</v>
      </c>
      <c r="C47" s="31" t="n">
        <v>1214</v>
      </c>
      <c r="D47" s="31" t="n">
        <v>545</v>
      </c>
      <c r="E47" s="31" t="n">
        <v>390</v>
      </c>
      <c r="F47" s="31" t="n">
        <v>158</v>
      </c>
      <c r="G47" s="21" t="n">
        <v>228</v>
      </c>
    </row>
    <row r="48" customFormat="false" ht="15" hidden="false" customHeight="true" outlineLevel="0" collapsed="false">
      <c r="A48" s="9" t="s">
        <v>91</v>
      </c>
      <c r="B48" s="28" t="n">
        <v>745</v>
      </c>
      <c r="C48" s="28" t="n">
        <v>384</v>
      </c>
      <c r="D48" s="28" t="n">
        <v>184</v>
      </c>
      <c r="E48" s="28" t="n">
        <v>172</v>
      </c>
      <c r="F48" s="28" t="n">
        <v>54</v>
      </c>
      <c r="G48" s="19" t="n">
        <v>73</v>
      </c>
    </row>
    <row r="49" customFormat="false" ht="15" hidden="false" customHeight="true" outlineLevel="0" collapsed="false">
      <c r="A49" s="12" t="s">
        <v>38</v>
      </c>
      <c r="B49" s="31"/>
      <c r="C49" s="31"/>
      <c r="D49" s="31"/>
      <c r="E49" s="31"/>
      <c r="F49" s="31"/>
      <c r="G49" s="21"/>
    </row>
    <row r="50" customFormat="false" ht="15" hidden="false" customHeight="true" outlineLevel="0" collapsed="false">
      <c r="A50" s="9" t="s">
        <v>92</v>
      </c>
      <c r="B50" s="28" t="n">
        <v>3783</v>
      </c>
      <c r="C50" s="28" t="n">
        <v>1570</v>
      </c>
      <c r="D50" s="28" t="n">
        <v>642</v>
      </c>
      <c r="E50" s="28" t="n">
        <v>503</v>
      </c>
      <c r="F50" s="28" t="n">
        <v>256</v>
      </c>
      <c r="G50" s="19" t="n">
        <v>364</v>
      </c>
    </row>
    <row r="51" customFormat="false" ht="15" hidden="false" customHeight="true" outlineLevel="0" collapsed="false">
      <c r="A51" s="12" t="s">
        <v>93</v>
      </c>
      <c r="B51" s="31" t="n">
        <v>3890</v>
      </c>
      <c r="C51" s="31" t="n">
        <v>2326</v>
      </c>
      <c r="D51" s="31" t="n">
        <v>815</v>
      </c>
      <c r="E51" s="31" t="n">
        <v>719</v>
      </c>
      <c r="F51" s="31" t="n">
        <v>256</v>
      </c>
      <c r="G51" s="21" t="n">
        <v>438</v>
      </c>
    </row>
    <row r="52" customFormat="false" ht="15" hidden="false" customHeight="true" outlineLevel="0" collapsed="false">
      <c r="A52" s="9" t="s">
        <v>94</v>
      </c>
      <c r="B52" s="28" t="n">
        <v>1482</v>
      </c>
      <c r="C52" s="28" t="n">
        <v>770</v>
      </c>
      <c r="D52" s="28" t="n">
        <v>325</v>
      </c>
      <c r="E52" s="28" t="n">
        <v>234</v>
      </c>
      <c r="F52" s="28" t="n">
        <v>104</v>
      </c>
      <c r="G52" s="19" t="n">
        <v>156</v>
      </c>
    </row>
    <row r="53" customFormat="false" ht="15" hidden="false" customHeight="true" outlineLevel="0" collapsed="false">
      <c r="A53" s="12" t="s">
        <v>95</v>
      </c>
      <c r="B53" s="31" t="n">
        <v>2252</v>
      </c>
      <c r="C53" s="31" t="n">
        <v>1585</v>
      </c>
      <c r="D53" s="31" t="n">
        <v>441</v>
      </c>
      <c r="E53" s="31" t="n">
        <v>384</v>
      </c>
      <c r="F53" s="31" t="n">
        <v>112</v>
      </c>
      <c r="G53" s="21" t="n">
        <v>221</v>
      </c>
    </row>
    <row r="54" customFormat="false" ht="15" hidden="false" customHeight="true" outlineLevel="0" collapsed="false">
      <c r="A54" s="9" t="s">
        <v>96</v>
      </c>
      <c r="B54" s="28" t="n">
        <v>822</v>
      </c>
      <c r="C54" s="28" t="n">
        <v>411</v>
      </c>
      <c r="D54" s="28" t="n">
        <v>160</v>
      </c>
      <c r="E54" s="28" t="n">
        <v>143</v>
      </c>
      <c r="F54" s="28" t="n">
        <v>45</v>
      </c>
      <c r="G54" s="19" t="n">
        <v>99</v>
      </c>
    </row>
    <row r="55" customFormat="false" ht="15" hidden="false" customHeight="true" outlineLevel="0" collapsed="false">
      <c r="A55" s="12" t="s">
        <v>39</v>
      </c>
      <c r="B55" s="31"/>
      <c r="C55" s="31"/>
      <c r="D55" s="31"/>
      <c r="E55" s="31"/>
      <c r="F55" s="31"/>
      <c r="G55" s="21"/>
    </row>
    <row r="56" customFormat="false" ht="15" hidden="false" customHeight="true" outlineLevel="0" collapsed="false">
      <c r="A56" s="9" t="s">
        <v>97</v>
      </c>
      <c r="B56" s="28" t="n">
        <v>5269</v>
      </c>
      <c r="C56" s="28" t="n">
        <v>1778</v>
      </c>
      <c r="D56" s="28" t="n">
        <v>827</v>
      </c>
      <c r="E56" s="28" t="n">
        <v>541</v>
      </c>
      <c r="F56" s="28" t="n">
        <v>306</v>
      </c>
      <c r="G56" s="19" t="n">
        <v>411</v>
      </c>
    </row>
    <row r="57" customFormat="false" ht="15" hidden="false" customHeight="true" outlineLevel="0" collapsed="false">
      <c r="A57" s="12" t="s">
        <v>98</v>
      </c>
      <c r="B57" s="31" t="n">
        <v>2929</v>
      </c>
      <c r="C57" s="31" t="n">
        <v>1131</v>
      </c>
      <c r="D57" s="31" t="n">
        <v>465</v>
      </c>
      <c r="E57" s="31" t="n">
        <v>379</v>
      </c>
      <c r="F57" s="31" t="n">
        <v>143</v>
      </c>
      <c r="G57" s="21" t="n">
        <v>325</v>
      </c>
    </row>
    <row r="58" customFormat="false" ht="15" hidden="false" customHeight="true" outlineLevel="0" collapsed="false">
      <c r="A58" s="9" t="s">
        <v>99</v>
      </c>
      <c r="B58" s="28" t="n">
        <v>5389</v>
      </c>
      <c r="C58" s="28" t="n">
        <v>2644</v>
      </c>
      <c r="D58" s="28" t="n">
        <v>997</v>
      </c>
      <c r="E58" s="28" t="n">
        <v>1067</v>
      </c>
      <c r="F58" s="28" t="n">
        <v>334</v>
      </c>
      <c r="G58" s="19" t="n">
        <v>592</v>
      </c>
    </row>
    <row r="59" customFormat="false" ht="15" hidden="false" customHeight="true" outlineLevel="0" collapsed="false">
      <c r="A59" s="12" t="s">
        <v>100</v>
      </c>
      <c r="B59" s="31" t="n">
        <v>832</v>
      </c>
      <c r="C59" s="31" t="n">
        <v>259</v>
      </c>
      <c r="D59" s="31" t="n">
        <v>89</v>
      </c>
      <c r="E59" s="31" t="n">
        <v>66</v>
      </c>
      <c r="F59" s="31" t="n">
        <v>19</v>
      </c>
      <c r="G59" s="21" t="n">
        <v>69</v>
      </c>
    </row>
    <row r="60" customFormat="false" ht="15" hidden="false" customHeight="true" outlineLevel="0" collapsed="false">
      <c r="A60" s="9" t="s">
        <v>101</v>
      </c>
      <c r="B60" s="28" t="n">
        <v>1809</v>
      </c>
      <c r="C60" s="28" t="n">
        <v>928</v>
      </c>
      <c r="D60" s="28" t="n">
        <v>196</v>
      </c>
      <c r="E60" s="28" t="n">
        <v>242</v>
      </c>
      <c r="F60" s="28" t="n">
        <v>69</v>
      </c>
      <c r="G60" s="19" t="n">
        <v>187</v>
      </c>
    </row>
    <row r="61" customFormat="false" ht="15" hidden="false" customHeight="true" outlineLevel="0" collapsed="false">
      <c r="A61" s="12" t="s">
        <v>102</v>
      </c>
      <c r="B61" s="31" t="n">
        <v>635</v>
      </c>
      <c r="C61" s="31" t="n">
        <v>201</v>
      </c>
      <c r="D61" s="31" t="n">
        <v>67</v>
      </c>
      <c r="E61" s="31" t="n">
        <v>51</v>
      </c>
      <c r="F61" s="31" t="n">
        <v>18</v>
      </c>
      <c r="G61" s="21" t="n">
        <v>67</v>
      </c>
    </row>
    <row r="62" customFormat="false" ht="15" hidden="false" customHeight="true" outlineLevel="0" collapsed="false">
      <c r="A62" s="9" t="s">
        <v>103</v>
      </c>
      <c r="B62" s="28" t="n">
        <v>1423</v>
      </c>
      <c r="C62" s="28" t="n">
        <v>451</v>
      </c>
      <c r="D62" s="28" t="n">
        <v>266</v>
      </c>
      <c r="E62" s="28" t="n">
        <v>144</v>
      </c>
      <c r="F62" s="28" t="n">
        <v>170</v>
      </c>
      <c r="G62" s="19" t="n">
        <v>133</v>
      </c>
    </row>
    <row r="63" customFormat="false" ht="15" hidden="false" customHeight="true" outlineLevel="0" collapsed="false">
      <c r="A63" s="12" t="s">
        <v>40</v>
      </c>
      <c r="B63" s="31"/>
      <c r="C63" s="31"/>
      <c r="D63" s="31"/>
      <c r="E63" s="31"/>
      <c r="F63" s="31"/>
      <c r="G63" s="21"/>
    </row>
    <row r="64" customFormat="false" ht="15" hidden="false" customHeight="true" outlineLevel="0" collapsed="false">
      <c r="A64" s="9" t="s">
        <v>104</v>
      </c>
      <c r="B64" s="28" t="n">
        <v>1962</v>
      </c>
      <c r="C64" s="28" t="n">
        <v>1022</v>
      </c>
      <c r="D64" s="28" t="n">
        <v>346</v>
      </c>
      <c r="E64" s="28" t="n">
        <v>334</v>
      </c>
      <c r="F64" s="28" t="n">
        <v>150</v>
      </c>
      <c r="G64" s="19" t="n">
        <v>239</v>
      </c>
    </row>
    <row r="65" customFormat="false" ht="15" hidden="false" customHeight="true" outlineLevel="0" collapsed="false">
      <c r="A65" s="12" t="s">
        <v>105</v>
      </c>
      <c r="B65" s="31" t="n">
        <v>4870</v>
      </c>
      <c r="C65" s="31" t="n">
        <v>2281</v>
      </c>
      <c r="D65" s="31" t="n">
        <v>922</v>
      </c>
      <c r="E65" s="31" t="n">
        <v>662</v>
      </c>
      <c r="F65" s="31" t="n">
        <v>223</v>
      </c>
      <c r="G65" s="21" t="n">
        <v>504</v>
      </c>
    </row>
    <row r="66" customFormat="false" ht="15" hidden="false" customHeight="true" outlineLevel="0" collapsed="false">
      <c r="A66" s="9" t="s">
        <v>106</v>
      </c>
      <c r="B66" s="28" t="n">
        <v>3054</v>
      </c>
      <c r="C66" s="28" t="n">
        <v>1657</v>
      </c>
      <c r="D66" s="28" t="n">
        <v>543</v>
      </c>
      <c r="E66" s="28" t="n">
        <v>748</v>
      </c>
      <c r="F66" s="28" t="n">
        <v>157</v>
      </c>
      <c r="G66" s="19" t="n">
        <v>325</v>
      </c>
    </row>
    <row r="67" customFormat="false" ht="15" hidden="false" customHeight="true" outlineLevel="0" collapsed="false">
      <c r="A67" s="12" t="s">
        <v>107</v>
      </c>
      <c r="B67" s="31" t="n">
        <v>1790</v>
      </c>
      <c r="C67" s="31" t="n">
        <v>1009</v>
      </c>
      <c r="D67" s="31" t="n">
        <v>437</v>
      </c>
      <c r="E67" s="31" t="n">
        <v>375</v>
      </c>
      <c r="F67" s="31" t="n">
        <v>142</v>
      </c>
      <c r="G67" s="21" t="n">
        <v>200</v>
      </c>
    </row>
    <row r="68" customFormat="false" ht="15" hidden="false" customHeight="true" outlineLevel="0" collapsed="false">
      <c r="A68" s="9" t="s">
        <v>108</v>
      </c>
      <c r="B68" s="28" t="n">
        <v>1471</v>
      </c>
      <c r="C68" s="28" t="n">
        <v>570</v>
      </c>
      <c r="D68" s="28" t="n">
        <v>126</v>
      </c>
      <c r="E68" s="28" t="n">
        <v>155</v>
      </c>
      <c r="F68" s="28" t="n">
        <v>31</v>
      </c>
      <c r="G68" s="19" t="n">
        <v>132</v>
      </c>
    </row>
    <row r="69" customFormat="false" ht="15" hidden="false" customHeight="true" outlineLevel="0" collapsed="false">
      <c r="A69" s="12" t="s">
        <v>41</v>
      </c>
      <c r="B69" s="31"/>
      <c r="C69" s="31"/>
      <c r="D69" s="31"/>
      <c r="E69" s="31"/>
      <c r="F69" s="31"/>
      <c r="G69" s="21"/>
    </row>
    <row r="70" customFormat="false" ht="15" hidden="false" customHeight="true" outlineLevel="0" collapsed="false">
      <c r="A70" s="9" t="s">
        <v>109</v>
      </c>
      <c r="B70" s="28" t="n">
        <v>5158</v>
      </c>
      <c r="C70" s="28" t="n">
        <v>3119</v>
      </c>
      <c r="D70" s="28" t="n">
        <v>1170</v>
      </c>
      <c r="E70" s="28" t="n">
        <v>929</v>
      </c>
      <c r="F70" s="28" t="n">
        <v>364</v>
      </c>
      <c r="G70" s="19" t="n">
        <v>616</v>
      </c>
    </row>
    <row r="71" customFormat="false" ht="15" hidden="false" customHeight="true" outlineLevel="0" collapsed="false">
      <c r="A71" s="12" t="s">
        <v>110</v>
      </c>
      <c r="B71" s="31" t="n">
        <v>2304</v>
      </c>
      <c r="C71" s="31" t="n">
        <v>1019</v>
      </c>
      <c r="D71" s="31" t="n">
        <v>395</v>
      </c>
      <c r="E71" s="31" t="n">
        <v>303</v>
      </c>
      <c r="F71" s="31" t="n">
        <v>149</v>
      </c>
      <c r="G71" s="21" t="n">
        <v>194</v>
      </c>
    </row>
    <row r="72" customFormat="false" ht="15" hidden="false" customHeight="true" outlineLevel="0" collapsed="false">
      <c r="A72" s="9" t="s">
        <v>111</v>
      </c>
      <c r="B72" s="28" t="n">
        <v>3053</v>
      </c>
      <c r="C72" s="28" t="n">
        <v>1724</v>
      </c>
      <c r="D72" s="28" t="n">
        <v>557</v>
      </c>
      <c r="E72" s="28" t="n">
        <v>555</v>
      </c>
      <c r="F72" s="28" t="n">
        <v>215</v>
      </c>
      <c r="G72" s="19" t="n">
        <v>383</v>
      </c>
    </row>
    <row r="73" customFormat="false" ht="15" hidden="false" customHeight="true" outlineLevel="0" collapsed="false">
      <c r="A73" s="12" t="s">
        <v>112</v>
      </c>
      <c r="B73" s="31" t="n">
        <v>985</v>
      </c>
      <c r="C73" s="31" t="n">
        <v>458</v>
      </c>
      <c r="D73" s="31" t="n">
        <v>212</v>
      </c>
      <c r="E73" s="31" t="n">
        <v>129</v>
      </c>
      <c r="F73" s="31" t="n">
        <v>73</v>
      </c>
      <c r="G73" s="21" t="n">
        <v>106</v>
      </c>
    </row>
    <row r="74" customFormat="false" ht="15" hidden="false" customHeight="true" outlineLevel="0" collapsed="false">
      <c r="A74" s="9" t="s">
        <v>113</v>
      </c>
      <c r="B74" s="28" t="n">
        <v>2811</v>
      </c>
      <c r="C74" s="28" t="n">
        <v>655</v>
      </c>
      <c r="D74" s="28" t="n">
        <v>378</v>
      </c>
      <c r="E74" s="28" t="n">
        <v>202</v>
      </c>
      <c r="F74" s="28" t="n">
        <v>411</v>
      </c>
      <c r="G74" s="19" t="n">
        <v>197</v>
      </c>
    </row>
    <row r="75" customFormat="false" ht="15" hidden="false" customHeight="true" outlineLevel="0" collapsed="false">
      <c r="A75" s="12" t="s">
        <v>42</v>
      </c>
      <c r="B75" s="31"/>
      <c r="C75" s="31"/>
      <c r="D75" s="31"/>
      <c r="E75" s="31"/>
      <c r="F75" s="31"/>
      <c r="G75" s="21"/>
    </row>
    <row r="76" customFormat="false" ht="15" hidden="false" customHeight="true" outlineLevel="0" collapsed="false">
      <c r="A76" s="9" t="s">
        <v>114</v>
      </c>
      <c r="B76" s="28" t="n">
        <v>2156</v>
      </c>
      <c r="C76" s="28" t="n">
        <v>1321</v>
      </c>
      <c r="D76" s="28" t="n">
        <v>393</v>
      </c>
      <c r="E76" s="28" t="n">
        <v>364</v>
      </c>
      <c r="F76" s="28" t="n">
        <v>163</v>
      </c>
      <c r="G76" s="19" t="n">
        <v>326</v>
      </c>
    </row>
    <row r="77" customFormat="false" ht="15" hidden="false" customHeight="true" outlineLevel="0" collapsed="false">
      <c r="A77" s="12" t="s">
        <v>115</v>
      </c>
      <c r="B77" s="31" t="n">
        <v>2961</v>
      </c>
      <c r="C77" s="31" t="n">
        <v>1709</v>
      </c>
      <c r="D77" s="31" t="n">
        <v>822</v>
      </c>
      <c r="E77" s="31" t="n">
        <v>589</v>
      </c>
      <c r="F77" s="31" t="n">
        <v>336</v>
      </c>
      <c r="G77" s="21" t="n">
        <v>308</v>
      </c>
    </row>
    <row r="78" customFormat="false" ht="15" hidden="false" customHeight="true" outlineLevel="0" collapsed="false">
      <c r="A78" s="9" t="s">
        <v>116</v>
      </c>
      <c r="B78" s="28" t="n">
        <v>1747</v>
      </c>
      <c r="C78" s="28" t="n">
        <v>878</v>
      </c>
      <c r="D78" s="28" t="n">
        <v>353</v>
      </c>
      <c r="E78" s="28" t="n">
        <v>269</v>
      </c>
      <c r="F78" s="28" t="n">
        <v>141</v>
      </c>
      <c r="G78" s="19" t="n">
        <v>152</v>
      </c>
    </row>
    <row r="79" customFormat="false" ht="15" hidden="false" customHeight="true" outlineLevel="0" collapsed="false">
      <c r="A79" s="12" t="s">
        <v>117</v>
      </c>
      <c r="B79" s="31" t="n">
        <v>1647</v>
      </c>
      <c r="C79" s="31" t="n">
        <v>587</v>
      </c>
      <c r="D79" s="31" t="n">
        <v>393</v>
      </c>
      <c r="E79" s="31" t="n">
        <v>294</v>
      </c>
      <c r="F79" s="31" t="n">
        <v>212</v>
      </c>
      <c r="G79" s="21" t="n">
        <v>135</v>
      </c>
    </row>
    <row r="80" customFormat="false" ht="15" hidden="false" customHeight="true" outlineLevel="0" collapsed="false">
      <c r="A80" s="9" t="s">
        <v>118</v>
      </c>
      <c r="B80" s="28" t="n">
        <v>789</v>
      </c>
      <c r="C80" s="28" t="n">
        <v>386</v>
      </c>
      <c r="D80" s="28" t="n">
        <v>235</v>
      </c>
      <c r="E80" s="28" t="n">
        <v>188</v>
      </c>
      <c r="F80" s="28" t="n">
        <v>124</v>
      </c>
      <c r="G80" s="19" t="n">
        <v>82</v>
      </c>
    </row>
    <row r="81" customFormat="false" ht="15" hidden="false" customHeight="true" outlineLevel="0" collapsed="false">
      <c r="A81" s="12" t="s">
        <v>43</v>
      </c>
      <c r="B81" s="31"/>
      <c r="C81" s="31"/>
      <c r="D81" s="31"/>
      <c r="E81" s="31"/>
      <c r="F81" s="31"/>
      <c r="G81" s="21"/>
    </row>
    <row r="82" customFormat="false" ht="15" hidden="false" customHeight="true" outlineLevel="0" collapsed="false">
      <c r="A82" s="9" t="s">
        <v>119</v>
      </c>
      <c r="B82" s="28" t="n">
        <v>5705</v>
      </c>
      <c r="C82" s="28" t="n">
        <v>2758</v>
      </c>
      <c r="D82" s="28" t="n">
        <v>1375</v>
      </c>
      <c r="E82" s="28" t="n">
        <v>1053</v>
      </c>
      <c r="F82" s="28" t="n">
        <v>474</v>
      </c>
      <c r="G82" s="19" t="n">
        <v>498</v>
      </c>
    </row>
    <row r="83" customFormat="false" ht="15" hidden="false" customHeight="true" outlineLevel="0" collapsed="false">
      <c r="A83" s="12" t="s">
        <v>120</v>
      </c>
      <c r="B83" s="31" t="n">
        <v>1173</v>
      </c>
      <c r="C83" s="31" t="n">
        <v>785</v>
      </c>
      <c r="D83" s="31" t="n">
        <v>443</v>
      </c>
      <c r="E83" s="31" t="n">
        <v>334</v>
      </c>
      <c r="F83" s="31" t="n">
        <v>108</v>
      </c>
      <c r="G83" s="21" t="n">
        <v>131</v>
      </c>
    </row>
    <row r="84" customFormat="false" ht="15" hidden="false" customHeight="true" outlineLevel="0" collapsed="false">
      <c r="A84" s="9" t="s">
        <v>44</v>
      </c>
      <c r="B84" s="28"/>
      <c r="C84" s="28"/>
      <c r="D84" s="28"/>
      <c r="E84" s="28"/>
      <c r="F84" s="28"/>
      <c r="G84" s="19"/>
    </row>
    <row r="85" customFormat="false" ht="15" hidden="false" customHeight="true" outlineLevel="0" collapsed="false">
      <c r="A85" s="12" t="s">
        <v>121</v>
      </c>
      <c r="B85" s="31" t="n">
        <v>3062</v>
      </c>
      <c r="C85" s="31" t="n">
        <v>1991</v>
      </c>
      <c r="D85" s="31" t="n">
        <v>426</v>
      </c>
      <c r="E85" s="31" t="n">
        <v>486</v>
      </c>
      <c r="F85" s="31" t="n">
        <v>138</v>
      </c>
      <c r="G85" s="21" t="n">
        <v>316</v>
      </c>
    </row>
    <row r="86" customFormat="false" ht="15" hidden="false" customHeight="true" outlineLevel="0" collapsed="false">
      <c r="A86" s="9" t="s">
        <v>122</v>
      </c>
      <c r="B86" s="28" t="n">
        <v>5226</v>
      </c>
      <c r="C86" s="28" t="n">
        <v>3202</v>
      </c>
      <c r="D86" s="28" t="n">
        <v>900</v>
      </c>
      <c r="E86" s="28" t="n">
        <v>984</v>
      </c>
      <c r="F86" s="28" t="n">
        <v>260</v>
      </c>
      <c r="G86" s="19" t="n">
        <v>622</v>
      </c>
    </row>
    <row r="87" customFormat="false" ht="15" hidden="false" customHeight="true" outlineLevel="0" collapsed="false">
      <c r="A87" s="12" t="s">
        <v>123</v>
      </c>
      <c r="B87" s="31" t="n">
        <v>2168</v>
      </c>
      <c r="C87" s="31" t="n">
        <v>1016</v>
      </c>
      <c r="D87" s="31" t="n">
        <v>524</v>
      </c>
      <c r="E87" s="31" t="n">
        <v>374</v>
      </c>
      <c r="F87" s="31" t="n">
        <v>288</v>
      </c>
      <c r="G87" s="21" t="n">
        <v>231</v>
      </c>
    </row>
    <row r="88" customFormat="false" ht="15" hidden="false" customHeight="true" outlineLevel="0" collapsed="false">
      <c r="A88" s="9" t="s">
        <v>45</v>
      </c>
      <c r="B88" s="28"/>
      <c r="C88" s="28"/>
      <c r="D88" s="28"/>
      <c r="E88" s="28"/>
      <c r="F88" s="28"/>
      <c r="G88" s="19"/>
    </row>
    <row r="89" customFormat="false" ht="15" hidden="false" customHeight="true" outlineLevel="0" collapsed="false">
      <c r="A89" s="12" t="s">
        <v>124</v>
      </c>
      <c r="B89" s="31" t="n">
        <v>8031</v>
      </c>
      <c r="C89" s="31" t="n">
        <v>4747</v>
      </c>
      <c r="D89" s="31" t="n">
        <v>1562</v>
      </c>
      <c r="E89" s="31" t="n">
        <v>1322</v>
      </c>
      <c r="F89" s="31" t="n">
        <v>510</v>
      </c>
      <c r="G89" s="21" t="n">
        <v>929</v>
      </c>
    </row>
    <row r="90" customFormat="false" ht="15" hidden="false" customHeight="true" outlineLevel="0" collapsed="false">
      <c r="A90" s="9" t="s">
        <v>125</v>
      </c>
      <c r="B90" s="28" t="n">
        <v>1080</v>
      </c>
      <c r="C90" s="28" t="n">
        <v>878</v>
      </c>
      <c r="D90" s="28" t="n">
        <v>202</v>
      </c>
      <c r="E90" s="28" t="n">
        <v>182</v>
      </c>
      <c r="F90" s="28" t="n">
        <v>31</v>
      </c>
      <c r="G90" s="19" t="n">
        <v>149</v>
      </c>
    </row>
    <row r="91" customFormat="false" ht="15" hidden="false" customHeight="true" outlineLevel="0" collapsed="false">
      <c r="A91" s="12" t="s">
        <v>46</v>
      </c>
      <c r="B91" s="31"/>
      <c r="C91" s="31"/>
      <c r="D91" s="31"/>
      <c r="E91" s="31"/>
      <c r="F91" s="31"/>
      <c r="G91" s="21"/>
    </row>
    <row r="92" customFormat="false" ht="15" hidden="false" customHeight="true" outlineLevel="0" collapsed="false">
      <c r="A92" s="9" t="s">
        <v>126</v>
      </c>
      <c r="B92" s="28" t="n">
        <v>347</v>
      </c>
      <c r="C92" s="28" t="n">
        <v>109</v>
      </c>
      <c r="D92" s="28" t="n">
        <v>69</v>
      </c>
      <c r="E92" s="28" t="n">
        <v>31</v>
      </c>
      <c r="F92" s="28" t="n">
        <v>7</v>
      </c>
      <c r="G92" s="19" t="n">
        <v>21</v>
      </c>
    </row>
    <row r="93" customFormat="false" ht="15" hidden="false" customHeight="true" outlineLevel="0" collapsed="false">
      <c r="A93" s="12" t="s">
        <v>127</v>
      </c>
      <c r="B93" s="31" t="n">
        <v>277</v>
      </c>
      <c r="C93" s="31" t="n">
        <v>79</v>
      </c>
      <c r="D93" s="31" t="n">
        <v>42</v>
      </c>
      <c r="E93" s="31" t="n">
        <v>34</v>
      </c>
      <c r="F93" s="31" t="n">
        <v>5</v>
      </c>
      <c r="G93" s="21" t="n">
        <v>13</v>
      </c>
    </row>
    <row r="94" customFormat="false" ht="15" hidden="false" customHeight="true" outlineLevel="0" collapsed="false">
      <c r="A94" s="9" t="s">
        <v>128</v>
      </c>
      <c r="B94" s="28" t="n">
        <v>404</v>
      </c>
      <c r="C94" s="28" t="n">
        <v>164</v>
      </c>
      <c r="D94" s="28" t="n">
        <v>140</v>
      </c>
      <c r="E94" s="28" t="n">
        <v>33</v>
      </c>
      <c r="F94" s="28" t="n">
        <v>5</v>
      </c>
      <c r="G94" s="19" t="n">
        <v>26</v>
      </c>
    </row>
    <row r="95" customFormat="false" ht="15" hidden="false" customHeight="true" outlineLevel="0" collapsed="false">
      <c r="A95" s="12" t="s">
        <v>129</v>
      </c>
      <c r="B95" s="31" t="n">
        <v>125</v>
      </c>
      <c r="C95" s="31" t="n">
        <v>58</v>
      </c>
      <c r="D95" s="31" t="n">
        <v>19</v>
      </c>
      <c r="E95" s="31" t="n">
        <v>14</v>
      </c>
      <c r="F95" s="31" t="n">
        <v>3</v>
      </c>
      <c r="G95" s="21" t="n">
        <v>13</v>
      </c>
    </row>
    <row r="96" customFormat="false" ht="15" hidden="false" customHeight="true" outlineLevel="0" collapsed="false">
      <c r="A96" s="9" t="s">
        <v>130</v>
      </c>
      <c r="B96" s="28" t="n">
        <v>606</v>
      </c>
      <c r="C96" s="28" t="n">
        <v>169</v>
      </c>
      <c r="D96" s="28" t="n">
        <v>127</v>
      </c>
      <c r="E96" s="28" t="n">
        <v>65</v>
      </c>
      <c r="F96" s="28" t="n">
        <v>63</v>
      </c>
      <c r="G96" s="19" t="n">
        <v>43</v>
      </c>
    </row>
    <row r="97" customFormat="false" ht="15" hidden="false" customHeight="true" outlineLevel="0" collapsed="false">
      <c r="A97" s="12" t="s">
        <v>131</v>
      </c>
      <c r="B97" s="31" t="n">
        <v>310</v>
      </c>
      <c r="C97" s="31" t="n">
        <v>71</v>
      </c>
      <c r="D97" s="31" t="n">
        <v>30</v>
      </c>
      <c r="E97" s="31" t="n">
        <v>8</v>
      </c>
      <c r="F97" s="31" t="n">
        <v>6</v>
      </c>
      <c r="G97" s="21" t="n">
        <v>24</v>
      </c>
    </row>
    <row r="98" customFormat="false" ht="15" hidden="false" customHeight="true" outlineLevel="0" collapsed="false">
      <c r="A98" s="9" t="s">
        <v>47</v>
      </c>
      <c r="B98" s="28"/>
      <c r="C98" s="28"/>
      <c r="D98" s="28"/>
      <c r="E98" s="28"/>
      <c r="F98" s="28"/>
      <c r="G98" s="19"/>
    </row>
    <row r="99" customFormat="false" ht="15" hidden="false" customHeight="true" outlineLevel="0" collapsed="false">
      <c r="A99" s="12" t="s">
        <v>157</v>
      </c>
      <c r="B99" s="31" t="n">
        <v>2833</v>
      </c>
      <c r="C99" s="31" t="n">
        <v>1841</v>
      </c>
      <c r="D99" s="31" t="n">
        <v>458</v>
      </c>
      <c r="E99" s="31" t="n">
        <v>431</v>
      </c>
      <c r="F99" s="31" t="n">
        <v>114</v>
      </c>
      <c r="G99" s="21" t="n">
        <v>260</v>
      </c>
    </row>
    <row r="100" customFormat="false" ht="15" hidden="false" customHeight="true" outlineLevel="0" collapsed="false">
      <c r="A100" s="43" t="s">
        <v>158</v>
      </c>
      <c r="B100" s="28" t="n">
        <v>257</v>
      </c>
      <c r="C100" s="28" t="n">
        <v>111</v>
      </c>
      <c r="D100" s="28" t="n">
        <v>41</v>
      </c>
      <c r="E100" s="28" t="n">
        <v>34</v>
      </c>
      <c r="F100" s="28" t="n">
        <v>23</v>
      </c>
      <c r="G100" s="19" t="n">
        <v>31</v>
      </c>
    </row>
    <row r="101" customFormat="false" ht="15" hidden="false" customHeight="true" outlineLevel="0" collapsed="false">
      <c r="A101" s="12" t="s">
        <v>48</v>
      </c>
      <c r="B101" s="31"/>
      <c r="C101" s="31"/>
      <c r="D101" s="31"/>
      <c r="E101" s="31"/>
      <c r="F101" s="31"/>
      <c r="G101" s="21"/>
    </row>
    <row r="102" customFormat="false" ht="15" hidden="false" customHeight="true" outlineLevel="0" collapsed="false">
      <c r="A102" s="9" t="s">
        <v>133</v>
      </c>
      <c r="B102" s="28" t="n">
        <v>343</v>
      </c>
      <c r="C102" s="28" t="n">
        <v>173</v>
      </c>
      <c r="D102" s="28" t="n">
        <v>36</v>
      </c>
      <c r="E102" s="28" t="n">
        <v>74</v>
      </c>
      <c r="F102" s="28" t="n">
        <v>11</v>
      </c>
      <c r="G102" s="19" t="n">
        <v>32</v>
      </c>
    </row>
    <row r="103" customFormat="false" ht="15" hidden="false" customHeight="true" outlineLevel="0" collapsed="false">
      <c r="A103" s="12" t="s">
        <v>134</v>
      </c>
      <c r="B103" s="31" t="n">
        <v>2370</v>
      </c>
      <c r="C103" s="31" t="n">
        <v>545</v>
      </c>
      <c r="D103" s="31" t="n">
        <v>285</v>
      </c>
      <c r="E103" s="31" t="n">
        <v>137</v>
      </c>
      <c r="F103" s="31" t="n">
        <v>55</v>
      </c>
      <c r="G103" s="21" t="n">
        <v>184</v>
      </c>
    </row>
    <row r="104" customFormat="false" ht="15" hidden="false" customHeight="true" outlineLevel="0" collapsed="false">
      <c r="A104" s="9" t="s">
        <v>135</v>
      </c>
      <c r="B104" s="28" t="n">
        <v>790</v>
      </c>
      <c r="C104" s="28" t="n">
        <v>239</v>
      </c>
      <c r="D104" s="28" t="n">
        <v>118</v>
      </c>
      <c r="E104" s="28" t="n">
        <v>58</v>
      </c>
      <c r="F104" s="28" t="n">
        <v>35</v>
      </c>
      <c r="G104" s="19" t="n">
        <v>45</v>
      </c>
    </row>
    <row r="105" customFormat="false" ht="15" hidden="false" customHeight="true" outlineLevel="0" collapsed="false">
      <c r="A105" s="12" t="s">
        <v>136</v>
      </c>
      <c r="B105" s="31" t="n">
        <v>179</v>
      </c>
      <c r="C105" s="31" t="n">
        <v>92</v>
      </c>
      <c r="D105" s="31" t="n">
        <v>58</v>
      </c>
      <c r="E105" s="31" t="n">
        <v>33</v>
      </c>
      <c r="F105" s="31" t="n">
        <v>18</v>
      </c>
      <c r="G105" s="21" t="n">
        <v>16</v>
      </c>
    </row>
    <row r="106" customFormat="false" ht="15" hidden="false" customHeight="true" outlineLevel="0" collapsed="false">
      <c r="A106" s="9" t="s">
        <v>137</v>
      </c>
      <c r="B106" s="28" t="n">
        <v>348</v>
      </c>
      <c r="C106" s="28" t="n">
        <v>93</v>
      </c>
      <c r="D106" s="28" t="n">
        <v>86</v>
      </c>
      <c r="E106" s="28" t="n">
        <v>5</v>
      </c>
      <c r="F106" s="28" t="n">
        <v>1</v>
      </c>
      <c r="G106" s="19" t="n">
        <v>6</v>
      </c>
    </row>
    <row r="107" customFormat="false" ht="15" hidden="false" customHeight="true" outlineLevel="0" collapsed="false">
      <c r="A107" s="12" t="s">
        <v>138</v>
      </c>
      <c r="B107" s="31" t="n">
        <v>473</v>
      </c>
      <c r="C107" s="31" t="n">
        <v>146</v>
      </c>
      <c r="D107" s="31" t="n">
        <v>52</v>
      </c>
      <c r="E107" s="31" t="n">
        <v>46</v>
      </c>
      <c r="F107" s="31" t="n">
        <v>29</v>
      </c>
      <c r="G107" s="21" t="n">
        <v>35</v>
      </c>
    </row>
    <row r="108" customFormat="false" ht="15" hidden="false" customHeight="true" outlineLevel="0" collapsed="false">
      <c r="A108" s="65" t="s">
        <v>139</v>
      </c>
      <c r="B108" s="28" t="n">
        <v>1187</v>
      </c>
      <c r="C108" s="28" t="n">
        <v>646</v>
      </c>
      <c r="D108" s="28" t="n">
        <v>198</v>
      </c>
      <c r="E108" s="28" t="n">
        <v>168</v>
      </c>
      <c r="F108" s="28" t="n">
        <v>40</v>
      </c>
      <c r="G108" s="19" t="n">
        <v>112</v>
      </c>
    </row>
    <row r="109" customFormat="false" ht="12.75" hidden="false" customHeight="true" outlineLevel="0" collapsed="false">
      <c r="A109" s="38" t="s">
        <v>151</v>
      </c>
      <c r="B109" s="38"/>
      <c r="C109" s="38"/>
      <c r="D109" s="38"/>
      <c r="E109" s="38"/>
      <c r="F109" s="38"/>
      <c r="G109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5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9.7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7" min="6" style="0" width="9.7"/>
    <col collapsed="false" customWidth="true" hidden="false" outlineLevel="0" max="8" min="8" style="0" width="12.85"/>
    <col collapsed="false" customWidth="true" hidden="false" outlineLevel="0" max="9" min="9" style="0" width="5.56"/>
  </cols>
  <sheetData>
    <row r="1" customFormat="false" ht="15.75" hidden="false" customHeight="true" outlineLevel="0" collapsed="false">
      <c r="A1" s="3" t="s">
        <v>160</v>
      </c>
      <c r="B1" s="5"/>
      <c r="C1" s="5"/>
      <c r="D1" s="9"/>
      <c r="E1" s="9"/>
      <c r="F1" s="9"/>
      <c r="G1" s="9"/>
      <c r="H1" s="9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1.15" hidden="false" customHeight="true" outlineLevel="0" collapsed="false">
      <c r="A3" s="40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5"/>
    </row>
    <row r="4" customFormat="false" ht="15" hidden="false" customHeight="true" outlineLevel="0" collapsed="false">
      <c r="A4" s="9" t="s">
        <v>161</v>
      </c>
      <c r="B4" s="66" t="n">
        <v>482901</v>
      </c>
      <c r="C4" s="66" t="n">
        <v>406367</v>
      </c>
      <c r="D4" s="67" t="n">
        <v>0.841512028345354</v>
      </c>
      <c r="E4" s="68" t="n">
        <v>0.158487971654646</v>
      </c>
      <c r="F4" s="66" t="n">
        <v>4531</v>
      </c>
      <c r="G4" s="66" t="n">
        <v>860</v>
      </c>
      <c r="H4" s="66" t="n">
        <v>400976</v>
      </c>
      <c r="I4" s="20"/>
    </row>
    <row r="5" customFormat="false" ht="15" hidden="false" customHeight="true" outlineLevel="0" collapsed="false">
      <c r="A5" s="12" t="s">
        <v>162</v>
      </c>
      <c r="B5" s="31" t="n">
        <v>542911</v>
      </c>
      <c r="C5" s="31" t="n">
        <v>391123</v>
      </c>
      <c r="D5" s="69" t="n">
        <v>0.7204</v>
      </c>
      <c r="E5" s="70" t="n">
        <v>0.279581736233011</v>
      </c>
      <c r="F5" s="31" t="n">
        <v>7578</v>
      </c>
      <c r="G5" s="31" t="n">
        <v>1113</v>
      </c>
      <c r="H5" s="31" t="n">
        <v>382432</v>
      </c>
      <c r="I5" s="20"/>
    </row>
    <row r="6" customFormat="false" ht="15" hidden="false" customHeight="true" outlineLevel="0" collapsed="false">
      <c r="A6" s="9" t="s">
        <v>163</v>
      </c>
      <c r="B6" s="28" t="n">
        <v>536592</v>
      </c>
      <c r="C6" s="28" t="n">
        <v>454088</v>
      </c>
      <c r="D6" s="59" t="n">
        <v>0.8462</v>
      </c>
      <c r="E6" s="53" t="n">
        <v>0.153755553567701</v>
      </c>
      <c r="F6" s="28" t="n">
        <v>11320</v>
      </c>
      <c r="G6" s="28" t="n">
        <v>2004</v>
      </c>
      <c r="H6" s="28" t="n">
        <v>440764</v>
      </c>
      <c r="I6" s="20"/>
    </row>
    <row r="7" customFormat="false" ht="15" hidden="false" customHeight="true" outlineLevel="0" collapsed="false">
      <c r="A7" s="12" t="s">
        <v>164</v>
      </c>
      <c r="B7" s="31" t="n">
        <v>576378</v>
      </c>
      <c r="C7" s="31" t="n">
        <v>436471</v>
      </c>
      <c r="D7" s="69" t="n">
        <v>0.7573</v>
      </c>
      <c r="E7" s="70" t="n">
        <v>0.242734802508076</v>
      </c>
      <c r="F7" s="31" t="n">
        <v>10704</v>
      </c>
      <c r="G7" s="31" t="n">
        <v>2520</v>
      </c>
      <c r="H7" s="31" t="n">
        <v>423247</v>
      </c>
      <c r="I7" s="20"/>
    </row>
    <row r="8" customFormat="false" ht="15" hidden="false" customHeight="true" outlineLevel="0" collapsed="false">
      <c r="A8" s="9" t="s">
        <v>165</v>
      </c>
      <c r="B8" s="66" t="n">
        <v>577414</v>
      </c>
      <c r="C8" s="66" t="n">
        <v>422496</v>
      </c>
      <c r="D8" s="67" t="n">
        <v>0.73170376887294</v>
      </c>
      <c r="E8" s="68" t="n">
        <v>0.26829623112706</v>
      </c>
      <c r="F8" s="66" t="n">
        <v>1967</v>
      </c>
      <c r="G8" s="66" t="n">
        <v>2658</v>
      </c>
      <c r="H8" s="66" t="n">
        <v>417871</v>
      </c>
      <c r="I8" s="20"/>
    </row>
    <row r="9" customFormat="false" ht="15" hidden="false" customHeight="true" outlineLevel="0" collapsed="false">
      <c r="A9" s="12" t="s">
        <v>166</v>
      </c>
      <c r="B9" s="71" t="n">
        <v>596381</v>
      </c>
      <c r="C9" s="71" t="n">
        <v>484434</v>
      </c>
      <c r="D9" s="72" t="n">
        <v>0.812289459255074</v>
      </c>
      <c r="E9" s="73" t="n">
        <v>0.187710540744927</v>
      </c>
      <c r="F9" s="71" t="n">
        <v>2380</v>
      </c>
      <c r="G9" s="71" t="n">
        <v>3584</v>
      </c>
      <c r="H9" s="71" t="n">
        <v>478470</v>
      </c>
      <c r="I9" s="20"/>
    </row>
    <row r="10" customFormat="false" ht="15" hidden="false" customHeight="true" outlineLevel="0" collapsed="false">
      <c r="A10" s="43" t="s">
        <v>167</v>
      </c>
      <c r="B10" s="28" t="n">
        <v>625518</v>
      </c>
      <c r="C10" s="28" t="n">
        <v>501963</v>
      </c>
      <c r="D10" s="67" t="n">
        <v>0.802475708133099</v>
      </c>
      <c r="E10" s="53" t="n">
        <v>0.197524291866901</v>
      </c>
      <c r="F10" s="28" t="n">
        <v>1757</v>
      </c>
      <c r="G10" s="28" t="n">
        <v>5007</v>
      </c>
      <c r="H10" s="28" t="n">
        <v>495199</v>
      </c>
      <c r="I10" s="20"/>
    </row>
    <row r="11" customFormat="false" ht="15" hidden="false" customHeight="true" outlineLevel="0" collapsed="false">
      <c r="A11" s="12" t="s">
        <v>168</v>
      </c>
      <c r="B11" s="71" t="n">
        <v>626396</v>
      </c>
      <c r="C11" s="71" t="n">
        <v>445551</v>
      </c>
      <c r="D11" s="72" t="n">
        <v>0.711292856276221</v>
      </c>
      <c r="E11" s="73" t="n">
        <v>0.288707143723779</v>
      </c>
      <c r="F11" s="71" t="n">
        <v>2161</v>
      </c>
      <c r="G11" s="71" t="n">
        <v>7098</v>
      </c>
      <c r="H11" s="71" t="n">
        <v>436292</v>
      </c>
      <c r="I11" s="20"/>
    </row>
    <row r="12" customFormat="false" ht="15" hidden="false" customHeight="true" outlineLevel="0" collapsed="false">
      <c r="A12" s="9" t="s">
        <v>169</v>
      </c>
      <c r="B12" s="66" t="n">
        <v>611838</v>
      </c>
      <c r="C12" s="66" t="n">
        <v>476370</v>
      </c>
      <c r="D12" s="67" t="n">
        <v>0.778588449883793</v>
      </c>
      <c r="E12" s="53" t="n">
        <v>0.221411550116207</v>
      </c>
      <c r="F12" s="28" t="n">
        <v>2322</v>
      </c>
      <c r="G12" s="28" t="n">
        <v>9158</v>
      </c>
      <c r="H12" s="28" t="n">
        <v>464890</v>
      </c>
      <c r="I12" s="20"/>
    </row>
    <row r="13" customFormat="false" ht="15" hidden="false" customHeight="true" outlineLevel="0" collapsed="false">
      <c r="A13" s="12" t="s">
        <v>170</v>
      </c>
      <c r="B13" s="71" t="n">
        <v>584518</v>
      </c>
      <c r="C13" s="71" t="n">
        <v>464944</v>
      </c>
      <c r="D13" s="72" t="n">
        <v>0.795419473822876</v>
      </c>
      <c r="E13" s="70" t="n">
        <v>0.204580526177124</v>
      </c>
      <c r="F13" s="31" t="n">
        <v>3178</v>
      </c>
      <c r="G13" s="31" t="n">
        <v>4679</v>
      </c>
      <c r="H13" s="31" t="n">
        <v>457087</v>
      </c>
      <c r="I13" s="20"/>
    </row>
    <row r="14" customFormat="false" ht="15" hidden="false" customHeight="true" outlineLevel="0" collapsed="false">
      <c r="A14" s="9" t="s">
        <v>171</v>
      </c>
      <c r="B14" s="66" t="n">
        <v>574269</v>
      </c>
      <c r="C14" s="66" t="n">
        <v>435877</v>
      </c>
      <c r="D14" s="67" t="n">
        <v>0.759</v>
      </c>
      <c r="E14" s="53" t="n">
        <v>0.241</v>
      </c>
      <c r="F14" s="28" t="n">
        <v>4258</v>
      </c>
      <c r="G14" s="28" t="n">
        <v>4626</v>
      </c>
      <c r="H14" s="28" t="n">
        <v>426993</v>
      </c>
      <c r="I14" s="20"/>
    </row>
    <row r="15" customFormat="false" ht="12.7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5"/>
      <c r="B18" s="5"/>
      <c r="C18" s="5"/>
      <c r="D18" s="74"/>
      <c r="E18" s="5"/>
      <c r="F18" s="5"/>
      <c r="G18" s="5"/>
      <c r="H18" s="5"/>
      <c r="I1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75.7"/>
    <col collapsed="false" customWidth="true" hidden="false" outlineLevel="0" max="3" min="3" style="17" width="5.56"/>
    <col collapsed="false" customWidth="false" hidden="false" outlineLevel="0" max="257" min="4" style="17" width="11.42"/>
  </cols>
  <sheetData>
    <row r="11" customFormat="false" ht="15" hidden="false" customHeight="true" outlineLevel="0" collapsed="false"/>
    <row r="12" customFormat="false" ht="12.75" hidden="false" customHeight="false" outlineLevel="0" collapsed="false">
      <c r="D12" s="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2" width="10.71"/>
    <col collapsed="false" customWidth="true" hidden="false" outlineLevel="0" max="7" min="7" style="2" width="10.56"/>
    <col collapsed="false" customWidth="true" hidden="false" outlineLevel="0" max="8" min="8" style="2" width="10.71"/>
  </cols>
  <sheetData>
    <row r="1" customFormat="false" ht="15.75" hidden="false" customHeight="true" outlineLevel="0" collapsed="false">
      <c r="A1" s="3" t="s">
        <v>172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40"/>
      <c r="B3" s="7" t="s">
        <v>20</v>
      </c>
      <c r="C3" s="7" t="s">
        <v>21</v>
      </c>
      <c r="D3" s="7" t="s">
        <v>22</v>
      </c>
      <c r="E3" s="7" t="s">
        <v>23</v>
      </c>
      <c r="F3" s="7" t="s">
        <v>24</v>
      </c>
      <c r="G3" s="7" t="s">
        <v>25</v>
      </c>
      <c r="H3" s="41" t="s">
        <v>26</v>
      </c>
      <c r="I3" s="5"/>
      <c r="J3" s="5"/>
      <c r="K3" s="5"/>
    </row>
    <row r="4" customFormat="false" ht="15" hidden="false" customHeight="true" outlineLevel="0" collapsed="false">
      <c r="A4" s="9" t="s">
        <v>161</v>
      </c>
      <c r="B4" s="19" t="n">
        <v>28011</v>
      </c>
      <c r="C4" s="19" t="n">
        <v>128893</v>
      </c>
      <c r="D4" s="19" t="n">
        <v>35222</v>
      </c>
      <c r="E4" s="19" t="n">
        <v>126736</v>
      </c>
      <c r="F4" s="19" t="s">
        <v>27</v>
      </c>
      <c r="G4" s="19" t="s">
        <v>27</v>
      </c>
      <c r="H4" s="19" t="n">
        <v>82114</v>
      </c>
      <c r="I4" s="20"/>
      <c r="J4" s="20"/>
      <c r="K4" s="20"/>
    </row>
    <row r="5" customFormat="false" ht="15" hidden="false" customHeight="true" outlineLevel="0" collapsed="false">
      <c r="A5" s="12" t="s">
        <v>162</v>
      </c>
      <c r="B5" s="21" t="n">
        <v>26986</v>
      </c>
      <c r="C5" s="21" t="n">
        <v>115240</v>
      </c>
      <c r="D5" s="21" t="n">
        <v>58576</v>
      </c>
      <c r="E5" s="21" t="n">
        <v>126924</v>
      </c>
      <c r="F5" s="61" t="s">
        <v>27</v>
      </c>
      <c r="G5" s="61" t="s">
        <v>27</v>
      </c>
      <c r="H5" s="21" t="n">
        <f aca="false">382432-E5-C5-B5-D5</f>
        <v>54706</v>
      </c>
      <c r="I5" s="20"/>
      <c r="J5" s="20"/>
      <c r="K5" s="20"/>
    </row>
    <row r="6" customFormat="false" ht="15" hidden="false" customHeight="true" outlineLevel="0" collapsed="false">
      <c r="A6" s="9" t="s">
        <v>163</v>
      </c>
      <c r="B6" s="19" t="n">
        <v>155895</v>
      </c>
      <c r="C6" s="19" t="n">
        <v>212504</v>
      </c>
      <c r="D6" s="19" t="n">
        <v>19898</v>
      </c>
      <c r="E6" s="19" t="n">
        <v>15060</v>
      </c>
      <c r="F6" s="19" t="s">
        <v>27</v>
      </c>
      <c r="G6" s="19" t="n">
        <v>3996</v>
      </c>
      <c r="H6" s="19" t="n">
        <f aca="false">440764-E6-C6-B6-D6-G6</f>
        <v>33411</v>
      </c>
      <c r="I6" s="20"/>
      <c r="J6" s="20"/>
      <c r="K6" s="20"/>
    </row>
    <row r="7" customFormat="false" ht="15" hidden="false" customHeight="true" outlineLevel="0" collapsed="false">
      <c r="A7" s="12" t="s">
        <v>164</v>
      </c>
      <c r="B7" s="21" t="n">
        <v>129949</v>
      </c>
      <c r="C7" s="21" t="n">
        <v>172931</v>
      </c>
      <c r="D7" s="21" t="n">
        <v>20299</v>
      </c>
      <c r="E7" s="21" t="n">
        <v>39105</v>
      </c>
      <c r="F7" s="21" t="n">
        <v>33312</v>
      </c>
      <c r="G7" s="21" t="n">
        <v>7427</v>
      </c>
      <c r="H7" s="21" t="n">
        <f aca="false">423247-G7-D7-F7-B7-C7-E7</f>
        <v>20224</v>
      </c>
      <c r="I7" s="20"/>
      <c r="J7" s="20"/>
      <c r="K7" s="20"/>
    </row>
    <row r="8" customFormat="false" ht="15" hidden="false" customHeight="true" outlineLevel="0" collapsed="false">
      <c r="A8" s="9" t="s">
        <v>165</v>
      </c>
      <c r="B8" s="19" t="n">
        <v>121024</v>
      </c>
      <c r="C8" s="19" t="n">
        <v>138598</v>
      </c>
      <c r="D8" s="19" t="n">
        <v>46239</v>
      </c>
      <c r="E8" s="19" t="n">
        <v>27988</v>
      </c>
      <c r="F8" s="19" t="n">
        <v>53011</v>
      </c>
      <c r="G8" s="19" t="n">
        <v>5518</v>
      </c>
      <c r="H8" s="19" t="n">
        <v>25493</v>
      </c>
      <c r="I8" s="20"/>
      <c r="J8" s="20"/>
      <c r="K8" s="20"/>
    </row>
    <row r="9" customFormat="false" ht="15" hidden="false" customHeight="true" outlineLevel="0" collapsed="false">
      <c r="A9" s="12" t="s">
        <v>166</v>
      </c>
      <c r="B9" s="21" t="n">
        <v>205656</v>
      </c>
      <c r="C9" s="21" t="n">
        <v>149823</v>
      </c>
      <c r="D9" s="21" t="n">
        <v>60630</v>
      </c>
      <c r="E9" s="21" t="n">
        <v>7177</v>
      </c>
      <c r="F9" s="21" t="n">
        <v>39438</v>
      </c>
      <c r="G9" s="21" t="n">
        <v>4231</v>
      </c>
      <c r="H9" s="21" t="n">
        <v>11515</v>
      </c>
      <c r="I9" s="20"/>
      <c r="J9" s="20"/>
      <c r="K9" s="20"/>
    </row>
    <row r="10" customFormat="false" ht="15" hidden="false" customHeight="true" outlineLevel="0" collapsed="false">
      <c r="A10" s="43" t="s">
        <v>167</v>
      </c>
      <c r="B10" s="19" t="n">
        <v>238007</v>
      </c>
      <c r="C10" s="19" t="n">
        <v>152186</v>
      </c>
      <c r="D10" s="19" t="n">
        <v>65506</v>
      </c>
      <c r="E10" s="19" t="n">
        <v>667</v>
      </c>
      <c r="F10" s="19" t="n">
        <v>29213</v>
      </c>
      <c r="G10" s="19" t="n">
        <v>2451</v>
      </c>
      <c r="H10" s="19" t="n">
        <v>7169</v>
      </c>
      <c r="I10" s="20"/>
      <c r="J10" s="20"/>
      <c r="K10" s="20"/>
    </row>
    <row r="11" customFormat="false" ht="15" hidden="false" customHeight="true" outlineLevel="0" collapsed="false">
      <c r="A11" s="12" t="s">
        <v>168</v>
      </c>
      <c r="B11" s="21" t="n">
        <v>242476</v>
      </c>
      <c r="C11" s="21" t="n">
        <v>127771</v>
      </c>
      <c r="D11" s="21" t="n">
        <v>32270</v>
      </c>
      <c r="E11" s="21" t="n">
        <v>294</v>
      </c>
      <c r="F11" s="21" t="n">
        <v>15792</v>
      </c>
      <c r="G11" s="21" t="n">
        <v>9045</v>
      </c>
      <c r="H11" s="21" t="n">
        <v>8644</v>
      </c>
      <c r="I11" s="20"/>
      <c r="J11" s="20"/>
      <c r="K11" s="20"/>
    </row>
    <row r="12" customFormat="false" ht="15" hidden="false" customHeight="true" outlineLevel="0" collapsed="false">
      <c r="A12" s="9" t="s">
        <v>169</v>
      </c>
      <c r="B12" s="19" t="n">
        <v>229921</v>
      </c>
      <c r="C12" s="19" t="n">
        <v>184669</v>
      </c>
      <c r="D12" s="19" t="n">
        <v>27868</v>
      </c>
      <c r="E12" s="28" t="n">
        <v>1135</v>
      </c>
      <c r="F12" s="19" t="s">
        <v>27</v>
      </c>
      <c r="G12" s="19" t="n">
        <v>4539</v>
      </c>
      <c r="H12" s="19" t="n">
        <v>16758</v>
      </c>
      <c r="I12" s="20"/>
      <c r="J12" s="20"/>
      <c r="K12" s="20"/>
    </row>
    <row r="13" customFormat="false" ht="15" hidden="false" customHeight="true" outlineLevel="0" collapsed="false">
      <c r="A13" s="12" t="s">
        <v>170</v>
      </c>
      <c r="B13" s="21" t="n">
        <v>246911</v>
      </c>
      <c r="C13" s="21" t="n">
        <v>175725</v>
      </c>
      <c r="D13" s="21" t="n">
        <v>14904</v>
      </c>
      <c r="E13" s="21" t="s">
        <v>27</v>
      </c>
      <c r="F13" s="21" t="s">
        <v>27</v>
      </c>
      <c r="G13" s="21" t="n">
        <v>3626</v>
      </c>
      <c r="H13" s="21" t="n">
        <v>15921</v>
      </c>
      <c r="I13" s="20"/>
      <c r="J13" s="20"/>
      <c r="K13" s="20"/>
    </row>
    <row r="14" customFormat="false" ht="15" hidden="false" customHeight="true" outlineLevel="0" collapsed="false">
      <c r="A14" s="9" t="s">
        <v>171</v>
      </c>
      <c r="B14" s="19" t="n">
        <v>226404</v>
      </c>
      <c r="C14" s="19" t="n">
        <v>103103</v>
      </c>
      <c r="D14" s="19" t="n">
        <v>31059</v>
      </c>
      <c r="E14" s="19" t="s">
        <v>27</v>
      </c>
      <c r="F14" s="19" t="s">
        <v>27</v>
      </c>
      <c r="G14" s="19" t="n">
        <v>25407</v>
      </c>
      <c r="H14" s="19" t="n">
        <v>41020</v>
      </c>
      <c r="I14" s="20"/>
      <c r="J14" s="20"/>
      <c r="K14" s="20"/>
    </row>
    <row r="15" customFormat="false" ht="12.75" hidden="false" customHeight="true" outlineLevel="0" collapsed="false">
      <c r="A15" s="15" t="s">
        <v>18</v>
      </c>
      <c r="B15" s="16"/>
      <c r="C15" s="16"/>
      <c r="D15" s="16"/>
      <c r="E15" s="16"/>
      <c r="F15" s="16"/>
      <c r="G15" s="16"/>
      <c r="H15" s="16"/>
      <c r="I15" s="5"/>
      <c r="J15" s="5"/>
      <c r="K1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11.7"/>
  </cols>
  <sheetData>
    <row r="1" customFormat="false" ht="15.75" hidden="false" customHeight="true" outlineLevel="0" collapsed="false">
      <c r="A1" s="3" t="s">
        <v>173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1.15" hidden="false" customHeight="true" outlineLevel="0" collapsed="false">
      <c r="A3" s="40"/>
      <c r="B3" s="7" t="s">
        <v>2</v>
      </c>
      <c r="C3" s="7" t="s">
        <v>3</v>
      </c>
      <c r="D3" s="7" t="s">
        <v>174</v>
      </c>
      <c r="E3" s="7" t="s">
        <v>6</v>
      </c>
      <c r="F3" s="7" t="s">
        <v>175</v>
      </c>
      <c r="G3" s="7" t="s">
        <v>7</v>
      </c>
      <c r="H3" s="7" t="s">
        <v>8</v>
      </c>
      <c r="I3" s="7" t="s">
        <v>176</v>
      </c>
    </row>
    <row r="4" customFormat="false" ht="15" hidden="false" customHeight="true" outlineLevel="0" collapsed="false">
      <c r="A4" s="9" t="s">
        <v>54</v>
      </c>
      <c r="B4" s="28" t="n">
        <v>574269</v>
      </c>
      <c r="C4" s="28" t="n">
        <v>435877</v>
      </c>
      <c r="D4" s="28" t="n">
        <f aca="false">B4-C4</f>
        <v>138392</v>
      </c>
      <c r="E4" s="28" t="n">
        <v>4258</v>
      </c>
      <c r="F4" s="28" t="n">
        <v>431619</v>
      </c>
      <c r="G4" s="28" t="n">
        <v>4626</v>
      </c>
      <c r="H4" s="28" t="n">
        <v>426993</v>
      </c>
      <c r="I4" s="53" t="n">
        <v>0.241037008145483</v>
      </c>
    </row>
    <row r="5" customFormat="false" ht="15" hidden="false" customHeight="true" outlineLevel="0" collapsed="false">
      <c r="A5" s="30" t="s">
        <v>30</v>
      </c>
      <c r="B5" s="31" t="n">
        <v>19604</v>
      </c>
      <c r="C5" s="31" t="n">
        <v>15123</v>
      </c>
      <c r="D5" s="31" t="n">
        <f aca="false">B5-C5</f>
        <v>4481</v>
      </c>
      <c r="E5" s="31" t="n">
        <v>158</v>
      </c>
      <c r="F5" s="31" t="n">
        <f aca="false">C5-E5</f>
        <v>14965</v>
      </c>
      <c r="G5" s="31" t="n">
        <v>154</v>
      </c>
      <c r="H5" s="31" t="n">
        <f aca="false">C5-(E5+G5)</f>
        <v>14811</v>
      </c>
      <c r="I5" s="70" t="n">
        <v>0.228693833834855</v>
      </c>
    </row>
    <row r="6" customFormat="false" ht="15" hidden="false" customHeight="true" outlineLevel="0" collapsed="false">
      <c r="A6" s="33" t="s">
        <v>31</v>
      </c>
      <c r="B6" s="28" t="n">
        <v>31764</v>
      </c>
      <c r="C6" s="28" t="n">
        <v>25542</v>
      </c>
      <c r="D6" s="28" t="n">
        <f aca="false">B6-C6</f>
        <v>6222</v>
      </c>
      <c r="E6" s="28" t="n">
        <v>209</v>
      </c>
      <c r="F6" s="28" t="n">
        <f aca="false">C6-E6</f>
        <v>25333</v>
      </c>
      <c r="G6" s="28" t="n">
        <v>279</v>
      </c>
      <c r="H6" s="28" t="n">
        <f aca="false">C6-(E6+G6)</f>
        <v>25054</v>
      </c>
      <c r="I6" s="53" t="n">
        <v>0.195882130714016</v>
      </c>
    </row>
    <row r="7" customFormat="false" ht="15" hidden="false" customHeight="true" outlineLevel="0" collapsed="false">
      <c r="A7" s="30" t="s">
        <v>32</v>
      </c>
      <c r="B7" s="31" t="n">
        <v>36507</v>
      </c>
      <c r="C7" s="31" t="n">
        <v>28879</v>
      </c>
      <c r="D7" s="31" t="n">
        <f aca="false">B7-C7</f>
        <v>7628</v>
      </c>
      <c r="E7" s="31" t="n">
        <v>264</v>
      </c>
      <c r="F7" s="31" t="n">
        <f aca="false">C7-E7</f>
        <v>28615</v>
      </c>
      <c r="G7" s="31" t="n">
        <v>337</v>
      </c>
      <c r="H7" s="31" t="n">
        <f aca="false">C7-(E7+G7)</f>
        <v>28278</v>
      </c>
      <c r="I7" s="70" t="n">
        <v>0.208946229490235</v>
      </c>
    </row>
    <row r="8" customFormat="false" ht="15" hidden="false" customHeight="true" outlineLevel="0" collapsed="false">
      <c r="A8" s="33" t="s">
        <v>33</v>
      </c>
      <c r="B8" s="28" t="n">
        <v>26399</v>
      </c>
      <c r="C8" s="28" t="n">
        <v>20551</v>
      </c>
      <c r="D8" s="28" t="n">
        <f aca="false">B8-C8</f>
        <v>5848</v>
      </c>
      <c r="E8" s="28" t="n">
        <v>204</v>
      </c>
      <c r="F8" s="28" t="n">
        <f aca="false">C8-E8</f>
        <v>20347</v>
      </c>
      <c r="G8" s="28" t="n">
        <v>238</v>
      </c>
      <c r="H8" s="28" t="n">
        <f aca="false">C8-(E8+G8)</f>
        <v>20109</v>
      </c>
      <c r="I8" s="53" t="n">
        <v>0.22155303030303</v>
      </c>
    </row>
    <row r="9" customFormat="false" ht="15" hidden="false" customHeight="true" outlineLevel="0" collapsed="false">
      <c r="A9" s="30" t="s">
        <v>34</v>
      </c>
      <c r="B9" s="31" t="n">
        <v>34681</v>
      </c>
      <c r="C9" s="31" t="n">
        <v>26355</v>
      </c>
      <c r="D9" s="31" t="n">
        <f aca="false">B9-C9</f>
        <v>8326</v>
      </c>
      <c r="E9" s="31" t="n">
        <v>260</v>
      </c>
      <c r="F9" s="31" t="n">
        <f aca="false">C9-E9</f>
        <v>26095</v>
      </c>
      <c r="G9" s="31" t="n">
        <v>264</v>
      </c>
      <c r="H9" s="31" t="n">
        <f aca="false">C9-(E9+G9)</f>
        <v>25831</v>
      </c>
      <c r="I9" s="70" t="n">
        <v>0.240073815633921</v>
      </c>
    </row>
    <row r="10" customFormat="false" ht="15" hidden="false" customHeight="true" outlineLevel="0" collapsed="false">
      <c r="A10" s="33" t="s">
        <v>35</v>
      </c>
      <c r="B10" s="28" t="n">
        <v>22932</v>
      </c>
      <c r="C10" s="28" t="n">
        <v>18805</v>
      </c>
      <c r="D10" s="28" t="n">
        <f aca="false">B10-C10</f>
        <v>4127</v>
      </c>
      <c r="E10" s="28" t="n">
        <v>132</v>
      </c>
      <c r="F10" s="28" t="n">
        <f aca="false">C10-E10</f>
        <v>18673</v>
      </c>
      <c r="G10" s="28" t="n">
        <v>255</v>
      </c>
      <c r="H10" s="28" t="n">
        <f aca="false">C10-(E10+G10)</f>
        <v>18418</v>
      </c>
      <c r="I10" s="53" t="n">
        <v>0.180109870945239</v>
      </c>
    </row>
    <row r="11" customFormat="false" ht="15" hidden="false" customHeight="true" outlineLevel="0" collapsed="false">
      <c r="A11" s="30" t="s">
        <v>36</v>
      </c>
      <c r="B11" s="31" t="n">
        <v>34388</v>
      </c>
      <c r="C11" s="31" t="n">
        <v>25524</v>
      </c>
      <c r="D11" s="31" t="n">
        <f aca="false">B11-C11</f>
        <v>8864</v>
      </c>
      <c r="E11" s="31" t="n">
        <v>223</v>
      </c>
      <c r="F11" s="31" t="n">
        <f aca="false">C11-E11</f>
        <v>25301</v>
      </c>
      <c r="G11" s="31" t="n">
        <v>200</v>
      </c>
      <c r="H11" s="31" t="n">
        <f aca="false">C11-(E11+G11)</f>
        <v>25101</v>
      </c>
      <c r="I11" s="70" t="n">
        <v>0.257980115122972</v>
      </c>
    </row>
    <row r="12" customFormat="false" ht="15" hidden="false" customHeight="true" outlineLevel="0" collapsed="false">
      <c r="A12" s="33" t="s">
        <v>37</v>
      </c>
      <c r="B12" s="28" t="n">
        <v>43293</v>
      </c>
      <c r="C12" s="28" t="n">
        <v>33816</v>
      </c>
      <c r="D12" s="28" t="n">
        <f aca="false">B12-C12</f>
        <v>9477</v>
      </c>
      <c r="E12" s="28" t="n">
        <v>381</v>
      </c>
      <c r="F12" s="28" t="n">
        <f aca="false">C12-E12</f>
        <v>33435</v>
      </c>
      <c r="G12" s="28" t="n">
        <v>408</v>
      </c>
      <c r="H12" s="28" t="n">
        <f aca="false">C12-(E12+G12)</f>
        <v>33027</v>
      </c>
      <c r="I12" s="53" t="n">
        <v>0.218903748873952</v>
      </c>
    </row>
    <row r="13" customFormat="false" ht="15" hidden="false" customHeight="true" outlineLevel="0" collapsed="false">
      <c r="A13" s="30" t="s">
        <v>38</v>
      </c>
      <c r="B13" s="31" t="n">
        <v>38302</v>
      </c>
      <c r="C13" s="31" t="n">
        <v>28856</v>
      </c>
      <c r="D13" s="31" t="n">
        <f aca="false">B13-C13</f>
        <v>9446</v>
      </c>
      <c r="E13" s="31" t="n">
        <v>314</v>
      </c>
      <c r="F13" s="31" t="n">
        <f aca="false">C13-E13</f>
        <v>28542</v>
      </c>
      <c r="G13" s="31" t="n">
        <v>306</v>
      </c>
      <c r="H13" s="31" t="n">
        <f aca="false">C13-(E13+G13)</f>
        <v>28236</v>
      </c>
      <c r="I13" s="70" t="n">
        <v>0.246658312447786</v>
      </c>
    </row>
    <row r="14" customFormat="false" ht="15" hidden="false" customHeight="true" outlineLevel="0" collapsed="false">
      <c r="A14" s="33" t="s">
        <v>39</v>
      </c>
      <c r="B14" s="28" t="n">
        <v>52487</v>
      </c>
      <c r="C14" s="28" t="n">
        <v>38643</v>
      </c>
      <c r="D14" s="28" t="n">
        <f aca="false">B14-C14</f>
        <v>13844</v>
      </c>
      <c r="E14" s="28" t="n">
        <v>330</v>
      </c>
      <c r="F14" s="28" t="n">
        <f aca="false">C14-E14</f>
        <v>38313</v>
      </c>
      <c r="G14" s="28" t="n">
        <v>408</v>
      </c>
      <c r="H14" s="28" t="n">
        <f aca="false">C14-(E14+G14)</f>
        <v>37905</v>
      </c>
      <c r="I14" s="53" t="n">
        <v>0.263774577046182</v>
      </c>
    </row>
    <row r="15" customFormat="false" ht="15" hidden="false" customHeight="true" outlineLevel="0" collapsed="false">
      <c r="A15" s="30" t="s">
        <v>40</v>
      </c>
      <c r="B15" s="31" t="n">
        <v>42196</v>
      </c>
      <c r="C15" s="31" t="n">
        <v>29658</v>
      </c>
      <c r="D15" s="31" t="n">
        <f aca="false">B15-C15</f>
        <v>12538</v>
      </c>
      <c r="E15" s="31" t="n">
        <v>245</v>
      </c>
      <c r="F15" s="31" t="n">
        <f aca="false">C15-E15</f>
        <v>29413</v>
      </c>
      <c r="G15" s="31" t="n">
        <v>262</v>
      </c>
      <c r="H15" s="31" t="n">
        <f aca="false">C15-(E15+G15)</f>
        <v>29151</v>
      </c>
      <c r="I15" s="70" t="n">
        <v>0.297137169399943</v>
      </c>
    </row>
    <row r="16" customFormat="false" ht="15" hidden="false" customHeight="true" outlineLevel="0" collapsed="false">
      <c r="A16" s="33" t="s">
        <v>41</v>
      </c>
      <c r="B16" s="28" t="n">
        <v>44272</v>
      </c>
      <c r="C16" s="28" t="n">
        <v>33317</v>
      </c>
      <c r="D16" s="28" t="n">
        <f aca="false">B16-C16</f>
        <v>10955</v>
      </c>
      <c r="E16" s="28" t="n">
        <v>334</v>
      </c>
      <c r="F16" s="28" t="n">
        <f aca="false">C16-E16</f>
        <v>32983</v>
      </c>
      <c r="G16" s="28" t="n">
        <v>317</v>
      </c>
      <c r="H16" s="28" t="n">
        <f aca="false">C16-(E16+G16)</f>
        <v>32666</v>
      </c>
      <c r="I16" s="53" t="n">
        <v>0.247498588368154</v>
      </c>
    </row>
    <row r="17" customFormat="false" ht="15" hidden="false" customHeight="true" outlineLevel="0" collapsed="false">
      <c r="A17" s="30" t="s">
        <v>42</v>
      </c>
      <c r="B17" s="31" t="n">
        <v>29123</v>
      </c>
      <c r="C17" s="31" t="n">
        <v>22666</v>
      </c>
      <c r="D17" s="31" t="n">
        <f aca="false">B17-C17</f>
        <v>6457</v>
      </c>
      <c r="E17" s="31" t="n">
        <v>256</v>
      </c>
      <c r="F17" s="31" t="n">
        <f aca="false">C17-E17</f>
        <v>22410</v>
      </c>
      <c r="G17" s="31" t="n">
        <v>265</v>
      </c>
      <c r="H17" s="31" t="n">
        <f aca="false">C17-(E17+G17)</f>
        <v>22145</v>
      </c>
      <c r="I17" s="70" t="n">
        <v>0.221714795865811</v>
      </c>
    </row>
    <row r="18" customFormat="false" ht="15" hidden="false" customHeight="true" outlineLevel="0" collapsed="false">
      <c r="A18" s="33" t="s">
        <v>43</v>
      </c>
      <c r="B18" s="28" t="n">
        <v>21788</v>
      </c>
      <c r="C18" s="28" t="n">
        <v>16732</v>
      </c>
      <c r="D18" s="28" t="n">
        <f aca="false">B18-C18</f>
        <v>5056</v>
      </c>
      <c r="E18" s="28" t="n">
        <v>200</v>
      </c>
      <c r="F18" s="28" t="n">
        <f aca="false">C18-E18</f>
        <v>16532</v>
      </c>
      <c r="G18" s="28" t="n">
        <v>189</v>
      </c>
      <c r="H18" s="28" t="n">
        <f aca="false">C18-(E18+G18)</f>
        <v>16343</v>
      </c>
      <c r="I18" s="53" t="n">
        <v>0.232054341839545</v>
      </c>
    </row>
    <row r="19" customFormat="false" ht="15" hidden="false" customHeight="true" outlineLevel="0" collapsed="false">
      <c r="A19" s="30" t="s">
        <v>44</v>
      </c>
      <c r="B19" s="31" t="n">
        <v>35152</v>
      </c>
      <c r="C19" s="31" t="n">
        <v>25862</v>
      </c>
      <c r="D19" s="31" t="n">
        <f aca="false">B19-C19</f>
        <v>9290</v>
      </c>
      <c r="E19" s="31" t="n">
        <v>265</v>
      </c>
      <c r="F19" s="31" t="n">
        <f aca="false">C19-E19</f>
        <v>25597</v>
      </c>
      <c r="G19" s="31" t="n">
        <v>280</v>
      </c>
      <c r="H19" s="31" t="n">
        <f aca="false">C19-(E19+G19)</f>
        <v>25317</v>
      </c>
      <c r="I19" s="70" t="n">
        <v>0.26428083750569</v>
      </c>
    </row>
    <row r="20" customFormat="false" ht="15" hidden="false" customHeight="true" outlineLevel="0" collapsed="false">
      <c r="A20" s="33" t="s">
        <v>45</v>
      </c>
      <c r="B20" s="28" t="n">
        <v>31118</v>
      </c>
      <c r="C20" s="28" t="n">
        <v>22936</v>
      </c>
      <c r="D20" s="28" t="n">
        <f aca="false">B20-C20</f>
        <v>8182</v>
      </c>
      <c r="E20" s="28" t="n">
        <v>203</v>
      </c>
      <c r="F20" s="28" t="n">
        <f aca="false">C20-E20</f>
        <v>22733</v>
      </c>
      <c r="G20" s="28" t="n">
        <v>269</v>
      </c>
      <c r="H20" s="28" t="n">
        <f aca="false">C20-(E20+G20)</f>
        <v>22464</v>
      </c>
      <c r="I20" s="53" t="n">
        <v>0.26293463590205</v>
      </c>
    </row>
    <row r="21" customFormat="false" ht="15" hidden="false" customHeight="true" outlineLevel="0" collapsed="false">
      <c r="A21" s="30" t="s">
        <v>46</v>
      </c>
      <c r="B21" s="31" t="n">
        <v>5002</v>
      </c>
      <c r="C21" s="31" t="n">
        <v>3922</v>
      </c>
      <c r="D21" s="31" t="n">
        <f aca="false">B21-C21</f>
        <v>1080</v>
      </c>
      <c r="E21" s="31" t="n">
        <v>48</v>
      </c>
      <c r="F21" s="31" t="n">
        <f aca="false">C21-E21</f>
        <v>3874</v>
      </c>
      <c r="G21" s="31" t="n">
        <v>32</v>
      </c>
      <c r="H21" s="31" t="n">
        <f aca="false">C21-(E21+G21)</f>
        <v>3842</v>
      </c>
      <c r="I21" s="70" t="n">
        <v>0.215913634546182</v>
      </c>
    </row>
    <row r="22" customFormat="false" ht="15" hidden="false" customHeight="true" outlineLevel="0" collapsed="false">
      <c r="A22" s="33" t="s">
        <v>47</v>
      </c>
      <c r="B22" s="28" t="n">
        <v>10113</v>
      </c>
      <c r="C22" s="28" t="n">
        <v>7314</v>
      </c>
      <c r="D22" s="28" t="n">
        <f aca="false">B22-C22</f>
        <v>2799</v>
      </c>
      <c r="E22" s="28" t="n">
        <v>95</v>
      </c>
      <c r="F22" s="28" t="n">
        <f aca="false">C22-E22</f>
        <v>7219</v>
      </c>
      <c r="G22" s="28" t="n">
        <v>59</v>
      </c>
      <c r="H22" s="28" t="n">
        <f aca="false">C22-(E22+G22)</f>
        <v>7160</v>
      </c>
      <c r="I22" s="53" t="n">
        <v>0.276772471076832</v>
      </c>
    </row>
    <row r="23" customFormat="false" ht="15" hidden="false" customHeight="true" outlineLevel="0" collapsed="false">
      <c r="A23" s="30" t="s">
        <v>48</v>
      </c>
      <c r="B23" s="31" t="n">
        <v>15159</v>
      </c>
      <c r="C23" s="31" t="n">
        <v>11376</v>
      </c>
      <c r="D23" s="31" t="n">
        <f aca="false">B23-C23</f>
        <v>3783</v>
      </c>
      <c r="E23" s="31" t="n">
        <v>137</v>
      </c>
      <c r="F23" s="31" t="n">
        <f aca="false">C23-E23</f>
        <v>11239</v>
      </c>
      <c r="G23" s="31" t="n">
        <v>104</v>
      </c>
      <c r="H23" s="31" t="n">
        <f aca="false">C23-(E23+G23)</f>
        <v>11135</v>
      </c>
      <c r="I23" s="70" t="n">
        <v>0.2496537167733</v>
      </c>
    </row>
    <row r="24" customFormat="false" ht="12.75" hidden="false" customHeight="true" outlineLevel="0" collapsed="false">
      <c r="A24" s="15" t="s">
        <v>18</v>
      </c>
      <c r="B24" s="15"/>
      <c r="C24" s="15"/>
      <c r="D24" s="15"/>
      <c r="E24" s="15"/>
      <c r="F24" s="15"/>
      <c r="G24" s="15"/>
      <c r="H24" s="15"/>
      <c r="I24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9.41"/>
    <col collapsed="false" customWidth="true" hidden="false" outlineLevel="0" max="5" min="2" style="24" width="12.56"/>
    <col collapsed="false" customWidth="true" hidden="false" outlineLevel="0" max="6" min="6" style="24" width="15.41"/>
    <col collapsed="false" customWidth="true" hidden="false" outlineLevel="0" max="7" min="7" style="24" width="12.56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3" t="s">
        <v>177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40"/>
      <c r="B3" s="7" t="s">
        <v>20</v>
      </c>
      <c r="C3" s="7" t="s">
        <v>21</v>
      </c>
      <c r="D3" s="7" t="s">
        <v>52</v>
      </c>
      <c r="E3" s="7" t="s">
        <v>178</v>
      </c>
      <c r="F3" s="7" t="s">
        <v>179</v>
      </c>
      <c r="G3" s="7" t="s">
        <v>26</v>
      </c>
      <c r="H3" s="5"/>
    </row>
    <row r="4" customFormat="false" ht="15" hidden="false" customHeight="true" outlineLevel="0" collapsed="false">
      <c r="A4" s="9" t="s">
        <v>54</v>
      </c>
      <c r="B4" s="19" t="n">
        <v>226404</v>
      </c>
      <c r="C4" s="19" t="n">
        <v>103103</v>
      </c>
      <c r="D4" s="19" t="n">
        <v>32417</v>
      </c>
      <c r="E4" s="19" t="n">
        <v>31059</v>
      </c>
      <c r="F4" s="19" t="n">
        <v>25407</v>
      </c>
      <c r="G4" s="19" t="n">
        <v>8603</v>
      </c>
      <c r="H4" s="5"/>
    </row>
    <row r="5" customFormat="false" ht="15" hidden="false" customHeight="true" outlineLevel="0" collapsed="false">
      <c r="A5" s="30" t="s">
        <v>30</v>
      </c>
      <c r="B5" s="31" t="n">
        <v>8602</v>
      </c>
      <c r="C5" s="31" t="n">
        <v>2603</v>
      </c>
      <c r="D5" s="31" t="n">
        <v>1031</v>
      </c>
      <c r="E5" s="31" t="n">
        <v>995</v>
      </c>
      <c r="F5" s="31" t="n">
        <v>1322</v>
      </c>
      <c r="G5" s="21" t="n">
        <v>258</v>
      </c>
      <c r="H5" s="5"/>
    </row>
    <row r="6" customFormat="false" ht="15" hidden="false" customHeight="true" outlineLevel="0" collapsed="false">
      <c r="A6" s="33" t="s">
        <v>31</v>
      </c>
      <c r="B6" s="28" t="n">
        <v>15980</v>
      </c>
      <c r="C6" s="28" t="n">
        <v>3878</v>
      </c>
      <c r="D6" s="28" t="n">
        <v>1868</v>
      </c>
      <c r="E6" s="28" t="n">
        <v>1346</v>
      </c>
      <c r="F6" s="28" t="n">
        <v>1588</v>
      </c>
      <c r="G6" s="19" t="n">
        <v>394</v>
      </c>
      <c r="H6" s="5"/>
    </row>
    <row r="7" customFormat="false" ht="15" hidden="false" customHeight="true" outlineLevel="0" collapsed="false">
      <c r="A7" s="30" t="s">
        <v>32</v>
      </c>
      <c r="B7" s="31" t="n">
        <v>16898</v>
      </c>
      <c r="C7" s="31" t="n">
        <v>5096</v>
      </c>
      <c r="D7" s="31" t="n">
        <v>2084</v>
      </c>
      <c r="E7" s="31" t="n">
        <v>1858</v>
      </c>
      <c r="F7" s="31" t="n">
        <v>1855</v>
      </c>
      <c r="G7" s="21" t="n">
        <v>487</v>
      </c>
      <c r="H7" s="74"/>
    </row>
    <row r="8" customFormat="false" ht="15" hidden="false" customHeight="true" outlineLevel="0" collapsed="false">
      <c r="A8" s="33" t="s">
        <v>33</v>
      </c>
      <c r="B8" s="28" t="n">
        <v>10389</v>
      </c>
      <c r="C8" s="28" t="n">
        <v>4885</v>
      </c>
      <c r="D8" s="28" t="n">
        <v>1738</v>
      </c>
      <c r="E8" s="28" t="n">
        <v>1457</v>
      </c>
      <c r="F8" s="28" t="n">
        <v>1294</v>
      </c>
      <c r="G8" s="19" t="n">
        <v>346</v>
      </c>
      <c r="H8" s="5"/>
    </row>
    <row r="9" customFormat="false" ht="15" hidden="false" customHeight="true" outlineLevel="0" collapsed="false">
      <c r="A9" s="30" t="s">
        <v>34</v>
      </c>
      <c r="B9" s="31" t="n">
        <v>13184</v>
      </c>
      <c r="C9" s="31" t="n">
        <v>6587</v>
      </c>
      <c r="D9" s="31" t="n">
        <v>1888</v>
      </c>
      <c r="E9" s="31" t="n">
        <v>2050</v>
      </c>
      <c r="F9" s="31" t="n">
        <v>1602</v>
      </c>
      <c r="G9" s="21" t="n">
        <v>520</v>
      </c>
      <c r="H9" s="5"/>
    </row>
    <row r="10" customFormat="false" ht="15" hidden="false" customHeight="true" outlineLevel="0" collapsed="false">
      <c r="A10" s="33" t="s">
        <v>35</v>
      </c>
      <c r="B10" s="28" t="n">
        <v>12422</v>
      </c>
      <c r="C10" s="28" t="n">
        <v>2682</v>
      </c>
      <c r="D10" s="28" t="n">
        <v>1588</v>
      </c>
      <c r="E10" s="28" t="n">
        <v>622</v>
      </c>
      <c r="F10" s="28" t="n">
        <v>853</v>
      </c>
      <c r="G10" s="19" t="n">
        <v>251</v>
      </c>
      <c r="H10" s="74"/>
    </row>
    <row r="11" customFormat="false" ht="15" hidden="false" customHeight="true" outlineLevel="0" collapsed="false">
      <c r="A11" s="30" t="s">
        <v>36</v>
      </c>
      <c r="B11" s="31" t="n">
        <v>12933</v>
      </c>
      <c r="C11" s="31" t="n">
        <v>6770</v>
      </c>
      <c r="D11" s="31" t="n">
        <v>1763</v>
      </c>
      <c r="E11" s="31" t="n">
        <v>1868</v>
      </c>
      <c r="F11" s="31" t="n">
        <v>1215</v>
      </c>
      <c r="G11" s="21" t="n">
        <v>552</v>
      </c>
      <c r="H11" s="5"/>
    </row>
    <row r="12" customFormat="false" ht="15" hidden="false" customHeight="true" outlineLevel="0" collapsed="false">
      <c r="A12" s="33" t="s">
        <v>37</v>
      </c>
      <c r="B12" s="28" t="n">
        <v>16465</v>
      </c>
      <c r="C12" s="28" t="n">
        <v>8475</v>
      </c>
      <c r="D12" s="28" t="n">
        <v>2720</v>
      </c>
      <c r="E12" s="28" t="n">
        <v>2678</v>
      </c>
      <c r="F12" s="28" t="n">
        <v>2025</v>
      </c>
      <c r="G12" s="19" t="n">
        <v>664</v>
      </c>
      <c r="H12" s="5"/>
    </row>
    <row r="13" customFormat="false" ht="15" hidden="false" customHeight="true" outlineLevel="0" collapsed="false">
      <c r="A13" s="30" t="s">
        <v>38</v>
      </c>
      <c r="B13" s="31" t="n">
        <v>13813</v>
      </c>
      <c r="C13" s="31" t="n">
        <v>7956</v>
      </c>
      <c r="D13" s="31" t="n">
        <v>2087</v>
      </c>
      <c r="E13" s="31" t="n">
        <v>2219</v>
      </c>
      <c r="F13" s="31" t="n">
        <v>1580</v>
      </c>
      <c r="G13" s="21" t="n">
        <v>581</v>
      </c>
      <c r="H13" s="5"/>
    </row>
    <row r="14" customFormat="false" ht="15" hidden="false" customHeight="true" outlineLevel="0" collapsed="false">
      <c r="A14" s="33" t="s">
        <v>39</v>
      </c>
      <c r="B14" s="28" t="n">
        <v>20684</v>
      </c>
      <c r="C14" s="28" t="n">
        <v>8950</v>
      </c>
      <c r="D14" s="28" t="n">
        <v>2766</v>
      </c>
      <c r="E14" s="28" t="n">
        <v>2702</v>
      </c>
      <c r="F14" s="28" t="n">
        <v>2029</v>
      </c>
      <c r="G14" s="19" t="n">
        <v>774</v>
      </c>
      <c r="H14" s="5"/>
    </row>
    <row r="15" customFormat="false" ht="15" hidden="false" customHeight="true" outlineLevel="0" collapsed="false">
      <c r="A15" s="30" t="s">
        <v>40</v>
      </c>
      <c r="B15" s="31" t="n">
        <v>14593</v>
      </c>
      <c r="C15" s="31" t="n">
        <v>7828</v>
      </c>
      <c r="D15" s="31" t="n">
        <v>1978</v>
      </c>
      <c r="E15" s="31" t="n">
        <v>2367</v>
      </c>
      <c r="F15" s="31" t="n">
        <v>1670</v>
      </c>
      <c r="G15" s="21" t="n">
        <v>715</v>
      </c>
      <c r="H15" s="5"/>
    </row>
    <row r="16" customFormat="false" ht="15" hidden="false" customHeight="true" outlineLevel="0" collapsed="false">
      <c r="A16" s="33" t="s">
        <v>41</v>
      </c>
      <c r="B16" s="28" t="n">
        <v>16619</v>
      </c>
      <c r="C16" s="28" t="n">
        <v>8438</v>
      </c>
      <c r="D16" s="28" t="n">
        <v>2735</v>
      </c>
      <c r="E16" s="28" t="n">
        <v>2332</v>
      </c>
      <c r="F16" s="28" t="n">
        <v>1830</v>
      </c>
      <c r="G16" s="19" t="n">
        <v>712</v>
      </c>
      <c r="H16" s="5"/>
    </row>
    <row r="17" customFormat="false" ht="15" hidden="false" customHeight="true" outlineLevel="0" collapsed="false">
      <c r="A17" s="30" t="s">
        <v>42</v>
      </c>
      <c r="B17" s="31" t="n">
        <v>10628</v>
      </c>
      <c r="C17" s="31" t="n">
        <v>5740</v>
      </c>
      <c r="D17" s="31" t="n">
        <v>1798</v>
      </c>
      <c r="E17" s="31" t="n">
        <v>1861</v>
      </c>
      <c r="F17" s="31" t="n">
        <v>1553</v>
      </c>
      <c r="G17" s="21" t="n">
        <v>565</v>
      </c>
      <c r="H17" s="5"/>
    </row>
    <row r="18" customFormat="false" ht="15" hidden="false" customHeight="true" outlineLevel="0" collapsed="false">
      <c r="A18" s="33" t="s">
        <v>43</v>
      </c>
      <c r="B18" s="28" t="n">
        <v>7853</v>
      </c>
      <c r="C18" s="28" t="n">
        <v>4186</v>
      </c>
      <c r="D18" s="28" t="n">
        <v>1233</v>
      </c>
      <c r="E18" s="28" t="n">
        <v>1541</v>
      </c>
      <c r="F18" s="28" t="n">
        <v>1218</v>
      </c>
      <c r="G18" s="19" t="n">
        <v>312</v>
      </c>
      <c r="H18" s="5"/>
    </row>
    <row r="19" customFormat="false" ht="15" hidden="false" customHeight="true" outlineLevel="0" collapsed="false">
      <c r="A19" s="30" t="s">
        <v>44</v>
      </c>
      <c r="B19" s="31" t="n">
        <v>12226</v>
      </c>
      <c r="C19" s="31" t="n">
        <v>7306</v>
      </c>
      <c r="D19" s="31" t="n">
        <v>1936</v>
      </c>
      <c r="E19" s="31" t="n">
        <v>2012</v>
      </c>
      <c r="F19" s="31" t="n">
        <v>1272</v>
      </c>
      <c r="G19" s="21" t="n">
        <v>565</v>
      </c>
      <c r="H19" s="5"/>
    </row>
    <row r="20" customFormat="false" ht="15" hidden="false" customHeight="true" outlineLevel="0" collapsed="false">
      <c r="A20" s="33" t="s">
        <v>45</v>
      </c>
      <c r="B20" s="28" t="n">
        <v>10644</v>
      </c>
      <c r="C20" s="28" t="n">
        <v>6533</v>
      </c>
      <c r="D20" s="28" t="n">
        <v>1796</v>
      </c>
      <c r="E20" s="28" t="n">
        <v>1785</v>
      </c>
      <c r="F20" s="28" t="n">
        <v>1195</v>
      </c>
      <c r="G20" s="19" t="n">
        <v>511</v>
      </c>
      <c r="H20" s="5"/>
    </row>
    <row r="21" customFormat="false" ht="15" hidden="false" customHeight="true" outlineLevel="0" collapsed="false">
      <c r="A21" s="30" t="s">
        <v>46</v>
      </c>
      <c r="B21" s="31" t="n">
        <v>2270</v>
      </c>
      <c r="C21" s="31" t="n">
        <v>738</v>
      </c>
      <c r="D21" s="31" t="n">
        <v>239</v>
      </c>
      <c r="E21" s="31" t="n">
        <v>229</v>
      </c>
      <c r="F21" s="31" t="n">
        <v>299</v>
      </c>
      <c r="G21" s="21" t="n">
        <v>67</v>
      </c>
      <c r="H21" s="5"/>
    </row>
    <row r="22" customFormat="false" ht="15" hidden="false" customHeight="true" outlineLevel="0" collapsed="false">
      <c r="A22" s="33" t="s">
        <v>47</v>
      </c>
      <c r="B22" s="28" t="n">
        <v>3514</v>
      </c>
      <c r="C22" s="28" t="n">
        <v>2116</v>
      </c>
      <c r="D22" s="28" t="n">
        <v>499</v>
      </c>
      <c r="E22" s="28" t="n">
        <v>510</v>
      </c>
      <c r="F22" s="28" t="n">
        <v>368</v>
      </c>
      <c r="G22" s="19" t="n">
        <v>153</v>
      </c>
      <c r="H22" s="5"/>
    </row>
    <row r="23" customFormat="false" ht="15" hidden="false" customHeight="true" outlineLevel="0" collapsed="false">
      <c r="A23" s="30" t="s">
        <v>48</v>
      </c>
      <c r="B23" s="31" t="n">
        <v>6687</v>
      </c>
      <c r="C23" s="31" t="n">
        <v>2336</v>
      </c>
      <c r="D23" s="31" t="n">
        <v>670</v>
      </c>
      <c r="E23" s="31" t="n">
        <v>627</v>
      </c>
      <c r="F23" s="31" t="n">
        <v>639</v>
      </c>
      <c r="G23" s="21" t="n">
        <v>176</v>
      </c>
      <c r="H23" s="5"/>
    </row>
    <row r="24" customFormat="false" ht="12.75" hidden="false" customHeight="true" outlineLevel="0" collapsed="false">
      <c r="A24" s="15" t="s">
        <v>18</v>
      </c>
      <c r="B24" s="15"/>
      <c r="C24" s="15"/>
      <c r="D24" s="15"/>
      <c r="E24" s="15"/>
      <c r="F24" s="15"/>
      <c r="G24" s="15"/>
      <c r="H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75.7"/>
    <col collapsed="false" customWidth="true" hidden="false" outlineLevel="0" max="4" min="3" style="17" width="5.56"/>
    <col collapsed="false" customWidth="false" hidden="false" outlineLevel="0" max="257" min="5" style="17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34.28"/>
    <col collapsed="false" customWidth="true" hidden="false" outlineLevel="0" max="6" min="2" style="25" width="11.13"/>
    <col collapsed="false" customWidth="true" hidden="false" outlineLevel="0" max="7" min="7" style="24" width="11.85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26" t="s">
        <v>180</v>
      </c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5"/>
    </row>
    <row r="3" customFormat="false" ht="30.75" hidden="false" customHeight="true" outlineLevel="0" collapsed="false">
      <c r="A3" s="40"/>
      <c r="B3" s="7" t="s">
        <v>2</v>
      </c>
      <c r="C3" s="7" t="s">
        <v>3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" hidden="false" customHeight="true" outlineLevel="0" collapsed="false">
      <c r="A4" s="43" t="s">
        <v>54</v>
      </c>
      <c r="B4" s="19" t="n">
        <v>574269</v>
      </c>
      <c r="C4" s="19" t="n">
        <v>435877</v>
      </c>
      <c r="D4" s="59" t="n">
        <v>0.241037008145483</v>
      </c>
      <c r="E4" s="19" t="n">
        <v>4258</v>
      </c>
      <c r="F4" s="19" t="n">
        <v>4626</v>
      </c>
      <c r="G4" s="19" t="n">
        <v>426993</v>
      </c>
    </row>
    <row r="5" customFormat="false" ht="15" hidden="false" customHeight="true" outlineLevel="0" collapsed="false">
      <c r="A5" s="12" t="s">
        <v>30</v>
      </c>
      <c r="B5" s="45"/>
      <c r="C5" s="45"/>
      <c r="D5" s="72"/>
      <c r="E5" s="45"/>
      <c r="F5" s="45"/>
      <c r="G5" s="12"/>
    </row>
    <row r="6" customFormat="false" ht="15" hidden="false" customHeight="true" outlineLevel="0" collapsed="false">
      <c r="A6" s="9" t="s">
        <v>55</v>
      </c>
      <c r="B6" s="47" t="n">
        <v>2108</v>
      </c>
      <c r="C6" s="47" t="n">
        <v>1632</v>
      </c>
      <c r="D6" s="67" t="n">
        <v>0.225806451612903</v>
      </c>
      <c r="E6" s="47" t="n">
        <v>20</v>
      </c>
      <c r="F6" s="47" t="n">
        <v>18</v>
      </c>
      <c r="G6" s="28" t="n">
        <f aca="false">C6-(E6+F6)</f>
        <v>1594</v>
      </c>
    </row>
    <row r="7" customFormat="false" ht="15" hidden="false" customHeight="true" outlineLevel="0" collapsed="false">
      <c r="A7" s="12" t="s">
        <v>56</v>
      </c>
      <c r="B7" s="45" t="n">
        <v>2877</v>
      </c>
      <c r="C7" s="45" t="n">
        <v>2328</v>
      </c>
      <c r="D7" s="72" t="n">
        <v>0.190823774765381</v>
      </c>
      <c r="E7" s="45" t="n">
        <v>17</v>
      </c>
      <c r="F7" s="45" t="n">
        <v>23</v>
      </c>
      <c r="G7" s="45" t="n">
        <f aca="false">C7-(E7+F7)</f>
        <v>2288</v>
      </c>
    </row>
    <row r="8" customFormat="false" ht="15" hidden="false" customHeight="true" outlineLevel="0" collapsed="false">
      <c r="A8" s="9" t="s">
        <v>57</v>
      </c>
      <c r="B8" s="47" t="n">
        <v>4807</v>
      </c>
      <c r="C8" s="47" t="n">
        <v>3608</v>
      </c>
      <c r="D8" s="67" t="n">
        <v>0.249427917620137</v>
      </c>
      <c r="E8" s="47" t="n">
        <v>51</v>
      </c>
      <c r="F8" s="47" t="n">
        <v>46</v>
      </c>
      <c r="G8" s="28" t="n">
        <f aca="false">C8-(E8+F8)</f>
        <v>3511</v>
      </c>
    </row>
    <row r="9" customFormat="false" ht="15" hidden="false" customHeight="true" outlineLevel="0" collapsed="false">
      <c r="A9" s="12" t="s">
        <v>58</v>
      </c>
      <c r="B9" s="45" t="n">
        <v>3117</v>
      </c>
      <c r="C9" s="45" t="n">
        <v>2281</v>
      </c>
      <c r="D9" s="72" t="n">
        <v>0.268206608918832</v>
      </c>
      <c r="E9" s="45" t="n">
        <v>27</v>
      </c>
      <c r="F9" s="45" t="n">
        <v>13</v>
      </c>
      <c r="G9" s="45" t="n">
        <f aca="false">C9-(E9+F9)</f>
        <v>2241</v>
      </c>
    </row>
    <row r="10" customFormat="false" ht="15" hidden="false" customHeight="true" outlineLevel="0" collapsed="false">
      <c r="A10" s="9" t="s">
        <v>59</v>
      </c>
      <c r="B10" s="47" t="n">
        <v>2526</v>
      </c>
      <c r="C10" s="47" t="n">
        <v>1884</v>
      </c>
      <c r="D10" s="67" t="n">
        <v>0.2541567695962</v>
      </c>
      <c r="E10" s="47" t="n">
        <v>23</v>
      </c>
      <c r="F10" s="47" t="n">
        <v>16</v>
      </c>
      <c r="G10" s="28" t="n">
        <f aca="false">C10-(E10+F10)</f>
        <v>1845</v>
      </c>
    </row>
    <row r="11" customFormat="false" ht="15" hidden="false" customHeight="true" outlineLevel="0" collapsed="false">
      <c r="A11" s="12" t="s">
        <v>60</v>
      </c>
      <c r="B11" s="45" t="n">
        <v>4172</v>
      </c>
      <c r="C11" s="45" t="n">
        <v>3390</v>
      </c>
      <c r="D11" s="72" t="n">
        <v>0.187440076701822</v>
      </c>
      <c r="E11" s="45" t="n">
        <v>20</v>
      </c>
      <c r="F11" s="45" t="n">
        <v>38</v>
      </c>
      <c r="G11" s="45" t="n">
        <f aca="false">C11-(E11+F11)</f>
        <v>3332</v>
      </c>
    </row>
    <row r="12" customFormat="false" ht="15" hidden="false" customHeight="true" outlineLevel="0" collapsed="false">
      <c r="A12" s="9" t="s">
        <v>31</v>
      </c>
      <c r="B12" s="47"/>
      <c r="C12" s="47"/>
      <c r="D12" s="67"/>
      <c r="E12" s="47"/>
      <c r="F12" s="47"/>
      <c r="G12" s="28"/>
    </row>
    <row r="13" customFormat="false" ht="15" hidden="false" customHeight="true" outlineLevel="0" collapsed="false">
      <c r="A13" s="12" t="s">
        <v>61</v>
      </c>
      <c r="B13" s="45" t="n">
        <v>17408</v>
      </c>
      <c r="C13" s="45" t="n">
        <v>13556</v>
      </c>
      <c r="D13" s="72" t="n">
        <v>0.221277573529412</v>
      </c>
      <c r="E13" s="45" t="n">
        <v>141</v>
      </c>
      <c r="F13" s="45" t="n">
        <v>140</v>
      </c>
      <c r="G13" s="31" t="n">
        <f aca="false">C13-(E13+F13)</f>
        <v>13275</v>
      </c>
    </row>
    <row r="14" customFormat="false" ht="15" hidden="false" customHeight="true" outlineLevel="0" collapsed="false">
      <c r="A14" s="9" t="s">
        <v>62</v>
      </c>
      <c r="B14" s="47" t="n">
        <v>5402</v>
      </c>
      <c r="C14" s="47" t="n">
        <v>4647</v>
      </c>
      <c r="D14" s="67" t="n">
        <v>0.139763050721955</v>
      </c>
      <c r="E14" s="47" t="n">
        <v>25</v>
      </c>
      <c r="F14" s="47" t="n">
        <v>40</v>
      </c>
      <c r="G14" s="47" t="n">
        <f aca="false">C14-(E14+F14)</f>
        <v>4582</v>
      </c>
    </row>
    <row r="15" customFormat="false" ht="15" hidden="false" customHeight="true" outlineLevel="0" collapsed="false">
      <c r="A15" s="12" t="s">
        <v>63</v>
      </c>
      <c r="B15" s="45" t="n">
        <v>8954</v>
      </c>
      <c r="C15" s="45" t="n">
        <v>7339</v>
      </c>
      <c r="D15" s="72" t="n">
        <v>0.180366316729953</v>
      </c>
      <c r="E15" s="45" t="n">
        <v>43</v>
      </c>
      <c r="F15" s="45" t="n">
        <v>99</v>
      </c>
      <c r="G15" s="31" t="n">
        <f aca="false">C15-(E15+F15)</f>
        <v>7197</v>
      </c>
    </row>
    <row r="16" customFormat="false" ht="15" hidden="false" customHeight="true" outlineLevel="0" collapsed="false">
      <c r="A16" s="9" t="s">
        <v>32</v>
      </c>
      <c r="B16" s="47"/>
      <c r="C16" s="47"/>
      <c r="D16" s="67"/>
      <c r="E16" s="47"/>
      <c r="F16" s="47"/>
      <c r="G16" s="28"/>
    </row>
    <row r="17" customFormat="false" ht="15" hidden="false" customHeight="true" outlineLevel="0" collapsed="false">
      <c r="A17" s="12" t="s">
        <v>64</v>
      </c>
      <c r="B17" s="45" t="n">
        <v>4874</v>
      </c>
      <c r="C17" s="45" t="n">
        <v>3710</v>
      </c>
      <c r="D17" s="72" t="n">
        <v>0.238818219121871</v>
      </c>
      <c r="E17" s="45" t="n">
        <v>34</v>
      </c>
      <c r="F17" s="45" t="n">
        <v>49</v>
      </c>
      <c r="G17" s="31" t="n">
        <f aca="false">C17-(E17+F17)</f>
        <v>3627</v>
      </c>
    </row>
    <row r="18" customFormat="false" ht="15" hidden="false" customHeight="true" outlineLevel="0" collapsed="false">
      <c r="A18" s="9" t="s">
        <v>65</v>
      </c>
      <c r="B18" s="47" t="n">
        <v>3069</v>
      </c>
      <c r="C18" s="47" t="n">
        <v>2327</v>
      </c>
      <c r="D18" s="67" t="n">
        <v>0.24177256435321</v>
      </c>
      <c r="E18" s="47" t="n">
        <v>19</v>
      </c>
      <c r="F18" s="47" t="n">
        <v>19</v>
      </c>
      <c r="G18" s="47" t="n">
        <f aca="false">C18-(E18+F18)</f>
        <v>2289</v>
      </c>
    </row>
    <row r="19" customFormat="false" ht="15" hidden="false" customHeight="true" outlineLevel="0" collapsed="false">
      <c r="A19" s="12" t="s">
        <v>66</v>
      </c>
      <c r="B19" s="45" t="n">
        <v>11254</v>
      </c>
      <c r="C19" s="45" t="n">
        <v>8925</v>
      </c>
      <c r="D19" s="72" t="n">
        <v>0.206948640483384</v>
      </c>
      <c r="E19" s="45" t="n">
        <v>88</v>
      </c>
      <c r="F19" s="45" t="n">
        <v>104</v>
      </c>
      <c r="G19" s="31" t="n">
        <f aca="false">C19-(E19+F19)</f>
        <v>8733</v>
      </c>
    </row>
    <row r="20" customFormat="false" ht="15" hidden="false" customHeight="true" outlineLevel="0" collapsed="false">
      <c r="A20" s="9" t="s">
        <v>67</v>
      </c>
      <c r="B20" s="47" t="n">
        <v>17310</v>
      </c>
      <c r="C20" s="47" t="n">
        <v>13917</v>
      </c>
      <c r="D20" s="67" t="n">
        <v>0.196013864818024</v>
      </c>
      <c r="E20" s="47" t="n">
        <v>123</v>
      </c>
      <c r="F20" s="47" t="n">
        <v>165</v>
      </c>
      <c r="G20" s="47" t="n">
        <f aca="false">C20-(E20+F20)</f>
        <v>13629</v>
      </c>
    </row>
    <row r="21" customFormat="false" ht="15" hidden="false" customHeight="true" outlineLevel="0" collapsed="false">
      <c r="A21" s="12" t="s">
        <v>33</v>
      </c>
      <c r="B21" s="45"/>
      <c r="C21" s="45"/>
      <c r="D21" s="72"/>
      <c r="E21" s="45"/>
      <c r="F21" s="45"/>
      <c r="G21" s="31"/>
    </row>
    <row r="22" customFormat="false" ht="15" hidden="false" customHeight="true" outlineLevel="0" collapsed="false">
      <c r="A22" s="9" t="s">
        <v>68</v>
      </c>
      <c r="B22" s="47" t="n">
        <v>9193</v>
      </c>
      <c r="C22" s="47" t="n">
        <v>7294</v>
      </c>
      <c r="D22" s="67" t="n">
        <v>0.206570216469053</v>
      </c>
      <c r="E22" s="47" t="n">
        <v>82</v>
      </c>
      <c r="F22" s="47" t="n">
        <v>88</v>
      </c>
      <c r="G22" s="28" t="n">
        <f aca="false">C22-(E22+F22)</f>
        <v>7124</v>
      </c>
    </row>
    <row r="23" customFormat="false" ht="15" hidden="false" customHeight="true" outlineLevel="0" collapsed="false">
      <c r="A23" s="12" t="s">
        <v>69</v>
      </c>
      <c r="B23" s="45" t="n">
        <v>3881</v>
      </c>
      <c r="C23" s="45" t="n">
        <v>2959</v>
      </c>
      <c r="D23" s="72" t="n">
        <v>0.237567637206905</v>
      </c>
      <c r="E23" s="45" t="n">
        <v>24</v>
      </c>
      <c r="F23" s="45" t="n">
        <v>27</v>
      </c>
      <c r="G23" s="45" t="n">
        <f aca="false">C23-(E23+F23)</f>
        <v>2908</v>
      </c>
    </row>
    <row r="24" customFormat="false" ht="15" hidden="false" customHeight="true" outlineLevel="0" collapsed="false">
      <c r="A24" s="9" t="s">
        <v>70</v>
      </c>
      <c r="B24" s="47" t="n">
        <v>3455</v>
      </c>
      <c r="C24" s="47" t="n">
        <v>2397</v>
      </c>
      <c r="D24" s="67" t="n">
        <v>0.306222865412446</v>
      </c>
      <c r="E24" s="47" t="n">
        <v>23</v>
      </c>
      <c r="F24" s="47" t="n">
        <v>22</v>
      </c>
      <c r="G24" s="28" t="n">
        <f aca="false">C24-(E24+F24)</f>
        <v>2352</v>
      </c>
    </row>
    <row r="25" customFormat="false" ht="15" hidden="false" customHeight="true" outlineLevel="0" collapsed="false">
      <c r="A25" s="12" t="s">
        <v>71</v>
      </c>
      <c r="B25" s="45" t="n">
        <v>9871</v>
      </c>
      <c r="C25" s="45" t="n">
        <v>7901</v>
      </c>
      <c r="D25" s="72" t="n">
        <v>0.199574511194408</v>
      </c>
      <c r="E25" s="45" t="n">
        <v>75</v>
      </c>
      <c r="F25" s="45" t="n">
        <v>101</v>
      </c>
      <c r="G25" s="45" t="n">
        <f aca="false">C25-(E25+F25)</f>
        <v>7725</v>
      </c>
    </row>
    <row r="26" customFormat="false" ht="15" hidden="false" customHeight="true" outlineLevel="0" collapsed="false">
      <c r="A26" s="9" t="s">
        <v>34</v>
      </c>
      <c r="B26" s="47"/>
      <c r="C26" s="47"/>
      <c r="D26" s="67"/>
      <c r="E26" s="47"/>
      <c r="F26" s="47"/>
      <c r="G26" s="28"/>
    </row>
    <row r="27" customFormat="false" ht="15" hidden="false" customHeight="true" outlineLevel="0" collapsed="false">
      <c r="A27" s="12" t="s">
        <v>72</v>
      </c>
      <c r="B27" s="45" t="n">
        <v>7826</v>
      </c>
      <c r="C27" s="45" t="n">
        <v>5924</v>
      </c>
      <c r="D27" s="72" t="n">
        <v>0.243036033733708</v>
      </c>
      <c r="E27" s="45" t="n">
        <v>58</v>
      </c>
      <c r="F27" s="45" t="n">
        <v>48</v>
      </c>
      <c r="G27" s="31" t="n">
        <f aca="false">C27-(E27+F27)</f>
        <v>5818</v>
      </c>
    </row>
    <row r="28" customFormat="false" ht="15" hidden="false" customHeight="true" outlineLevel="0" collapsed="false">
      <c r="A28" s="9" t="s">
        <v>73</v>
      </c>
      <c r="B28" s="47" t="n">
        <v>7533</v>
      </c>
      <c r="C28" s="47" t="n">
        <v>5759</v>
      </c>
      <c r="D28" s="67" t="n">
        <v>0.235497145891411</v>
      </c>
      <c r="E28" s="47" t="n">
        <v>59</v>
      </c>
      <c r="F28" s="47" t="n">
        <v>56</v>
      </c>
      <c r="G28" s="47" t="n">
        <f aca="false">C28-(E28+F28)</f>
        <v>5644</v>
      </c>
    </row>
    <row r="29" customFormat="false" ht="15" hidden="false" customHeight="true" outlineLevel="0" collapsed="false">
      <c r="A29" s="12" t="s">
        <v>74</v>
      </c>
      <c r="B29" s="45" t="n">
        <v>5949</v>
      </c>
      <c r="C29" s="45" t="n">
        <v>4596</v>
      </c>
      <c r="D29" s="72" t="n">
        <v>0.227433182047403</v>
      </c>
      <c r="E29" s="45" t="n">
        <v>38</v>
      </c>
      <c r="F29" s="45" t="n">
        <v>43</v>
      </c>
      <c r="G29" s="31" t="n">
        <f aca="false">C29-(E29+F29)</f>
        <v>4515</v>
      </c>
    </row>
    <row r="30" customFormat="false" ht="15" hidden="false" customHeight="true" outlineLevel="0" collapsed="false">
      <c r="A30" s="9" t="s">
        <v>75</v>
      </c>
      <c r="B30" s="47" t="n">
        <v>6031</v>
      </c>
      <c r="C30" s="47" t="n">
        <v>4446</v>
      </c>
      <c r="D30" s="67" t="n">
        <v>0.26280882109103</v>
      </c>
      <c r="E30" s="47" t="n">
        <v>41</v>
      </c>
      <c r="F30" s="47" t="n">
        <v>57</v>
      </c>
      <c r="G30" s="47" t="n">
        <f aca="false">C30-(E30+F30)</f>
        <v>4348</v>
      </c>
    </row>
    <row r="31" customFormat="false" ht="15" hidden="false" customHeight="true" outlineLevel="0" collapsed="false">
      <c r="A31" s="12" t="s">
        <v>76</v>
      </c>
      <c r="B31" s="45" t="n">
        <v>7342</v>
      </c>
      <c r="C31" s="45" t="n">
        <v>5630</v>
      </c>
      <c r="D31" s="72" t="n">
        <v>0.233178970307818</v>
      </c>
      <c r="E31" s="45" t="n">
        <v>64</v>
      </c>
      <c r="F31" s="45" t="n">
        <v>60</v>
      </c>
      <c r="G31" s="31" t="n">
        <f aca="false">C31-(E31+F31)</f>
        <v>5506</v>
      </c>
    </row>
    <row r="32" customFormat="false" ht="15" hidden="false" customHeight="true" outlineLevel="0" collapsed="false">
      <c r="A32" s="9" t="s">
        <v>77</v>
      </c>
      <c r="B32" s="47"/>
      <c r="C32" s="47"/>
      <c r="D32" s="67"/>
      <c r="E32" s="47"/>
      <c r="F32" s="47"/>
      <c r="G32" s="28"/>
    </row>
    <row r="33" customFormat="false" ht="15" hidden="false" customHeight="true" outlineLevel="0" collapsed="false">
      <c r="A33" s="12" t="s">
        <v>78</v>
      </c>
      <c r="B33" s="45" t="n">
        <v>5162</v>
      </c>
      <c r="C33" s="45" t="n">
        <v>4277</v>
      </c>
      <c r="D33" s="72" t="n">
        <v>0.17144517628826</v>
      </c>
      <c r="E33" s="45" t="n">
        <v>24</v>
      </c>
      <c r="F33" s="45" t="n">
        <v>55</v>
      </c>
      <c r="G33" s="31" t="n">
        <f aca="false">C33-(E33+F33)</f>
        <v>4198</v>
      </c>
    </row>
    <row r="34" customFormat="false" ht="15" hidden="false" customHeight="true" outlineLevel="0" collapsed="false">
      <c r="A34" s="9" t="s">
        <v>79</v>
      </c>
      <c r="B34" s="47" t="n">
        <v>10716</v>
      </c>
      <c r="C34" s="47" t="n">
        <v>8630</v>
      </c>
      <c r="D34" s="67" t="n">
        <v>0.194662187383352</v>
      </c>
      <c r="E34" s="47" t="n">
        <v>72</v>
      </c>
      <c r="F34" s="47" t="n">
        <v>117</v>
      </c>
      <c r="G34" s="47" t="n">
        <f aca="false">C34-(E34+F34)</f>
        <v>8441</v>
      </c>
    </row>
    <row r="35" customFormat="false" ht="15" hidden="false" customHeight="true" outlineLevel="0" collapsed="false">
      <c r="A35" s="12" t="s">
        <v>80</v>
      </c>
      <c r="B35" s="45" t="n">
        <v>5033</v>
      </c>
      <c r="C35" s="45" t="n">
        <v>4229</v>
      </c>
      <c r="D35" s="72" t="n">
        <v>0.159745678521756</v>
      </c>
      <c r="E35" s="45" t="n">
        <v>30</v>
      </c>
      <c r="F35" s="45" t="n">
        <v>58</v>
      </c>
      <c r="G35" s="31" t="n">
        <f aca="false">C35-(E35+F35)</f>
        <v>4141</v>
      </c>
    </row>
    <row r="36" customFormat="false" ht="15" hidden="false" customHeight="true" outlineLevel="0" collapsed="false">
      <c r="A36" s="9" t="s">
        <v>81</v>
      </c>
      <c r="B36" s="47" t="n">
        <v>2025</v>
      </c>
      <c r="C36" s="47" t="n">
        <v>1669</v>
      </c>
      <c r="D36" s="67" t="n">
        <v>0.175802469135802</v>
      </c>
      <c r="E36" s="47" t="n">
        <v>6</v>
      </c>
      <c r="F36" s="47" t="n">
        <v>25</v>
      </c>
      <c r="G36" s="47" t="n">
        <f aca="false">C36-(E36+F36)</f>
        <v>1638</v>
      </c>
    </row>
    <row r="37" customFormat="false" ht="15" hidden="false" customHeight="true" outlineLevel="0" collapsed="false">
      <c r="A37" s="12" t="s">
        <v>36</v>
      </c>
      <c r="B37" s="45"/>
      <c r="C37" s="45"/>
      <c r="D37" s="72"/>
      <c r="E37" s="45"/>
      <c r="F37" s="45"/>
      <c r="G37" s="31"/>
    </row>
    <row r="38" customFormat="false" ht="15" hidden="false" customHeight="true" outlineLevel="0" collapsed="false">
      <c r="A38" s="9" t="s">
        <v>82</v>
      </c>
      <c r="B38" s="47" t="n">
        <v>18580</v>
      </c>
      <c r="C38" s="47" t="n">
        <v>14088</v>
      </c>
      <c r="D38" s="67" t="n">
        <v>0.241765339074273</v>
      </c>
      <c r="E38" s="47" t="n">
        <v>130</v>
      </c>
      <c r="F38" s="47" t="n">
        <v>111</v>
      </c>
      <c r="G38" s="28" t="n">
        <f aca="false">C38-(E38+F38)</f>
        <v>13847</v>
      </c>
    </row>
    <row r="39" customFormat="false" ht="15" hidden="false" customHeight="true" outlineLevel="0" collapsed="false">
      <c r="A39" s="12" t="s">
        <v>83</v>
      </c>
      <c r="B39" s="45" t="n">
        <v>3522</v>
      </c>
      <c r="C39" s="45" t="n">
        <v>2674</v>
      </c>
      <c r="D39" s="72" t="n">
        <v>0.240772288472459</v>
      </c>
      <c r="E39" s="45" t="n">
        <v>20</v>
      </c>
      <c r="F39" s="45" t="n">
        <v>23</v>
      </c>
      <c r="G39" s="45" t="n">
        <f aca="false">C39-(E39+F39)</f>
        <v>2631</v>
      </c>
    </row>
    <row r="40" customFormat="false" ht="15" hidden="false" customHeight="true" outlineLevel="0" collapsed="false">
      <c r="A40" s="9" t="s">
        <v>84</v>
      </c>
      <c r="B40" s="47" t="n">
        <v>6193</v>
      </c>
      <c r="C40" s="47" t="n">
        <v>4375</v>
      </c>
      <c r="D40" s="67" t="n">
        <v>0.293557242047473</v>
      </c>
      <c r="E40" s="47" t="n">
        <v>28</v>
      </c>
      <c r="F40" s="47" t="n">
        <v>29</v>
      </c>
      <c r="G40" s="28" t="n">
        <f aca="false">C40-(E40+F40)</f>
        <v>4318</v>
      </c>
    </row>
    <row r="41" customFormat="false" ht="15" hidden="false" customHeight="true" outlineLevel="0" collapsed="false">
      <c r="A41" s="12" t="s">
        <v>85</v>
      </c>
      <c r="B41" s="45" t="n">
        <v>2313</v>
      </c>
      <c r="C41" s="45" t="n">
        <v>1487</v>
      </c>
      <c r="D41" s="72" t="n">
        <v>0.357111975789019</v>
      </c>
      <c r="E41" s="45" t="n">
        <v>17</v>
      </c>
      <c r="F41" s="45" t="n">
        <v>8</v>
      </c>
      <c r="G41" s="45" t="n">
        <f aca="false">C41-(E41+F41)</f>
        <v>1462</v>
      </c>
    </row>
    <row r="42" customFormat="false" ht="15" hidden="false" customHeight="true" outlineLevel="0" collapsed="false">
      <c r="A42" s="9" t="s">
        <v>86</v>
      </c>
      <c r="B42" s="47" t="n">
        <v>3790</v>
      </c>
      <c r="C42" s="47" t="n">
        <v>2900</v>
      </c>
      <c r="D42" s="67" t="n">
        <v>0.234828496042216</v>
      </c>
      <c r="E42" s="47" t="n">
        <v>28</v>
      </c>
      <c r="F42" s="47" t="n">
        <v>29</v>
      </c>
      <c r="G42" s="28" t="n">
        <f aca="false">C42-(E42+F42)</f>
        <v>2843</v>
      </c>
    </row>
    <row r="43" customFormat="false" ht="15" hidden="false" customHeight="true" outlineLevel="0" collapsed="false">
      <c r="A43" s="12" t="s">
        <v>37</v>
      </c>
      <c r="B43" s="45"/>
      <c r="C43" s="45"/>
      <c r="D43" s="72"/>
      <c r="E43" s="45"/>
      <c r="F43" s="45"/>
      <c r="G43" s="31"/>
    </row>
    <row r="44" customFormat="false" ht="15" hidden="false" customHeight="true" outlineLevel="0" collapsed="false">
      <c r="A44" s="9" t="s">
        <v>87</v>
      </c>
      <c r="B44" s="47" t="n">
        <v>18518</v>
      </c>
      <c r="C44" s="47" t="n">
        <v>14475</v>
      </c>
      <c r="D44" s="67" t="n">
        <v>0.218328113187169</v>
      </c>
      <c r="E44" s="47" t="n">
        <v>150</v>
      </c>
      <c r="F44" s="47" t="n">
        <v>153</v>
      </c>
      <c r="G44" s="28" t="n">
        <f aca="false">C44-(E44+F44)</f>
        <v>14172</v>
      </c>
    </row>
    <row r="45" customFormat="false" ht="15" hidden="false" customHeight="true" outlineLevel="0" collapsed="false">
      <c r="A45" s="12" t="s">
        <v>88</v>
      </c>
      <c r="B45" s="45" t="n">
        <v>7380</v>
      </c>
      <c r="C45" s="45" t="n">
        <v>5689</v>
      </c>
      <c r="D45" s="72" t="n">
        <v>0.229132791327913</v>
      </c>
      <c r="E45" s="45" t="n">
        <v>89</v>
      </c>
      <c r="F45" s="45" t="n">
        <v>90</v>
      </c>
      <c r="G45" s="45" t="n">
        <f aca="false">C45-(E45+F45)</f>
        <v>5510</v>
      </c>
    </row>
    <row r="46" customFormat="false" ht="15" hidden="false" customHeight="true" outlineLevel="0" collapsed="false">
      <c r="A46" s="9" t="s">
        <v>89</v>
      </c>
      <c r="B46" s="47" t="n">
        <v>8311</v>
      </c>
      <c r="C46" s="47" t="n">
        <v>6538</v>
      </c>
      <c r="D46" s="67" t="n">
        <v>0.213331729033811</v>
      </c>
      <c r="E46" s="47" t="n">
        <v>60</v>
      </c>
      <c r="F46" s="47" t="n">
        <v>70</v>
      </c>
      <c r="G46" s="28" t="n">
        <f aca="false">C46-(E46+F46)</f>
        <v>6408</v>
      </c>
    </row>
    <row r="47" customFormat="false" ht="15" hidden="false" customHeight="true" outlineLevel="0" collapsed="false">
      <c r="A47" s="12" t="s">
        <v>90</v>
      </c>
      <c r="B47" s="45" t="n">
        <v>6669</v>
      </c>
      <c r="C47" s="45" t="n">
        <v>5299</v>
      </c>
      <c r="D47" s="72" t="n">
        <v>0.205428100164942</v>
      </c>
      <c r="E47" s="45" t="n">
        <v>66</v>
      </c>
      <c r="F47" s="45" t="n">
        <v>73</v>
      </c>
      <c r="G47" s="45" t="n">
        <f aca="false">C47-(E47+F47)</f>
        <v>5160</v>
      </c>
    </row>
    <row r="48" customFormat="false" ht="15" hidden="false" customHeight="true" outlineLevel="0" collapsed="false">
      <c r="A48" s="9" t="s">
        <v>91</v>
      </c>
      <c r="B48" s="47" t="n">
        <v>2415</v>
      </c>
      <c r="C48" s="47" t="n">
        <v>1815</v>
      </c>
      <c r="D48" s="67" t="n">
        <v>0.248447204968944</v>
      </c>
      <c r="E48" s="47" t="n">
        <v>16</v>
      </c>
      <c r="F48" s="47" t="n">
        <v>22</v>
      </c>
      <c r="G48" s="28" t="n">
        <f aca="false">C48-(E48+F48)</f>
        <v>1777</v>
      </c>
    </row>
    <row r="49" customFormat="false" ht="15" hidden="false" customHeight="true" outlineLevel="0" collapsed="false">
      <c r="A49" s="12" t="s">
        <v>38</v>
      </c>
      <c r="B49" s="45"/>
      <c r="C49" s="45"/>
      <c r="D49" s="72"/>
      <c r="E49" s="45"/>
      <c r="F49" s="45"/>
      <c r="G49" s="31"/>
    </row>
    <row r="50" customFormat="false" ht="15" hidden="false" customHeight="true" outlineLevel="0" collapsed="false">
      <c r="A50" s="9" t="s">
        <v>92</v>
      </c>
      <c r="B50" s="47" t="n">
        <v>10608</v>
      </c>
      <c r="C50" s="47" t="n">
        <v>7987</v>
      </c>
      <c r="D50" s="67" t="n">
        <v>0.247077677224736</v>
      </c>
      <c r="E50" s="47" t="n">
        <v>88</v>
      </c>
      <c r="F50" s="47" t="n">
        <v>74</v>
      </c>
      <c r="G50" s="28" t="n">
        <f aca="false">C50-(E50+F50)</f>
        <v>7825</v>
      </c>
    </row>
    <row r="51" customFormat="false" ht="15" hidden="false" customHeight="true" outlineLevel="0" collapsed="false">
      <c r="A51" s="12" t="s">
        <v>93</v>
      </c>
      <c r="B51" s="45" t="n">
        <v>12669</v>
      </c>
      <c r="C51" s="45" t="n">
        <v>9580</v>
      </c>
      <c r="D51" s="72" t="n">
        <v>0.243823506196227</v>
      </c>
      <c r="E51" s="45" t="n">
        <v>102</v>
      </c>
      <c r="F51" s="45" t="n">
        <v>114</v>
      </c>
      <c r="G51" s="45" t="n">
        <f aca="false">C51-(E51+F51)</f>
        <v>9364</v>
      </c>
    </row>
    <row r="52" customFormat="false" ht="15" hidden="false" customHeight="true" outlineLevel="0" collapsed="false">
      <c r="A52" s="9" t="s">
        <v>94</v>
      </c>
      <c r="B52" s="47" t="n">
        <v>4681</v>
      </c>
      <c r="C52" s="47" t="n">
        <v>3603</v>
      </c>
      <c r="D52" s="67" t="n">
        <v>0.230292672505875</v>
      </c>
      <c r="E52" s="47" t="n">
        <v>41</v>
      </c>
      <c r="F52" s="47" t="n">
        <v>39</v>
      </c>
      <c r="G52" s="28" t="n">
        <f aca="false">C52-(E52+F52)</f>
        <v>3523</v>
      </c>
    </row>
    <row r="53" customFormat="false" ht="15" hidden="false" customHeight="true" outlineLevel="0" collapsed="false">
      <c r="A53" s="12" t="s">
        <v>95</v>
      </c>
      <c r="B53" s="45" t="n">
        <v>7655</v>
      </c>
      <c r="C53" s="45" t="n">
        <v>5734</v>
      </c>
      <c r="D53" s="72" t="n">
        <v>0.250947093403005</v>
      </c>
      <c r="E53" s="45" t="n">
        <v>68</v>
      </c>
      <c r="F53" s="45" t="n">
        <v>59</v>
      </c>
      <c r="G53" s="45" t="n">
        <f aca="false">C53-(E53+F53)</f>
        <v>5607</v>
      </c>
    </row>
    <row r="54" customFormat="false" ht="15" hidden="false" customHeight="true" outlineLevel="0" collapsed="false">
      <c r="A54" s="9" t="s">
        <v>96</v>
      </c>
      <c r="B54" s="47" t="n">
        <v>2691</v>
      </c>
      <c r="C54" s="47" t="n">
        <v>1952</v>
      </c>
      <c r="D54" s="67" t="n">
        <v>0.274619100706057</v>
      </c>
      <c r="E54" s="47" t="n">
        <v>15</v>
      </c>
      <c r="F54" s="47" t="n">
        <v>20</v>
      </c>
      <c r="G54" s="28" t="n">
        <f aca="false">C54-(E54+F54)</f>
        <v>1917</v>
      </c>
    </row>
    <row r="55" customFormat="false" ht="15" hidden="false" customHeight="true" outlineLevel="0" collapsed="false">
      <c r="A55" s="12" t="s">
        <v>39</v>
      </c>
      <c r="B55" s="45"/>
      <c r="C55" s="45"/>
      <c r="D55" s="72"/>
      <c r="E55" s="45"/>
      <c r="F55" s="45"/>
      <c r="G55" s="31"/>
    </row>
    <row r="56" customFormat="false" ht="15" hidden="false" customHeight="true" outlineLevel="0" collapsed="false">
      <c r="A56" s="9" t="s">
        <v>97</v>
      </c>
      <c r="B56" s="47" t="n">
        <v>13957</v>
      </c>
      <c r="C56" s="47" t="n">
        <v>10270</v>
      </c>
      <c r="D56" s="67" t="n">
        <v>0.26416851758974</v>
      </c>
      <c r="E56" s="47" t="n">
        <v>81</v>
      </c>
      <c r="F56" s="47" t="n">
        <v>111</v>
      </c>
      <c r="G56" s="28" t="n">
        <f aca="false">C56-(E56+F56)</f>
        <v>10078</v>
      </c>
    </row>
    <row r="57" customFormat="false" ht="15" hidden="false" customHeight="true" outlineLevel="0" collapsed="false">
      <c r="A57" s="12" t="s">
        <v>98</v>
      </c>
      <c r="B57" s="45" t="n">
        <v>8308</v>
      </c>
      <c r="C57" s="45" t="n">
        <v>6034</v>
      </c>
      <c r="D57" s="72" t="n">
        <v>0.273712084737602</v>
      </c>
      <c r="E57" s="45" t="n">
        <v>61</v>
      </c>
      <c r="F57" s="45" t="n">
        <v>78</v>
      </c>
      <c r="G57" s="45" t="n">
        <f aca="false">C57-(E57+F57)</f>
        <v>5895</v>
      </c>
    </row>
    <row r="58" customFormat="false" ht="15" hidden="false" customHeight="true" outlineLevel="0" collapsed="false">
      <c r="A58" s="9" t="s">
        <v>99</v>
      </c>
      <c r="B58" s="47" t="n">
        <v>16410</v>
      </c>
      <c r="C58" s="47" t="n">
        <v>12659</v>
      </c>
      <c r="D58" s="67" t="n">
        <v>0.228580134064595</v>
      </c>
      <c r="E58" s="47" t="n">
        <v>101</v>
      </c>
      <c r="F58" s="47" t="n">
        <v>135</v>
      </c>
      <c r="G58" s="28" t="n">
        <f aca="false">C58-(E58+F58)</f>
        <v>12423</v>
      </c>
    </row>
    <row r="59" customFormat="false" ht="15" hidden="false" customHeight="true" outlineLevel="0" collapsed="false">
      <c r="A59" s="12" t="s">
        <v>100</v>
      </c>
      <c r="B59" s="45" t="n">
        <v>2171</v>
      </c>
      <c r="C59" s="45" t="n">
        <v>1559</v>
      </c>
      <c r="D59" s="72" t="n">
        <v>0.281897742975587</v>
      </c>
      <c r="E59" s="45" t="n">
        <v>9</v>
      </c>
      <c r="F59" s="45" t="n">
        <v>17</v>
      </c>
      <c r="G59" s="45" t="n">
        <f aca="false">C59-(E59+F59)</f>
        <v>1533</v>
      </c>
    </row>
    <row r="60" customFormat="false" ht="15" hidden="false" customHeight="true" outlineLevel="0" collapsed="false">
      <c r="A60" s="9" t="s">
        <v>101</v>
      </c>
      <c r="B60" s="47" t="n">
        <v>6069</v>
      </c>
      <c r="C60" s="47" t="n">
        <v>3939</v>
      </c>
      <c r="D60" s="67" t="n">
        <v>0.350963914977756</v>
      </c>
      <c r="E60" s="47" t="n">
        <v>35</v>
      </c>
      <c r="F60" s="47" t="n">
        <v>33</v>
      </c>
      <c r="G60" s="28" t="n">
        <f aca="false">C60-(E60+F60)</f>
        <v>3871</v>
      </c>
    </row>
    <row r="61" customFormat="false" ht="15" hidden="false" customHeight="true" outlineLevel="0" collapsed="false">
      <c r="A61" s="12" t="s">
        <v>102</v>
      </c>
      <c r="B61" s="45" t="n">
        <v>1694</v>
      </c>
      <c r="C61" s="45" t="n">
        <v>1173</v>
      </c>
      <c r="D61" s="72" t="n">
        <v>0.307556080283353</v>
      </c>
      <c r="E61" s="45" t="n">
        <v>13</v>
      </c>
      <c r="F61" s="45" t="n">
        <v>12</v>
      </c>
      <c r="G61" s="45" t="n">
        <f aca="false">C61-(E61+F61)</f>
        <v>1148</v>
      </c>
    </row>
    <row r="62" customFormat="false" ht="15" hidden="false" customHeight="true" outlineLevel="0" collapsed="false">
      <c r="A62" s="9" t="s">
        <v>103</v>
      </c>
      <c r="B62" s="47" t="n">
        <v>3879</v>
      </c>
      <c r="C62" s="47" t="n">
        <v>3009</v>
      </c>
      <c r="D62" s="67" t="n">
        <v>0.224284609435422</v>
      </c>
      <c r="E62" s="47" t="n">
        <v>30</v>
      </c>
      <c r="F62" s="47" t="n">
        <v>32</v>
      </c>
      <c r="G62" s="28" t="n">
        <f aca="false">C62-(E62+F62)</f>
        <v>2947</v>
      </c>
    </row>
    <row r="63" customFormat="false" ht="15" hidden="false" customHeight="true" outlineLevel="0" collapsed="false">
      <c r="A63" s="12" t="s">
        <v>40</v>
      </c>
      <c r="B63" s="45"/>
      <c r="C63" s="45"/>
      <c r="D63" s="72"/>
      <c r="E63" s="45"/>
      <c r="F63" s="45"/>
      <c r="G63" s="31"/>
    </row>
    <row r="64" customFormat="false" ht="15" hidden="false" customHeight="true" outlineLevel="0" collapsed="false">
      <c r="A64" s="9" t="s">
        <v>104</v>
      </c>
      <c r="B64" s="47" t="n">
        <v>6506</v>
      </c>
      <c r="C64" s="47" t="n">
        <v>4631</v>
      </c>
      <c r="D64" s="67" t="n">
        <v>0.288195511835229</v>
      </c>
      <c r="E64" s="47" t="n">
        <v>47</v>
      </c>
      <c r="F64" s="47" t="n">
        <v>44</v>
      </c>
      <c r="G64" s="28" t="n">
        <f aca="false">C64-(E64+F64)</f>
        <v>4540</v>
      </c>
    </row>
    <row r="65" customFormat="false" ht="15" hidden="false" customHeight="true" outlineLevel="0" collapsed="false">
      <c r="A65" s="12" t="s">
        <v>105</v>
      </c>
      <c r="B65" s="45" t="n">
        <v>15023</v>
      </c>
      <c r="C65" s="45" t="n">
        <v>10430</v>
      </c>
      <c r="D65" s="72" t="n">
        <v>0.305731212141383</v>
      </c>
      <c r="E65" s="45" t="n">
        <v>93</v>
      </c>
      <c r="F65" s="45" t="n">
        <v>94</v>
      </c>
      <c r="G65" s="45" t="n">
        <f aca="false">C65-(E65+F65)</f>
        <v>10243</v>
      </c>
    </row>
    <row r="66" customFormat="false" ht="15" hidden="false" customHeight="true" outlineLevel="0" collapsed="false">
      <c r="A66" s="9" t="s">
        <v>106</v>
      </c>
      <c r="B66" s="47" t="n">
        <v>10339</v>
      </c>
      <c r="C66" s="47" t="n">
        <v>7358</v>
      </c>
      <c r="D66" s="67" t="n">
        <v>0.288325756843022</v>
      </c>
      <c r="E66" s="47" t="n">
        <v>40</v>
      </c>
      <c r="F66" s="47" t="n">
        <v>62</v>
      </c>
      <c r="G66" s="28" t="n">
        <f aca="false">C66-(E66+F66)</f>
        <v>7256</v>
      </c>
    </row>
    <row r="67" customFormat="false" ht="15" hidden="false" customHeight="true" outlineLevel="0" collapsed="false">
      <c r="A67" s="12" t="s">
        <v>107</v>
      </c>
      <c r="B67" s="45" t="n">
        <v>6009</v>
      </c>
      <c r="C67" s="45" t="n">
        <v>4436</v>
      </c>
      <c r="D67" s="72" t="n">
        <v>0.261774005658179</v>
      </c>
      <c r="E67" s="45" t="n">
        <v>44</v>
      </c>
      <c r="F67" s="45" t="n">
        <v>45</v>
      </c>
      <c r="G67" s="45" t="n">
        <f aca="false">C67-(E67+F67)</f>
        <v>4347</v>
      </c>
    </row>
    <row r="68" customFormat="false" ht="15" hidden="false" customHeight="true" outlineLevel="0" collapsed="false">
      <c r="A68" s="9" t="s">
        <v>108</v>
      </c>
      <c r="B68" s="47" t="n">
        <v>4319</v>
      </c>
      <c r="C68" s="47" t="n">
        <v>2803</v>
      </c>
      <c r="D68" s="67" t="n">
        <v>0.351007177587405</v>
      </c>
      <c r="E68" s="47" t="n">
        <v>21</v>
      </c>
      <c r="F68" s="47" t="n">
        <v>17</v>
      </c>
      <c r="G68" s="28" t="n">
        <f aca="false">C68-(E68+F68)</f>
        <v>2765</v>
      </c>
    </row>
    <row r="69" customFormat="false" ht="15" hidden="false" customHeight="true" outlineLevel="0" collapsed="false">
      <c r="A69" s="12" t="s">
        <v>41</v>
      </c>
      <c r="B69" s="45"/>
      <c r="C69" s="45"/>
      <c r="D69" s="72"/>
      <c r="E69" s="45"/>
      <c r="F69" s="45"/>
      <c r="G69" s="31"/>
    </row>
    <row r="70" customFormat="false" ht="15" hidden="false" customHeight="true" outlineLevel="0" collapsed="false">
      <c r="A70" s="9" t="s">
        <v>109</v>
      </c>
      <c r="B70" s="47" t="n">
        <v>17706</v>
      </c>
      <c r="C70" s="47" t="n">
        <v>13035</v>
      </c>
      <c r="D70" s="67" t="n">
        <v>0.263808878346323</v>
      </c>
      <c r="E70" s="47" t="n">
        <v>141</v>
      </c>
      <c r="F70" s="47" t="n">
        <v>117</v>
      </c>
      <c r="G70" s="28" t="n">
        <f aca="false">C70-(E70+F70)</f>
        <v>12777</v>
      </c>
    </row>
    <row r="71" customFormat="false" ht="15" hidden="false" customHeight="true" outlineLevel="0" collapsed="false">
      <c r="A71" s="12" t="s">
        <v>110</v>
      </c>
      <c r="B71" s="45" t="n">
        <v>6402</v>
      </c>
      <c r="C71" s="45" t="n">
        <v>4896</v>
      </c>
      <c r="D71" s="72" t="n">
        <v>0.235238987816307</v>
      </c>
      <c r="E71" s="45" t="n">
        <v>43</v>
      </c>
      <c r="F71" s="45" t="n">
        <v>35</v>
      </c>
      <c r="G71" s="45" t="n">
        <f aca="false">C71-(E71+F71)</f>
        <v>4818</v>
      </c>
    </row>
    <row r="72" customFormat="false" ht="15" hidden="false" customHeight="true" outlineLevel="0" collapsed="false">
      <c r="A72" s="9" t="s">
        <v>111</v>
      </c>
      <c r="B72" s="47" t="n">
        <v>10214</v>
      </c>
      <c r="C72" s="47" t="n">
        <v>7503</v>
      </c>
      <c r="D72" s="67" t="n">
        <v>0.26542001174858</v>
      </c>
      <c r="E72" s="47" t="n">
        <v>88</v>
      </c>
      <c r="F72" s="47" t="n">
        <v>75</v>
      </c>
      <c r="G72" s="28" t="n">
        <f aca="false">C72-(E72+F72)</f>
        <v>7340</v>
      </c>
    </row>
    <row r="73" customFormat="false" ht="15" hidden="false" customHeight="true" outlineLevel="0" collapsed="false">
      <c r="A73" s="12" t="s">
        <v>112</v>
      </c>
      <c r="B73" s="45" t="n">
        <v>3140</v>
      </c>
      <c r="C73" s="45" t="n">
        <v>2286</v>
      </c>
      <c r="D73" s="72" t="n">
        <v>0.271974522292994</v>
      </c>
      <c r="E73" s="45" t="n">
        <v>35</v>
      </c>
      <c r="F73" s="45" t="n">
        <v>23</v>
      </c>
      <c r="G73" s="45" t="n">
        <f aca="false">C73-(E73+F73)</f>
        <v>2228</v>
      </c>
    </row>
    <row r="74" customFormat="false" ht="15" hidden="false" customHeight="true" outlineLevel="0" collapsed="false">
      <c r="A74" s="9" t="s">
        <v>113</v>
      </c>
      <c r="B74" s="47" t="n">
        <v>6813</v>
      </c>
      <c r="C74" s="47" t="n">
        <v>5597</v>
      </c>
      <c r="D74" s="67" t="n">
        <v>0.178482313224717</v>
      </c>
      <c r="E74" s="47" t="n">
        <v>27</v>
      </c>
      <c r="F74" s="47" t="n">
        <v>67</v>
      </c>
      <c r="G74" s="28" t="n">
        <f aca="false">C74-(E74+F74)</f>
        <v>5503</v>
      </c>
    </row>
    <row r="75" customFormat="false" ht="15" hidden="false" customHeight="true" outlineLevel="0" collapsed="false">
      <c r="A75" s="12" t="s">
        <v>42</v>
      </c>
      <c r="B75" s="45"/>
      <c r="C75" s="45"/>
      <c r="D75" s="72"/>
      <c r="E75" s="45"/>
      <c r="F75" s="45"/>
      <c r="G75" s="31"/>
    </row>
    <row r="76" customFormat="false" ht="15" hidden="false" customHeight="true" outlineLevel="0" collapsed="false">
      <c r="A76" s="9" t="s">
        <v>114</v>
      </c>
      <c r="B76" s="47" t="n">
        <v>6988</v>
      </c>
      <c r="C76" s="47" t="n">
        <v>5335</v>
      </c>
      <c r="D76" s="67" t="n">
        <v>0.23654836863194</v>
      </c>
      <c r="E76" s="47" t="n">
        <v>62</v>
      </c>
      <c r="F76" s="47" t="n">
        <v>66</v>
      </c>
      <c r="G76" s="28" t="n">
        <f aca="false">C76-(E76+F76)</f>
        <v>5207</v>
      </c>
    </row>
    <row r="77" customFormat="false" ht="15" hidden="false" customHeight="true" outlineLevel="0" collapsed="false">
      <c r="A77" s="12" t="s">
        <v>115</v>
      </c>
      <c r="B77" s="45" t="n">
        <v>9762</v>
      </c>
      <c r="C77" s="45" t="n">
        <v>7637</v>
      </c>
      <c r="D77" s="72" t="n">
        <v>0.217680803114116</v>
      </c>
      <c r="E77" s="45" t="n">
        <v>98</v>
      </c>
      <c r="F77" s="45" t="n">
        <v>83</v>
      </c>
      <c r="G77" s="45" t="n">
        <f aca="false">C77-(E77+F77)</f>
        <v>7456</v>
      </c>
    </row>
    <row r="78" customFormat="false" ht="15" hidden="false" customHeight="true" outlineLevel="0" collapsed="false">
      <c r="A78" s="9" t="s">
        <v>116</v>
      </c>
      <c r="B78" s="47" t="n">
        <v>5262</v>
      </c>
      <c r="C78" s="47" t="n">
        <v>3967</v>
      </c>
      <c r="D78" s="67" t="n">
        <v>0.246104142911441</v>
      </c>
      <c r="E78" s="47" t="n">
        <v>31</v>
      </c>
      <c r="F78" s="47" t="n">
        <v>47</v>
      </c>
      <c r="G78" s="28" t="n">
        <f aca="false">C78-(E78+F78)</f>
        <v>3889</v>
      </c>
    </row>
    <row r="79" customFormat="false" ht="15" hidden="false" customHeight="true" outlineLevel="0" collapsed="false">
      <c r="A79" s="12" t="s">
        <v>117</v>
      </c>
      <c r="B79" s="45" t="n">
        <v>4540</v>
      </c>
      <c r="C79" s="45" t="n">
        <v>3644</v>
      </c>
      <c r="D79" s="72" t="n">
        <v>0.197356828193833</v>
      </c>
      <c r="E79" s="45" t="n">
        <v>38</v>
      </c>
      <c r="F79" s="45" t="n">
        <v>38</v>
      </c>
      <c r="G79" s="45" t="n">
        <f aca="false">C79-(E79+F79)</f>
        <v>3568</v>
      </c>
    </row>
    <row r="80" customFormat="false" ht="15" hidden="false" customHeight="true" outlineLevel="0" collapsed="false">
      <c r="A80" s="9" t="s">
        <v>118</v>
      </c>
      <c r="B80" s="47" t="n">
        <v>2571</v>
      </c>
      <c r="C80" s="47" t="n">
        <v>2083</v>
      </c>
      <c r="D80" s="67" t="n">
        <v>0.189809412679891</v>
      </c>
      <c r="E80" s="47" t="n">
        <v>27</v>
      </c>
      <c r="F80" s="47" t="n">
        <v>31</v>
      </c>
      <c r="G80" s="28" t="n">
        <f aca="false">C80-(E80+F80)</f>
        <v>2025</v>
      </c>
    </row>
    <row r="81" customFormat="false" ht="15" hidden="false" customHeight="true" outlineLevel="0" collapsed="false">
      <c r="A81" s="12" t="s">
        <v>43</v>
      </c>
      <c r="B81" s="45"/>
      <c r="C81" s="45"/>
      <c r="D81" s="72"/>
      <c r="E81" s="45"/>
      <c r="F81" s="45"/>
      <c r="G81" s="31"/>
    </row>
    <row r="82" customFormat="false" ht="15" hidden="false" customHeight="true" outlineLevel="0" collapsed="false">
      <c r="A82" s="9" t="s">
        <v>119</v>
      </c>
      <c r="B82" s="47" t="n">
        <v>17490</v>
      </c>
      <c r="C82" s="47" t="n">
        <v>13371</v>
      </c>
      <c r="D82" s="67" t="n">
        <v>0.235506003430532</v>
      </c>
      <c r="E82" s="47" t="n">
        <v>161</v>
      </c>
      <c r="F82" s="47" t="n">
        <v>146</v>
      </c>
      <c r="G82" s="28" t="n">
        <f aca="false">C82-(E82+F82)</f>
        <v>13064</v>
      </c>
    </row>
    <row r="83" customFormat="false" ht="15" hidden="false" customHeight="true" outlineLevel="0" collapsed="false">
      <c r="A83" s="12" t="s">
        <v>120</v>
      </c>
      <c r="B83" s="45" t="n">
        <v>4298</v>
      </c>
      <c r="C83" s="45" t="n">
        <v>3361</v>
      </c>
      <c r="D83" s="72" t="n">
        <v>0.218008375988832</v>
      </c>
      <c r="E83" s="45" t="n">
        <v>39</v>
      </c>
      <c r="F83" s="45" t="n">
        <v>43</v>
      </c>
      <c r="G83" s="45" t="n">
        <f aca="false">C83-(E83+F83)</f>
        <v>3279</v>
      </c>
    </row>
    <row r="84" customFormat="false" ht="15" hidden="false" customHeight="true" outlineLevel="0" collapsed="false">
      <c r="A84" s="9" t="s">
        <v>44</v>
      </c>
      <c r="B84" s="47"/>
      <c r="C84" s="47"/>
      <c r="D84" s="67"/>
      <c r="E84" s="47"/>
      <c r="F84" s="47"/>
      <c r="G84" s="28"/>
    </row>
    <row r="85" customFormat="false" ht="15" hidden="false" customHeight="true" outlineLevel="0" collapsed="false">
      <c r="A85" s="12" t="s">
        <v>121</v>
      </c>
      <c r="B85" s="45" t="n">
        <v>10468</v>
      </c>
      <c r="C85" s="45" t="n">
        <v>7378</v>
      </c>
      <c r="D85" s="72" t="n">
        <v>0.295185326709973</v>
      </c>
      <c r="E85" s="45" t="n">
        <v>77</v>
      </c>
      <c r="F85" s="45" t="n">
        <v>70</v>
      </c>
      <c r="G85" s="31" t="n">
        <f aca="false">C85-(E85+F85)</f>
        <v>7231</v>
      </c>
    </row>
    <row r="86" customFormat="false" ht="15" hidden="false" customHeight="true" outlineLevel="0" collapsed="false">
      <c r="A86" s="9" t="s">
        <v>122</v>
      </c>
      <c r="B86" s="47" t="n">
        <v>17912</v>
      </c>
      <c r="C86" s="47" t="n">
        <v>13024</v>
      </c>
      <c r="D86" s="67" t="n">
        <v>0.272889682894149</v>
      </c>
      <c r="E86" s="47" t="n">
        <v>134</v>
      </c>
      <c r="F86" s="47" t="n">
        <v>158</v>
      </c>
      <c r="G86" s="47" t="n">
        <f aca="false">C86-(E86+F86)</f>
        <v>12732</v>
      </c>
    </row>
    <row r="87" customFormat="false" ht="15" hidden="false" customHeight="true" outlineLevel="0" collapsed="false">
      <c r="A87" s="12" t="s">
        <v>123</v>
      </c>
      <c r="B87" s="45" t="n">
        <v>6772</v>
      </c>
      <c r="C87" s="45" t="n">
        <v>5460</v>
      </c>
      <c r="D87" s="72" t="n">
        <v>0.193738924985233</v>
      </c>
      <c r="E87" s="45" t="n">
        <v>56</v>
      </c>
      <c r="F87" s="45" t="n">
        <v>52</v>
      </c>
      <c r="G87" s="31" t="n">
        <f aca="false">C87-(E87+F87)</f>
        <v>5352</v>
      </c>
    </row>
    <row r="88" customFormat="false" ht="15" hidden="false" customHeight="true" outlineLevel="0" collapsed="false">
      <c r="A88" s="9" t="s">
        <v>45</v>
      </c>
      <c r="B88" s="47"/>
      <c r="C88" s="47"/>
      <c r="D88" s="67"/>
      <c r="E88" s="47"/>
      <c r="F88" s="47"/>
      <c r="G88" s="28"/>
    </row>
    <row r="89" customFormat="false" ht="15" hidden="false" customHeight="true" outlineLevel="0" collapsed="false">
      <c r="A89" s="12" t="s">
        <v>124</v>
      </c>
      <c r="B89" s="45" t="n">
        <v>27071</v>
      </c>
      <c r="C89" s="45" t="n">
        <v>20091</v>
      </c>
      <c r="D89" s="72" t="n">
        <v>0.257840493517048</v>
      </c>
      <c r="E89" s="45" t="n">
        <v>178</v>
      </c>
      <c r="F89" s="45" t="n">
        <v>229</v>
      </c>
      <c r="G89" s="31" t="n">
        <f aca="false">C89-(E89+F89)</f>
        <v>19684</v>
      </c>
    </row>
    <row r="90" customFormat="false" ht="15" hidden="false" customHeight="true" outlineLevel="0" collapsed="false">
      <c r="A90" s="9" t="s">
        <v>125</v>
      </c>
      <c r="B90" s="47" t="n">
        <v>4047</v>
      </c>
      <c r="C90" s="47" t="n">
        <v>2845</v>
      </c>
      <c r="D90" s="67" t="n">
        <v>0.297010130961206</v>
      </c>
      <c r="E90" s="47" t="n">
        <v>25</v>
      </c>
      <c r="F90" s="47" t="n">
        <v>40</v>
      </c>
      <c r="G90" s="47" t="n">
        <f aca="false">C90-(E90+F90)</f>
        <v>2780</v>
      </c>
    </row>
    <row r="91" customFormat="false" ht="15" hidden="false" customHeight="true" outlineLevel="0" collapsed="false">
      <c r="A91" s="12" t="s">
        <v>46</v>
      </c>
      <c r="B91" s="45"/>
      <c r="C91" s="45"/>
      <c r="D91" s="72"/>
      <c r="E91" s="45"/>
      <c r="F91" s="45"/>
      <c r="G91" s="31"/>
    </row>
    <row r="92" customFormat="false" ht="15" hidden="false" customHeight="true" outlineLevel="0" collapsed="false">
      <c r="A92" s="9" t="s">
        <v>126</v>
      </c>
      <c r="B92" s="47" t="n">
        <v>823</v>
      </c>
      <c r="C92" s="47" t="n">
        <v>650</v>
      </c>
      <c r="D92" s="67" t="n">
        <v>0.210206561360875</v>
      </c>
      <c r="E92" s="47" t="n">
        <v>7</v>
      </c>
      <c r="F92" s="47" t="n">
        <v>4</v>
      </c>
      <c r="G92" s="28" t="n">
        <f aca="false">C92-(E92+F92)</f>
        <v>639</v>
      </c>
    </row>
    <row r="93" customFormat="false" ht="15" hidden="false" customHeight="true" outlineLevel="0" collapsed="false">
      <c r="A93" s="12" t="s">
        <v>127</v>
      </c>
      <c r="B93" s="45" t="n">
        <v>705</v>
      </c>
      <c r="C93" s="45" t="n">
        <v>513</v>
      </c>
      <c r="D93" s="72" t="n">
        <v>0.272340425531915</v>
      </c>
      <c r="E93" s="45" t="n">
        <v>1</v>
      </c>
      <c r="F93" s="45" t="n">
        <v>6</v>
      </c>
      <c r="G93" s="45" t="n">
        <f aca="false">C93-(E93+F93)</f>
        <v>506</v>
      </c>
    </row>
    <row r="94" customFormat="false" ht="15" hidden="false" customHeight="true" outlineLevel="0" collapsed="false">
      <c r="A94" s="9" t="s">
        <v>128</v>
      </c>
      <c r="B94" s="47" t="n">
        <v>1025</v>
      </c>
      <c r="C94" s="47" t="n">
        <v>818</v>
      </c>
      <c r="D94" s="67" t="n">
        <v>0.201951219512195</v>
      </c>
      <c r="E94" s="47" t="n">
        <v>14</v>
      </c>
      <c r="F94" s="47" t="n">
        <v>4</v>
      </c>
      <c r="G94" s="28" t="n">
        <f aca="false">C94-(E94+F94)</f>
        <v>800</v>
      </c>
    </row>
    <row r="95" customFormat="false" ht="15" hidden="false" customHeight="true" outlineLevel="0" collapsed="false">
      <c r="A95" s="12" t="s">
        <v>129</v>
      </c>
      <c r="B95" s="45" t="n">
        <v>340</v>
      </c>
      <c r="C95" s="45" t="n">
        <v>243</v>
      </c>
      <c r="D95" s="72" t="n">
        <v>0.285294117647059</v>
      </c>
      <c r="E95" s="45" t="n">
        <v>2</v>
      </c>
      <c r="F95" s="45" t="n">
        <v>1</v>
      </c>
      <c r="G95" s="45" t="n">
        <f aca="false">C95-(E95+F95)</f>
        <v>240</v>
      </c>
    </row>
    <row r="96" customFormat="false" ht="15" hidden="false" customHeight="true" outlineLevel="0" collapsed="false">
      <c r="A96" s="9" t="s">
        <v>130</v>
      </c>
      <c r="B96" s="47" t="n">
        <v>1518</v>
      </c>
      <c r="C96" s="47" t="n">
        <v>1236</v>
      </c>
      <c r="D96" s="67" t="n">
        <v>0.185770750988142</v>
      </c>
      <c r="E96" s="47" t="n">
        <v>17</v>
      </c>
      <c r="F96" s="47" t="n">
        <v>14</v>
      </c>
      <c r="G96" s="28" t="n">
        <f aca="false">C96-(E96+F96)</f>
        <v>1205</v>
      </c>
    </row>
    <row r="97" customFormat="false" ht="15" hidden="false" customHeight="true" outlineLevel="0" collapsed="false">
      <c r="A97" s="12" t="s">
        <v>131</v>
      </c>
      <c r="B97" s="45" t="n">
        <v>591</v>
      </c>
      <c r="C97" s="45" t="n">
        <v>462</v>
      </c>
      <c r="D97" s="72" t="n">
        <v>0.218274111675127</v>
      </c>
      <c r="E97" s="45" t="n">
        <v>7</v>
      </c>
      <c r="F97" s="45" t="n">
        <v>3</v>
      </c>
      <c r="G97" s="45" t="n">
        <f aca="false">C97-(E97+F97)</f>
        <v>452</v>
      </c>
    </row>
    <row r="98" customFormat="false" ht="15" hidden="false" customHeight="true" outlineLevel="0" collapsed="false">
      <c r="A98" s="9" t="s">
        <v>47</v>
      </c>
      <c r="B98" s="47"/>
      <c r="C98" s="47"/>
      <c r="D98" s="67"/>
      <c r="E98" s="47"/>
      <c r="F98" s="47"/>
      <c r="G98" s="28"/>
    </row>
    <row r="99" customFormat="false" ht="15" hidden="false" customHeight="true" outlineLevel="0" collapsed="false">
      <c r="A99" s="12" t="s">
        <v>157</v>
      </c>
      <c r="B99" s="45" t="n">
        <v>9389</v>
      </c>
      <c r="C99" s="45" t="n">
        <v>6738</v>
      </c>
      <c r="D99" s="72" t="n">
        <v>0.241487035301468</v>
      </c>
      <c r="E99" s="45" t="n">
        <v>89</v>
      </c>
      <c r="F99" s="45" t="n">
        <v>52</v>
      </c>
      <c r="G99" s="31" t="n">
        <f aca="false">C99-(E99+F99)</f>
        <v>6597</v>
      </c>
    </row>
    <row r="100" customFormat="false" ht="15" hidden="false" customHeight="true" outlineLevel="0" collapsed="false">
      <c r="A100" s="9" t="s">
        <v>158</v>
      </c>
      <c r="B100" s="47" t="n">
        <v>724</v>
      </c>
      <c r="C100" s="47" t="n">
        <v>576</v>
      </c>
      <c r="D100" s="67" t="n">
        <v>0.165217391304348</v>
      </c>
      <c r="E100" s="47" t="n">
        <v>6</v>
      </c>
      <c r="F100" s="47" t="n">
        <v>7</v>
      </c>
      <c r="G100" s="47" t="n">
        <f aca="false">C100-(E100+F100)</f>
        <v>563</v>
      </c>
    </row>
    <row r="101" customFormat="false" ht="15" hidden="false" customHeight="true" outlineLevel="0" collapsed="false">
      <c r="A101" s="12" t="s">
        <v>48</v>
      </c>
      <c r="B101" s="45"/>
      <c r="C101" s="45"/>
      <c r="D101" s="72"/>
      <c r="E101" s="45"/>
      <c r="F101" s="45"/>
      <c r="G101" s="31"/>
    </row>
    <row r="102" customFormat="false" ht="15" hidden="false" customHeight="true" outlineLevel="0" collapsed="false">
      <c r="A102" s="9" t="s">
        <v>133</v>
      </c>
      <c r="B102" s="47" t="n">
        <v>993</v>
      </c>
      <c r="C102" s="47" t="n">
        <v>735</v>
      </c>
      <c r="D102" s="67" t="n">
        <v>0.259818731117825</v>
      </c>
      <c r="E102" s="47" t="n">
        <v>12</v>
      </c>
      <c r="F102" s="47" t="n">
        <v>4</v>
      </c>
      <c r="G102" s="28" t="n">
        <f aca="false">C102-(E102+F102)</f>
        <v>719</v>
      </c>
    </row>
    <row r="103" customFormat="false" ht="15" hidden="false" customHeight="true" outlineLevel="0" collapsed="false">
      <c r="A103" s="12" t="s">
        <v>134</v>
      </c>
      <c r="B103" s="45" t="n">
        <v>5384</v>
      </c>
      <c r="C103" s="45" t="n">
        <v>4103</v>
      </c>
      <c r="D103" s="72" t="n">
        <v>0.237927191679049</v>
      </c>
      <c r="E103" s="45" t="n">
        <v>27</v>
      </c>
      <c r="F103" s="45" t="n">
        <v>42</v>
      </c>
      <c r="G103" s="45" t="n">
        <f aca="false">C103-(E103+F103)</f>
        <v>4034</v>
      </c>
    </row>
    <row r="104" customFormat="false" ht="15" hidden="false" customHeight="true" outlineLevel="0" collapsed="false">
      <c r="A104" s="9" t="s">
        <v>135</v>
      </c>
      <c r="B104" s="47" t="n">
        <v>1972</v>
      </c>
      <c r="C104" s="47" t="n">
        <v>1441</v>
      </c>
      <c r="D104" s="67" t="n">
        <v>0.269269776876268</v>
      </c>
      <c r="E104" s="47" t="n">
        <v>17</v>
      </c>
      <c r="F104" s="47" t="n">
        <v>8</v>
      </c>
      <c r="G104" s="28" t="n">
        <f aca="false">C104-(E104+F104)</f>
        <v>1416</v>
      </c>
    </row>
    <row r="105" customFormat="false" ht="15" hidden="false" customHeight="true" outlineLevel="0" collapsed="false">
      <c r="A105" s="12" t="s">
        <v>136</v>
      </c>
      <c r="B105" s="45" t="n">
        <v>1211</v>
      </c>
      <c r="C105" s="45" t="n">
        <v>921</v>
      </c>
      <c r="D105" s="72" t="n">
        <v>0.239471511147812</v>
      </c>
      <c r="E105" s="45" t="n">
        <v>9</v>
      </c>
      <c r="F105" s="45" t="n">
        <v>13</v>
      </c>
      <c r="G105" s="45" t="n">
        <f aca="false">C105-(E105+F105)</f>
        <v>899</v>
      </c>
    </row>
    <row r="106" customFormat="false" ht="15" hidden="false" customHeight="true" outlineLevel="0" collapsed="false">
      <c r="A106" s="9" t="s">
        <v>137</v>
      </c>
      <c r="B106" s="47" t="n">
        <v>631</v>
      </c>
      <c r="C106" s="47" t="n">
        <v>580</v>
      </c>
      <c r="D106" s="67" t="n">
        <v>0.080824088748019</v>
      </c>
      <c r="E106" s="47" t="n">
        <v>3</v>
      </c>
      <c r="F106" s="47" t="n">
        <v>7</v>
      </c>
      <c r="G106" s="28" t="n">
        <f aca="false">C106-(E106+F106)</f>
        <v>570</v>
      </c>
    </row>
    <row r="107" customFormat="false" ht="15" hidden="false" customHeight="true" outlineLevel="0" collapsed="false">
      <c r="A107" s="49" t="s">
        <v>138</v>
      </c>
      <c r="B107" s="45" t="n">
        <v>1206</v>
      </c>
      <c r="C107" s="45" t="n">
        <v>908</v>
      </c>
      <c r="D107" s="72" t="n">
        <v>0.24709784411277</v>
      </c>
      <c r="E107" s="45" t="n">
        <v>10</v>
      </c>
      <c r="F107" s="45" t="n">
        <v>4</v>
      </c>
      <c r="G107" s="45" t="n">
        <f aca="false">C107-(E107+F107)</f>
        <v>894</v>
      </c>
    </row>
    <row r="108" customFormat="false" ht="15" hidden="false" customHeight="true" outlineLevel="0" collapsed="false">
      <c r="A108" s="9" t="s">
        <v>139</v>
      </c>
      <c r="B108" s="47" t="n">
        <v>3764</v>
      </c>
      <c r="C108" s="47" t="n">
        <v>2688</v>
      </c>
      <c r="D108" s="67" t="n">
        <v>0.28586609989373</v>
      </c>
      <c r="E108" s="47" t="n">
        <v>59</v>
      </c>
      <c r="F108" s="47" t="n">
        <v>26</v>
      </c>
      <c r="G108" s="28" t="n">
        <f aca="false">C108-(E108+F108)</f>
        <v>2603</v>
      </c>
    </row>
    <row r="109" customFormat="false" ht="12.75" hidden="false" customHeight="true" outlineLevel="0" collapsed="false">
      <c r="A109" s="35" t="s">
        <v>49</v>
      </c>
      <c r="B109" s="64"/>
      <c r="C109" s="64"/>
      <c r="D109" s="64"/>
      <c r="E109" s="64"/>
      <c r="F109" s="64"/>
      <c r="G109" s="15"/>
    </row>
    <row r="110" customFormat="false" ht="12.75" hidden="false" customHeight="false" outlineLevel="0" collapsed="false">
      <c r="A110" s="5"/>
      <c r="B110" s="76"/>
      <c r="C110" s="4"/>
      <c r="D110" s="4"/>
      <c r="E110" s="4"/>
      <c r="F110" s="4"/>
      <c r="G110" s="5"/>
    </row>
    <row r="111" customFormat="false" ht="12.75" hidden="false" customHeight="false" outlineLevel="0" collapsed="false">
      <c r="A111" s="5"/>
      <c r="B111" s="76"/>
      <c r="C111" s="4"/>
      <c r="D111" s="4"/>
      <c r="E111" s="4"/>
      <c r="F111" s="4"/>
      <c r="G111" s="5"/>
    </row>
    <row r="112" customFormat="false" ht="12.75" hidden="false" customHeight="false" outlineLevel="0" collapsed="false">
      <c r="A112" s="5"/>
      <c r="B112" s="76"/>
      <c r="C112" s="4"/>
      <c r="D112" s="4"/>
      <c r="E112" s="4"/>
      <c r="F112" s="4"/>
      <c r="G112" s="5"/>
    </row>
    <row r="113" customFormat="false" ht="12.75" hidden="false" customHeight="false" outlineLevel="0" collapsed="false">
      <c r="A113" s="5"/>
      <c r="B113" s="76"/>
      <c r="C113" s="4"/>
      <c r="D113" s="4"/>
      <c r="E113" s="4"/>
      <c r="F113" s="4"/>
      <c r="G113" s="5"/>
    </row>
    <row r="114" customFormat="false" ht="12.75" hidden="false" customHeight="false" outlineLevel="0" collapsed="false">
      <c r="A114" s="5"/>
      <c r="B114" s="76"/>
      <c r="C114" s="4"/>
      <c r="D114" s="4"/>
      <c r="E114" s="4"/>
      <c r="F114" s="4"/>
      <c r="G114" s="5"/>
    </row>
    <row r="115" customFormat="false" ht="12.75" hidden="false" customHeight="false" outlineLevel="0" collapsed="false">
      <c r="A115" s="5"/>
      <c r="B115" s="76"/>
      <c r="C115" s="4"/>
      <c r="D115" s="4"/>
      <c r="E115" s="4"/>
      <c r="F115" s="4"/>
      <c r="G115" s="5"/>
    </row>
    <row r="116" customFormat="false" ht="12.75" hidden="false" customHeight="false" outlineLevel="0" collapsed="false">
      <c r="A116" s="5"/>
      <c r="B116" s="76"/>
      <c r="C116" s="4"/>
      <c r="D116" s="4"/>
      <c r="E116" s="4"/>
      <c r="F116" s="4"/>
      <c r="G116" s="5"/>
    </row>
    <row r="117" customFormat="false" ht="12.75" hidden="false" customHeight="false" outlineLevel="0" collapsed="false">
      <c r="A117" s="5"/>
      <c r="B117" s="76"/>
      <c r="C117" s="4"/>
      <c r="D117" s="4"/>
      <c r="E117" s="4"/>
      <c r="F117" s="4"/>
      <c r="G117" s="5"/>
    </row>
    <row r="118" customFormat="false" ht="12.75" hidden="false" customHeight="false" outlineLevel="0" collapsed="false">
      <c r="A118" s="5"/>
      <c r="B118" s="76"/>
      <c r="C118" s="4"/>
      <c r="D118" s="4"/>
      <c r="E118" s="4"/>
      <c r="F118" s="4"/>
      <c r="G118" s="5"/>
    </row>
    <row r="119" customFormat="false" ht="12.75" hidden="false" customHeight="false" outlineLevel="0" collapsed="false">
      <c r="A119" s="5"/>
      <c r="B119" s="76"/>
      <c r="C119" s="4"/>
      <c r="D119" s="4"/>
      <c r="E119" s="4"/>
      <c r="F119" s="4"/>
      <c r="G119" s="5"/>
    </row>
    <row r="120" customFormat="false" ht="12.75" hidden="false" customHeight="false" outlineLevel="0" collapsed="false">
      <c r="A120" s="5"/>
      <c r="B120" s="76"/>
      <c r="C120" s="4"/>
      <c r="D120" s="4"/>
      <c r="E120" s="4"/>
      <c r="F120" s="4"/>
      <c r="G120" s="5"/>
    </row>
    <row r="121" customFormat="false" ht="12.75" hidden="false" customHeight="false" outlineLevel="0" collapsed="false">
      <c r="A121" s="5"/>
      <c r="B121" s="76"/>
      <c r="C121" s="4"/>
      <c r="D121" s="4"/>
      <c r="E121" s="4"/>
      <c r="F121" s="4"/>
      <c r="G121" s="5"/>
    </row>
    <row r="122" customFormat="false" ht="12.75" hidden="false" customHeight="false" outlineLevel="0" collapsed="false">
      <c r="A122" s="5"/>
      <c r="B122" s="76"/>
      <c r="C122" s="4"/>
      <c r="D122" s="4"/>
      <c r="E122" s="4"/>
      <c r="F122" s="4"/>
      <c r="G122" s="5"/>
    </row>
    <row r="123" customFormat="false" ht="12.75" hidden="false" customHeight="false" outlineLevel="0" collapsed="false">
      <c r="A123" s="5"/>
      <c r="B123" s="76"/>
      <c r="C123" s="4"/>
      <c r="D123" s="4"/>
      <c r="E123" s="4"/>
      <c r="F123" s="4"/>
      <c r="G123" s="5"/>
    </row>
    <row r="124" customFormat="false" ht="12.75" hidden="false" customHeight="false" outlineLevel="0" collapsed="false">
      <c r="A124" s="5"/>
      <c r="B124" s="76"/>
      <c r="C124" s="4"/>
      <c r="D124" s="4"/>
      <c r="E124" s="4"/>
      <c r="F124" s="4"/>
      <c r="G124" s="5"/>
    </row>
    <row r="125" customFormat="false" ht="12.75" hidden="false" customHeight="false" outlineLevel="0" collapsed="false">
      <c r="A125" s="5"/>
      <c r="B125" s="76"/>
      <c r="C125" s="4"/>
      <c r="D125" s="4"/>
      <c r="E125" s="4"/>
      <c r="F125" s="4"/>
      <c r="G125" s="5"/>
    </row>
    <row r="126" customFormat="false" ht="12.75" hidden="false" customHeight="false" outlineLevel="0" collapsed="false">
      <c r="A126" s="5"/>
      <c r="B126" s="76"/>
      <c r="C126" s="4"/>
      <c r="D126" s="4"/>
      <c r="E126" s="4"/>
      <c r="F126" s="4"/>
      <c r="G126" s="5"/>
    </row>
    <row r="127" customFormat="false" ht="12.75" hidden="false" customHeight="false" outlineLevel="0" collapsed="false">
      <c r="A127" s="5"/>
      <c r="B127" s="76"/>
      <c r="C127" s="4"/>
      <c r="D127" s="4"/>
      <c r="E127" s="4"/>
      <c r="F127" s="4"/>
      <c r="G127" s="5"/>
    </row>
    <row r="128" customFormat="false" ht="12.75" hidden="false" customHeight="false" outlineLevel="0" collapsed="false">
      <c r="A128" s="5"/>
      <c r="B128" s="76"/>
      <c r="C128" s="4"/>
      <c r="D128" s="4"/>
      <c r="E128" s="4"/>
      <c r="F128" s="4"/>
      <c r="G128" s="5"/>
    </row>
    <row r="129" customFormat="false" ht="12.75" hidden="false" customHeight="false" outlineLevel="0" collapsed="false">
      <c r="A129" s="5"/>
      <c r="B129" s="76"/>
      <c r="C129" s="4"/>
      <c r="D129" s="4"/>
      <c r="E129" s="4"/>
      <c r="F129" s="4"/>
      <c r="G12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7.85"/>
    <col collapsed="false" customWidth="true" hidden="false" outlineLevel="0" max="4" min="2" style="24" width="11.99"/>
    <col collapsed="false" customWidth="true" hidden="false" outlineLevel="0" max="5" min="5" style="24" width="12.56"/>
    <col collapsed="false" customWidth="true" hidden="false" outlineLevel="0" max="6" min="6" style="24" width="14.7"/>
    <col collapsed="false" customWidth="true" hidden="false" outlineLevel="0" max="7" min="7" style="24" width="11.99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3" t="s">
        <v>181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40"/>
      <c r="B3" s="7" t="s">
        <v>20</v>
      </c>
      <c r="C3" s="7" t="s">
        <v>21</v>
      </c>
      <c r="D3" s="7" t="s">
        <v>178</v>
      </c>
      <c r="E3" s="7" t="s">
        <v>52</v>
      </c>
      <c r="F3" s="7" t="s">
        <v>179</v>
      </c>
      <c r="G3" s="7" t="s">
        <v>26</v>
      </c>
      <c r="H3" s="5"/>
    </row>
    <row r="4" customFormat="false" ht="15" hidden="false" customHeight="true" outlineLevel="0" collapsed="false">
      <c r="A4" s="43" t="s">
        <v>54</v>
      </c>
      <c r="B4" s="19" t="n">
        <v>226404</v>
      </c>
      <c r="C4" s="19" t="n">
        <v>103103</v>
      </c>
      <c r="D4" s="19" t="n">
        <v>31059</v>
      </c>
      <c r="E4" s="19" t="n">
        <v>32417</v>
      </c>
      <c r="F4" s="19" t="n">
        <v>25407</v>
      </c>
      <c r="G4" s="19" t="n">
        <v>8603</v>
      </c>
      <c r="H4" s="74"/>
    </row>
    <row r="5" customFormat="false" ht="15" hidden="false" customHeight="true" outlineLevel="0" collapsed="false">
      <c r="A5" s="12" t="s">
        <v>30</v>
      </c>
      <c r="B5" s="21"/>
      <c r="C5" s="21"/>
      <c r="D5" s="21"/>
      <c r="E5" s="21"/>
      <c r="F5" s="21"/>
      <c r="G5" s="21"/>
      <c r="H5" s="74"/>
    </row>
    <row r="6" customFormat="false" ht="15" hidden="false" customHeight="true" outlineLevel="0" collapsed="false">
      <c r="A6" s="9" t="s">
        <v>55</v>
      </c>
      <c r="B6" s="19" t="n">
        <v>884</v>
      </c>
      <c r="C6" s="19" t="n">
        <v>295</v>
      </c>
      <c r="D6" s="19" t="n">
        <v>117</v>
      </c>
      <c r="E6" s="19" t="n">
        <v>114</v>
      </c>
      <c r="F6" s="19" t="n">
        <v>160</v>
      </c>
      <c r="G6" s="19" t="n">
        <v>24</v>
      </c>
      <c r="H6" s="74"/>
    </row>
    <row r="7" customFormat="false" ht="15" hidden="false" customHeight="true" outlineLevel="0" collapsed="false">
      <c r="A7" s="12" t="s">
        <v>56</v>
      </c>
      <c r="B7" s="21" t="n">
        <v>1621</v>
      </c>
      <c r="C7" s="21" t="n">
        <v>279</v>
      </c>
      <c r="D7" s="21" t="n">
        <v>84</v>
      </c>
      <c r="E7" s="21" t="n">
        <v>146</v>
      </c>
      <c r="F7" s="21" t="n">
        <v>131</v>
      </c>
      <c r="G7" s="21" t="n">
        <v>27</v>
      </c>
      <c r="H7" s="74"/>
    </row>
    <row r="8" customFormat="false" ht="15" hidden="false" customHeight="true" outlineLevel="0" collapsed="false">
      <c r="A8" s="9" t="s">
        <v>57</v>
      </c>
      <c r="B8" s="19" t="n">
        <v>1490</v>
      </c>
      <c r="C8" s="19" t="n">
        <v>876</v>
      </c>
      <c r="D8" s="19" t="n">
        <v>373</v>
      </c>
      <c r="E8" s="19" t="n">
        <v>239</v>
      </c>
      <c r="F8" s="19" t="n">
        <v>443</v>
      </c>
      <c r="G8" s="19" t="n">
        <v>90</v>
      </c>
      <c r="H8" s="74"/>
    </row>
    <row r="9" customFormat="false" ht="15" hidden="false" customHeight="true" outlineLevel="0" collapsed="false">
      <c r="A9" s="12" t="s">
        <v>58</v>
      </c>
      <c r="B9" s="21" t="n">
        <v>1105</v>
      </c>
      <c r="C9" s="21" t="n">
        <v>477</v>
      </c>
      <c r="D9" s="21" t="n">
        <v>185</v>
      </c>
      <c r="E9" s="21" t="n">
        <v>193</v>
      </c>
      <c r="F9" s="21" t="n">
        <v>240</v>
      </c>
      <c r="G9" s="21" t="n">
        <v>41</v>
      </c>
      <c r="H9" s="74"/>
    </row>
    <row r="10" customFormat="false" ht="15" hidden="false" customHeight="true" outlineLevel="0" collapsed="false">
      <c r="A10" s="9" t="s">
        <v>59</v>
      </c>
      <c r="B10" s="19" t="n">
        <v>981</v>
      </c>
      <c r="C10" s="19" t="n">
        <v>339</v>
      </c>
      <c r="D10" s="19" t="n">
        <v>152</v>
      </c>
      <c r="E10" s="19" t="n">
        <v>139</v>
      </c>
      <c r="F10" s="19" t="n">
        <v>202</v>
      </c>
      <c r="G10" s="19" t="n">
        <v>32</v>
      </c>
      <c r="H10" s="74"/>
    </row>
    <row r="11" customFormat="false" ht="15" hidden="false" customHeight="true" outlineLevel="0" collapsed="false">
      <c r="A11" s="12" t="s">
        <v>60</v>
      </c>
      <c r="B11" s="21" t="n">
        <v>2521</v>
      </c>
      <c r="C11" s="21" t="n">
        <v>337</v>
      </c>
      <c r="D11" s="21" t="n">
        <v>84</v>
      </c>
      <c r="E11" s="21" t="n">
        <v>200</v>
      </c>
      <c r="F11" s="21" t="n">
        <v>146</v>
      </c>
      <c r="G11" s="21" t="n">
        <v>44</v>
      </c>
      <c r="H11" s="74"/>
    </row>
    <row r="12" customFormat="false" ht="15" hidden="false" customHeight="true" outlineLevel="0" collapsed="false">
      <c r="A12" s="9" t="s">
        <v>31</v>
      </c>
      <c r="B12" s="19"/>
      <c r="C12" s="19"/>
      <c r="D12" s="19"/>
      <c r="E12" s="19"/>
      <c r="F12" s="19"/>
      <c r="G12" s="19"/>
      <c r="H12" s="74"/>
    </row>
    <row r="13" customFormat="false" ht="15" hidden="false" customHeight="true" outlineLevel="0" collapsed="false">
      <c r="A13" s="12" t="s">
        <v>61</v>
      </c>
      <c r="B13" s="21" t="n">
        <v>7407</v>
      </c>
      <c r="C13" s="21" t="n">
        <v>2547</v>
      </c>
      <c r="D13" s="21" t="n">
        <v>1006</v>
      </c>
      <c r="E13" s="21" t="n">
        <v>969</v>
      </c>
      <c r="F13" s="21" t="n">
        <v>1082</v>
      </c>
      <c r="G13" s="21" t="n">
        <v>264</v>
      </c>
      <c r="H13" s="74"/>
    </row>
    <row r="14" customFormat="false" ht="15" hidden="false" customHeight="true" outlineLevel="0" collapsed="false">
      <c r="A14" s="9" t="s">
        <v>62</v>
      </c>
      <c r="B14" s="19" t="n">
        <v>3607</v>
      </c>
      <c r="C14" s="19" t="n">
        <v>366</v>
      </c>
      <c r="D14" s="19" t="n">
        <v>81</v>
      </c>
      <c r="E14" s="19" t="n">
        <v>341</v>
      </c>
      <c r="F14" s="19" t="n">
        <v>133</v>
      </c>
      <c r="G14" s="19" t="n">
        <v>54</v>
      </c>
      <c r="H14" s="74"/>
    </row>
    <row r="15" customFormat="false" ht="15" hidden="false" customHeight="true" outlineLevel="0" collapsed="false">
      <c r="A15" s="12" t="s">
        <v>63</v>
      </c>
      <c r="B15" s="21" t="n">
        <v>4966</v>
      </c>
      <c r="C15" s="21" t="n">
        <v>965</v>
      </c>
      <c r="D15" s="21" t="n">
        <v>259</v>
      </c>
      <c r="E15" s="21" t="n">
        <v>558</v>
      </c>
      <c r="F15" s="21" t="n">
        <v>373</v>
      </c>
      <c r="G15" s="21" t="n">
        <v>76</v>
      </c>
      <c r="H15" s="74"/>
    </row>
    <row r="16" customFormat="false" ht="15" hidden="false" customHeight="true" outlineLevel="0" collapsed="false">
      <c r="A16" s="9" t="s">
        <v>32</v>
      </c>
      <c r="B16" s="19"/>
      <c r="C16" s="19"/>
      <c r="D16" s="19"/>
      <c r="E16" s="19"/>
      <c r="F16" s="19"/>
      <c r="G16" s="19"/>
      <c r="H16" s="74"/>
    </row>
    <row r="17" customFormat="false" ht="15" hidden="false" customHeight="true" outlineLevel="0" collapsed="false">
      <c r="A17" s="12" t="s">
        <v>64</v>
      </c>
      <c r="B17" s="21" t="n">
        <v>1942</v>
      </c>
      <c r="C17" s="21" t="n">
        <v>740</v>
      </c>
      <c r="D17" s="21" t="n">
        <v>302</v>
      </c>
      <c r="E17" s="21" t="n">
        <v>246</v>
      </c>
      <c r="F17" s="21" t="n">
        <v>321</v>
      </c>
      <c r="G17" s="21" t="n">
        <v>76</v>
      </c>
      <c r="H17" s="74"/>
    </row>
    <row r="18" customFormat="false" ht="15" hidden="false" customHeight="true" outlineLevel="0" collapsed="false">
      <c r="A18" s="9" t="s">
        <v>65</v>
      </c>
      <c r="B18" s="19" t="n">
        <v>1432</v>
      </c>
      <c r="C18" s="19" t="n">
        <v>399</v>
      </c>
      <c r="D18" s="19" t="n">
        <v>135</v>
      </c>
      <c r="E18" s="19" t="n">
        <v>147</v>
      </c>
      <c r="F18" s="19" t="n">
        <v>141</v>
      </c>
      <c r="G18" s="19" t="n">
        <v>35</v>
      </c>
      <c r="H18" s="74"/>
    </row>
    <row r="19" customFormat="false" ht="15" hidden="false" customHeight="true" outlineLevel="0" collapsed="false">
      <c r="A19" s="12" t="s">
        <v>66</v>
      </c>
      <c r="B19" s="21" t="n">
        <v>5083</v>
      </c>
      <c r="C19" s="21" t="n">
        <v>1644</v>
      </c>
      <c r="D19" s="21" t="n">
        <v>591</v>
      </c>
      <c r="E19" s="21" t="n">
        <v>630</v>
      </c>
      <c r="F19" s="21" t="n">
        <v>619</v>
      </c>
      <c r="G19" s="21" t="n">
        <v>166</v>
      </c>
      <c r="H19" s="74"/>
    </row>
    <row r="20" customFormat="false" ht="15" hidden="false" customHeight="true" outlineLevel="0" collapsed="false">
      <c r="A20" s="9" t="s">
        <v>67</v>
      </c>
      <c r="B20" s="19" t="n">
        <v>8441</v>
      </c>
      <c r="C20" s="19" t="n">
        <v>2313</v>
      </c>
      <c r="D20" s="19" t="n">
        <v>830</v>
      </c>
      <c r="E20" s="19" t="n">
        <v>1061</v>
      </c>
      <c r="F20" s="19" t="n">
        <v>751</v>
      </c>
      <c r="G20" s="19" t="n">
        <v>233</v>
      </c>
      <c r="H20" s="74"/>
    </row>
    <row r="21" customFormat="false" ht="15" hidden="false" customHeight="true" outlineLevel="0" collapsed="false">
      <c r="A21" s="12" t="s">
        <v>33</v>
      </c>
      <c r="B21" s="21"/>
      <c r="C21" s="21"/>
      <c r="D21" s="21"/>
      <c r="E21" s="21"/>
      <c r="F21" s="21"/>
      <c r="G21" s="21"/>
      <c r="H21" s="74"/>
    </row>
    <row r="22" customFormat="false" ht="15" hidden="false" customHeight="true" outlineLevel="0" collapsed="false">
      <c r="A22" s="9" t="s">
        <v>68</v>
      </c>
      <c r="B22" s="19" t="n">
        <v>3638</v>
      </c>
      <c r="C22" s="19" t="n">
        <v>1677</v>
      </c>
      <c r="D22" s="19" t="n">
        <v>549</v>
      </c>
      <c r="E22" s="19" t="n">
        <v>615</v>
      </c>
      <c r="F22" s="19" t="n">
        <v>515</v>
      </c>
      <c r="G22" s="19" t="n">
        <v>130</v>
      </c>
      <c r="H22" s="74"/>
    </row>
    <row r="23" customFormat="false" ht="15" hidden="false" customHeight="true" outlineLevel="0" collapsed="false">
      <c r="A23" s="12" t="s">
        <v>69</v>
      </c>
      <c r="B23" s="21" t="n">
        <v>1362</v>
      </c>
      <c r="C23" s="21" t="n">
        <v>835</v>
      </c>
      <c r="D23" s="21" t="n">
        <v>242</v>
      </c>
      <c r="E23" s="21" t="n">
        <v>214</v>
      </c>
      <c r="F23" s="21" t="n">
        <v>217</v>
      </c>
      <c r="G23" s="21" t="n">
        <v>38</v>
      </c>
      <c r="H23" s="74"/>
    </row>
    <row r="24" customFormat="false" ht="15" hidden="false" customHeight="true" outlineLevel="0" collapsed="false">
      <c r="A24" s="9" t="s">
        <v>70</v>
      </c>
      <c r="B24" s="19" t="n">
        <v>1146</v>
      </c>
      <c r="C24" s="19" t="n">
        <v>792</v>
      </c>
      <c r="D24" s="19" t="n">
        <v>154</v>
      </c>
      <c r="E24" s="19" t="n">
        <v>111</v>
      </c>
      <c r="F24" s="19" t="n">
        <v>98</v>
      </c>
      <c r="G24" s="19" t="n">
        <v>51</v>
      </c>
      <c r="H24" s="74"/>
    </row>
    <row r="25" customFormat="false" ht="15" hidden="false" customHeight="true" outlineLevel="0" collapsed="false">
      <c r="A25" s="12" t="s">
        <v>71</v>
      </c>
      <c r="B25" s="21" t="n">
        <v>4243</v>
      </c>
      <c r="C25" s="21" t="n">
        <v>1581</v>
      </c>
      <c r="D25" s="21" t="n">
        <v>512</v>
      </c>
      <c r="E25" s="21" t="n">
        <v>798</v>
      </c>
      <c r="F25" s="21" t="n">
        <v>464</v>
      </c>
      <c r="G25" s="21" t="n">
        <v>127</v>
      </c>
      <c r="H25" s="74"/>
    </row>
    <row r="26" customFormat="false" ht="15" hidden="false" customHeight="true" outlineLevel="0" collapsed="false">
      <c r="A26" s="9" t="s">
        <v>34</v>
      </c>
      <c r="B26" s="19"/>
      <c r="C26" s="19"/>
      <c r="D26" s="19"/>
      <c r="E26" s="19"/>
      <c r="F26" s="19"/>
      <c r="G26" s="19"/>
      <c r="H26" s="74"/>
    </row>
    <row r="27" customFormat="false" ht="15" hidden="false" customHeight="true" outlineLevel="0" collapsed="false">
      <c r="A27" s="12" t="s">
        <v>72</v>
      </c>
      <c r="B27" s="21" t="n">
        <v>2967</v>
      </c>
      <c r="C27" s="21" t="n">
        <v>1570</v>
      </c>
      <c r="D27" s="21" t="n">
        <v>495</v>
      </c>
      <c r="E27" s="21" t="n">
        <v>364</v>
      </c>
      <c r="F27" s="21" t="n">
        <v>315</v>
      </c>
      <c r="G27" s="21" t="n">
        <v>107</v>
      </c>
      <c r="H27" s="74"/>
    </row>
    <row r="28" customFormat="false" ht="15" hidden="false" customHeight="true" outlineLevel="0" collapsed="false">
      <c r="A28" s="9" t="s">
        <v>73</v>
      </c>
      <c r="B28" s="19" t="n">
        <v>2997</v>
      </c>
      <c r="C28" s="19" t="n">
        <v>1335</v>
      </c>
      <c r="D28" s="19" t="n">
        <v>459</v>
      </c>
      <c r="E28" s="19" t="n">
        <v>364</v>
      </c>
      <c r="F28" s="19" t="n">
        <v>369</v>
      </c>
      <c r="G28" s="19" t="n">
        <v>120</v>
      </c>
      <c r="H28" s="74"/>
    </row>
    <row r="29" customFormat="false" ht="15" hidden="false" customHeight="true" outlineLevel="0" collapsed="false">
      <c r="A29" s="12" t="s">
        <v>74</v>
      </c>
      <c r="B29" s="21" t="n">
        <v>2326</v>
      </c>
      <c r="C29" s="21" t="n">
        <v>1071</v>
      </c>
      <c r="D29" s="21" t="n">
        <v>352</v>
      </c>
      <c r="E29" s="21" t="n">
        <v>355</v>
      </c>
      <c r="F29" s="21" t="n">
        <v>315</v>
      </c>
      <c r="G29" s="21" t="n">
        <v>96</v>
      </c>
      <c r="H29" s="74"/>
    </row>
    <row r="30" customFormat="false" ht="15" hidden="false" customHeight="true" outlineLevel="0" collapsed="false">
      <c r="A30" s="9" t="s">
        <v>75</v>
      </c>
      <c r="B30" s="19" t="n">
        <v>2071</v>
      </c>
      <c r="C30" s="19" t="n">
        <v>1231</v>
      </c>
      <c r="D30" s="19" t="n">
        <v>335</v>
      </c>
      <c r="E30" s="19" t="n">
        <v>348</v>
      </c>
      <c r="F30" s="19" t="n">
        <v>249</v>
      </c>
      <c r="G30" s="19" t="n">
        <v>114</v>
      </c>
      <c r="H30" s="74"/>
    </row>
    <row r="31" customFormat="false" ht="15" hidden="false" customHeight="true" outlineLevel="0" collapsed="false">
      <c r="A31" s="12" t="s">
        <v>76</v>
      </c>
      <c r="B31" s="21" t="n">
        <v>2823</v>
      </c>
      <c r="C31" s="21" t="n">
        <v>1380</v>
      </c>
      <c r="D31" s="21" t="n">
        <v>409</v>
      </c>
      <c r="E31" s="21" t="n">
        <v>457</v>
      </c>
      <c r="F31" s="21" t="n">
        <v>354</v>
      </c>
      <c r="G31" s="21" t="n">
        <v>83</v>
      </c>
      <c r="H31" s="74"/>
    </row>
    <row r="32" customFormat="false" ht="15" hidden="false" customHeight="true" outlineLevel="0" collapsed="false">
      <c r="A32" s="9" t="s">
        <v>77</v>
      </c>
      <c r="B32" s="19"/>
      <c r="C32" s="19"/>
      <c r="D32" s="19"/>
      <c r="E32" s="19"/>
      <c r="F32" s="19"/>
      <c r="G32" s="19"/>
      <c r="H32" s="74"/>
    </row>
    <row r="33" customFormat="false" ht="15" hidden="false" customHeight="true" outlineLevel="0" collapsed="false">
      <c r="A33" s="12" t="s">
        <v>78</v>
      </c>
      <c r="B33" s="21" t="n">
        <v>3137</v>
      </c>
      <c r="C33" s="21" t="n">
        <v>430</v>
      </c>
      <c r="D33" s="21" t="n">
        <v>97</v>
      </c>
      <c r="E33" s="21" t="n">
        <v>338</v>
      </c>
      <c r="F33" s="21" t="n">
        <v>144</v>
      </c>
      <c r="G33" s="21" t="n">
        <v>52</v>
      </c>
      <c r="H33" s="74"/>
    </row>
    <row r="34" customFormat="false" ht="15" hidden="false" customHeight="true" outlineLevel="0" collapsed="false">
      <c r="A34" s="9" t="s">
        <v>79</v>
      </c>
      <c r="B34" s="19" t="n">
        <v>5226</v>
      </c>
      <c r="C34" s="19" t="n">
        <v>1501</v>
      </c>
      <c r="D34" s="19" t="n">
        <v>391</v>
      </c>
      <c r="E34" s="19" t="n">
        <v>746</v>
      </c>
      <c r="F34" s="19" t="n">
        <v>440</v>
      </c>
      <c r="G34" s="19" t="n">
        <v>137</v>
      </c>
      <c r="H34" s="74"/>
    </row>
    <row r="35" customFormat="false" ht="15" hidden="false" customHeight="true" outlineLevel="0" collapsed="false">
      <c r="A35" s="12" t="s">
        <v>80</v>
      </c>
      <c r="B35" s="21" t="n">
        <v>2982</v>
      </c>
      <c r="C35" s="21" t="n">
        <v>475</v>
      </c>
      <c r="D35" s="21" t="n">
        <v>85</v>
      </c>
      <c r="E35" s="21" t="n">
        <v>375</v>
      </c>
      <c r="F35" s="21" t="n">
        <v>168</v>
      </c>
      <c r="G35" s="21" t="n">
        <v>56</v>
      </c>
      <c r="H35" s="74"/>
    </row>
    <row r="36" customFormat="false" ht="15" hidden="false" customHeight="true" outlineLevel="0" collapsed="false">
      <c r="A36" s="9" t="s">
        <v>81</v>
      </c>
      <c r="B36" s="19" t="n">
        <v>1077</v>
      </c>
      <c r="C36" s="19" t="n">
        <v>276</v>
      </c>
      <c r="D36" s="19" t="n">
        <v>49</v>
      </c>
      <c r="E36" s="19" t="n">
        <v>129</v>
      </c>
      <c r="F36" s="19" t="n">
        <v>88</v>
      </c>
      <c r="G36" s="19" t="n">
        <v>19</v>
      </c>
      <c r="H36" s="74"/>
    </row>
    <row r="37" customFormat="false" ht="15" hidden="false" customHeight="true" outlineLevel="0" collapsed="false">
      <c r="A37" s="12" t="s">
        <v>36</v>
      </c>
      <c r="B37" s="21"/>
      <c r="C37" s="21"/>
      <c r="D37" s="21"/>
      <c r="E37" s="21"/>
      <c r="F37" s="21"/>
      <c r="G37" s="21"/>
      <c r="H37" s="74"/>
    </row>
    <row r="38" customFormat="false" ht="15" hidden="false" customHeight="true" outlineLevel="0" collapsed="false">
      <c r="A38" s="9" t="s">
        <v>82</v>
      </c>
      <c r="B38" s="19" t="n">
        <v>7275</v>
      </c>
      <c r="C38" s="19" t="n">
        <v>3522</v>
      </c>
      <c r="D38" s="19" t="n">
        <v>1034</v>
      </c>
      <c r="E38" s="19" t="n">
        <v>1025</v>
      </c>
      <c r="F38" s="19" t="n">
        <v>685</v>
      </c>
      <c r="G38" s="19" t="n">
        <v>306</v>
      </c>
      <c r="H38" s="74"/>
    </row>
    <row r="39" customFormat="false" ht="15" hidden="false" customHeight="true" outlineLevel="0" collapsed="false">
      <c r="A39" s="12" t="s">
        <v>83</v>
      </c>
      <c r="B39" s="21" t="n">
        <v>1349</v>
      </c>
      <c r="C39" s="21" t="n">
        <v>740</v>
      </c>
      <c r="D39" s="21" t="n">
        <v>199</v>
      </c>
      <c r="E39" s="21" t="n">
        <v>171</v>
      </c>
      <c r="F39" s="21" t="n">
        <v>127</v>
      </c>
      <c r="G39" s="21" t="n">
        <v>45</v>
      </c>
      <c r="H39" s="74"/>
    </row>
    <row r="40" customFormat="false" ht="15" hidden="false" customHeight="true" outlineLevel="0" collapsed="false">
      <c r="A40" s="9" t="s">
        <v>84</v>
      </c>
      <c r="B40" s="19" t="n">
        <v>2203</v>
      </c>
      <c r="C40" s="19" t="n">
        <v>1263</v>
      </c>
      <c r="D40" s="19" t="n">
        <v>282</v>
      </c>
      <c r="E40" s="19" t="n">
        <v>265</v>
      </c>
      <c r="F40" s="19" t="n">
        <v>185</v>
      </c>
      <c r="G40" s="19" t="n">
        <v>120</v>
      </c>
      <c r="H40" s="74"/>
    </row>
    <row r="41" customFormat="false" ht="15" hidden="false" customHeight="true" outlineLevel="0" collapsed="false">
      <c r="A41" s="12" t="s">
        <v>85</v>
      </c>
      <c r="B41" s="21" t="n">
        <v>744</v>
      </c>
      <c r="C41" s="21" t="n">
        <v>413</v>
      </c>
      <c r="D41" s="21" t="n">
        <v>139</v>
      </c>
      <c r="E41" s="21" t="n">
        <v>67</v>
      </c>
      <c r="F41" s="21" t="n">
        <v>50</v>
      </c>
      <c r="G41" s="21" t="n">
        <v>49</v>
      </c>
      <c r="H41" s="74"/>
    </row>
    <row r="42" customFormat="false" ht="15" hidden="false" customHeight="true" outlineLevel="0" collapsed="false">
      <c r="A42" s="9" t="s">
        <v>86</v>
      </c>
      <c r="B42" s="19" t="n">
        <v>1362</v>
      </c>
      <c r="C42" s="19" t="n">
        <v>832</v>
      </c>
      <c r="D42" s="19" t="n">
        <v>214</v>
      </c>
      <c r="E42" s="19" t="n">
        <v>235</v>
      </c>
      <c r="F42" s="19" t="n">
        <v>142</v>
      </c>
      <c r="G42" s="19" t="n">
        <v>58</v>
      </c>
      <c r="H42" s="74"/>
    </row>
    <row r="43" customFormat="false" ht="15" hidden="false" customHeight="true" outlineLevel="0" collapsed="false">
      <c r="A43" s="12" t="s">
        <v>37</v>
      </c>
      <c r="B43" s="21"/>
      <c r="C43" s="21"/>
      <c r="D43" s="21"/>
      <c r="E43" s="21"/>
      <c r="F43" s="21"/>
      <c r="G43" s="21"/>
      <c r="H43" s="74"/>
    </row>
    <row r="44" customFormat="false" ht="15" hidden="false" customHeight="true" outlineLevel="0" collapsed="false">
      <c r="A44" s="9" t="s">
        <v>87</v>
      </c>
      <c r="B44" s="19" t="n">
        <v>7438</v>
      </c>
      <c r="C44" s="19" t="n">
        <v>3403</v>
      </c>
      <c r="D44" s="19" t="n">
        <v>1090</v>
      </c>
      <c r="E44" s="19" t="n">
        <v>1161</v>
      </c>
      <c r="F44" s="19" t="n">
        <v>833</v>
      </c>
      <c r="G44" s="19" t="n">
        <v>247</v>
      </c>
      <c r="H44" s="74"/>
    </row>
    <row r="45" customFormat="false" ht="15" hidden="false" customHeight="true" outlineLevel="0" collapsed="false">
      <c r="A45" s="12" t="s">
        <v>88</v>
      </c>
      <c r="B45" s="21" t="n">
        <v>2663</v>
      </c>
      <c r="C45" s="21" t="n">
        <v>1448</v>
      </c>
      <c r="D45" s="21" t="n">
        <v>469</v>
      </c>
      <c r="E45" s="21" t="n">
        <v>482</v>
      </c>
      <c r="F45" s="21" t="n">
        <v>312</v>
      </c>
      <c r="G45" s="21" t="n">
        <v>136</v>
      </c>
      <c r="H45" s="74"/>
    </row>
    <row r="46" customFormat="false" ht="15" hidden="false" customHeight="true" outlineLevel="0" collapsed="false">
      <c r="A46" s="9" t="s">
        <v>89</v>
      </c>
      <c r="B46" s="19" t="n">
        <v>3119</v>
      </c>
      <c r="C46" s="19" t="n">
        <v>1745</v>
      </c>
      <c r="D46" s="19" t="n">
        <v>536</v>
      </c>
      <c r="E46" s="19" t="n">
        <v>497</v>
      </c>
      <c r="F46" s="19" t="n">
        <v>395</v>
      </c>
      <c r="G46" s="19" t="n">
        <v>116</v>
      </c>
      <c r="H46" s="74"/>
    </row>
    <row r="47" customFormat="false" ht="15" hidden="false" customHeight="true" outlineLevel="0" collapsed="false">
      <c r="A47" s="12" t="s">
        <v>90</v>
      </c>
      <c r="B47" s="21" t="n">
        <v>2413</v>
      </c>
      <c r="C47" s="21" t="n">
        <v>1403</v>
      </c>
      <c r="D47" s="21" t="n">
        <v>422</v>
      </c>
      <c r="E47" s="21" t="n">
        <v>432</v>
      </c>
      <c r="F47" s="21" t="n">
        <v>366</v>
      </c>
      <c r="G47" s="21" t="n">
        <v>124</v>
      </c>
      <c r="H47" s="74"/>
    </row>
    <row r="48" customFormat="false" ht="15" hidden="false" customHeight="true" outlineLevel="0" collapsed="false">
      <c r="A48" s="9" t="s">
        <v>91</v>
      </c>
      <c r="B48" s="19" t="n">
        <v>832</v>
      </c>
      <c r="C48" s="19" t="n">
        <v>476</v>
      </c>
      <c r="D48" s="19" t="n">
        <v>161</v>
      </c>
      <c r="E48" s="19" t="n">
        <v>148</v>
      </c>
      <c r="F48" s="19" t="n">
        <v>119</v>
      </c>
      <c r="G48" s="19" t="n">
        <v>41</v>
      </c>
      <c r="H48" s="74"/>
    </row>
    <row r="49" customFormat="false" ht="15" hidden="false" customHeight="true" outlineLevel="0" collapsed="false">
      <c r="A49" s="12" t="s">
        <v>38</v>
      </c>
      <c r="B49" s="21"/>
      <c r="C49" s="21"/>
      <c r="D49" s="21"/>
      <c r="E49" s="21"/>
      <c r="F49" s="21"/>
      <c r="G49" s="21"/>
      <c r="H49" s="74"/>
    </row>
    <row r="50" customFormat="false" ht="15" hidden="false" customHeight="true" outlineLevel="0" collapsed="false">
      <c r="A50" s="9" t="s">
        <v>92</v>
      </c>
      <c r="B50" s="19" t="n">
        <v>4257</v>
      </c>
      <c r="C50" s="19" t="n">
        <v>1839</v>
      </c>
      <c r="D50" s="19" t="n">
        <v>567</v>
      </c>
      <c r="E50" s="19" t="n">
        <v>559</v>
      </c>
      <c r="F50" s="19" t="n">
        <v>458</v>
      </c>
      <c r="G50" s="19" t="n">
        <v>145</v>
      </c>
      <c r="H50" s="74"/>
    </row>
    <row r="51" customFormat="false" ht="15" hidden="false" customHeight="true" outlineLevel="0" collapsed="false">
      <c r="A51" s="12" t="s">
        <v>93</v>
      </c>
      <c r="B51" s="21" t="n">
        <v>4332</v>
      </c>
      <c r="C51" s="21" t="n">
        <v>2778</v>
      </c>
      <c r="D51" s="21" t="n">
        <v>793</v>
      </c>
      <c r="E51" s="21" t="n">
        <v>747</v>
      </c>
      <c r="F51" s="21" t="n">
        <v>517</v>
      </c>
      <c r="G51" s="21" t="n">
        <v>197</v>
      </c>
      <c r="H51" s="74"/>
    </row>
    <row r="52" customFormat="false" ht="15" hidden="false" customHeight="true" outlineLevel="0" collapsed="false">
      <c r="A52" s="9" t="s">
        <v>94</v>
      </c>
      <c r="B52" s="19" t="n">
        <v>1718</v>
      </c>
      <c r="C52" s="19" t="n">
        <v>950</v>
      </c>
      <c r="D52" s="19" t="n">
        <v>305</v>
      </c>
      <c r="E52" s="19" t="n">
        <v>254</v>
      </c>
      <c r="F52" s="19" t="n">
        <v>213</v>
      </c>
      <c r="G52" s="19" t="n">
        <v>83</v>
      </c>
      <c r="H52" s="74"/>
    </row>
    <row r="53" customFormat="false" ht="15" hidden="false" customHeight="true" outlineLevel="0" collapsed="false">
      <c r="A53" s="12" t="s">
        <v>95</v>
      </c>
      <c r="B53" s="21" t="n">
        <v>2540</v>
      </c>
      <c r="C53" s="21" t="n">
        <v>1898</v>
      </c>
      <c r="D53" s="21" t="n">
        <v>411</v>
      </c>
      <c r="E53" s="21" t="n">
        <v>373</v>
      </c>
      <c r="F53" s="21" t="n">
        <v>276</v>
      </c>
      <c r="G53" s="21" t="n">
        <v>109</v>
      </c>
      <c r="H53" s="74"/>
    </row>
    <row r="54" customFormat="false" ht="15" hidden="false" customHeight="true" outlineLevel="0" collapsed="false">
      <c r="A54" s="9" t="s">
        <v>96</v>
      </c>
      <c r="B54" s="19" t="n">
        <v>966</v>
      </c>
      <c r="C54" s="19" t="n">
        <v>491</v>
      </c>
      <c r="D54" s="19" t="n">
        <v>143</v>
      </c>
      <c r="E54" s="19" t="n">
        <v>154</v>
      </c>
      <c r="F54" s="19" t="n">
        <v>116</v>
      </c>
      <c r="G54" s="19" t="n">
        <v>47</v>
      </c>
      <c r="H54" s="74"/>
    </row>
    <row r="55" customFormat="false" ht="15" hidden="false" customHeight="true" outlineLevel="0" collapsed="false">
      <c r="A55" s="12" t="s">
        <v>39</v>
      </c>
      <c r="B55" s="21"/>
      <c r="C55" s="21"/>
      <c r="D55" s="21"/>
      <c r="E55" s="21"/>
      <c r="F55" s="21"/>
      <c r="G55" s="21"/>
      <c r="H55" s="74"/>
    </row>
    <row r="56" customFormat="false" ht="15" hidden="false" customHeight="true" outlineLevel="0" collapsed="false">
      <c r="A56" s="9" t="s">
        <v>97</v>
      </c>
      <c r="B56" s="19" t="n">
        <v>5835</v>
      </c>
      <c r="C56" s="19" t="n">
        <v>2208</v>
      </c>
      <c r="D56" s="19" t="n">
        <v>613</v>
      </c>
      <c r="E56" s="19" t="n">
        <v>712</v>
      </c>
      <c r="F56" s="19" t="n">
        <v>548</v>
      </c>
      <c r="G56" s="19" t="n">
        <v>172</v>
      </c>
      <c r="H56" s="74"/>
    </row>
    <row r="57" customFormat="false" ht="15" hidden="false" customHeight="true" outlineLevel="0" collapsed="false">
      <c r="A57" s="12" t="s">
        <v>98</v>
      </c>
      <c r="B57" s="21" t="n">
        <v>3249</v>
      </c>
      <c r="C57" s="21" t="n">
        <v>1355</v>
      </c>
      <c r="D57" s="21" t="n">
        <v>410</v>
      </c>
      <c r="E57" s="21" t="n">
        <v>398</v>
      </c>
      <c r="F57" s="21" t="n">
        <v>367</v>
      </c>
      <c r="G57" s="21" t="n">
        <v>116</v>
      </c>
      <c r="H57" s="74"/>
    </row>
    <row r="58" customFormat="false" ht="15" hidden="false" customHeight="true" outlineLevel="0" collapsed="false">
      <c r="A58" s="9" t="s">
        <v>99</v>
      </c>
      <c r="B58" s="19" t="n">
        <v>6159</v>
      </c>
      <c r="C58" s="19" t="n">
        <v>3194</v>
      </c>
      <c r="D58" s="19" t="n">
        <v>1094</v>
      </c>
      <c r="E58" s="19" t="n">
        <v>1021</v>
      </c>
      <c r="F58" s="19" t="n">
        <v>680</v>
      </c>
      <c r="G58" s="19" t="n">
        <v>275</v>
      </c>
      <c r="H58" s="74"/>
    </row>
    <row r="59" customFormat="false" ht="15" hidden="false" customHeight="true" outlineLevel="0" collapsed="false">
      <c r="A59" s="12" t="s">
        <v>100</v>
      </c>
      <c r="B59" s="21" t="n">
        <v>930</v>
      </c>
      <c r="C59" s="21" t="n">
        <v>307</v>
      </c>
      <c r="D59" s="21" t="n">
        <v>104</v>
      </c>
      <c r="E59" s="21" t="n">
        <v>91</v>
      </c>
      <c r="F59" s="21" t="n">
        <v>61</v>
      </c>
      <c r="G59" s="21" t="n">
        <v>40</v>
      </c>
      <c r="H59" s="74"/>
    </row>
    <row r="60" customFormat="false" ht="15" hidden="false" customHeight="true" outlineLevel="0" collapsed="false">
      <c r="A60" s="9" t="s">
        <v>101</v>
      </c>
      <c r="B60" s="19" t="n">
        <v>2097</v>
      </c>
      <c r="C60" s="19" t="n">
        <v>1084</v>
      </c>
      <c r="D60" s="19" t="n">
        <v>267</v>
      </c>
      <c r="E60" s="19" t="n">
        <v>185</v>
      </c>
      <c r="F60" s="19" t="n">
        <v>148</v>
      </c>
      <c r="G60" s="19" t="n">
        <v>90</v>
      </c>
      <c r="H60" s="74"/>
    </row>
    <row r="61" customFormat="false" ht="15" hidden="false" customHeight="true" outlineLevel="0" collapsed="false">
      <c r="A61" s="12" t="s">
        <v>102</v>
      </c>
      <c r="B61" s="21" t="n">
        <v>703</v>
      </c>
      <c r="C61" s="21" t="n">
        <v>239</v>
      </c>
      <c r="D61" s="21" t="n">
        <v>59</v>
      </c>
      <c r="E61" s="21" t="n">
        <v>63</v>
      </c>
      <c r="F61" s="21" t="n">
        <v>50</v>
      </c>
      <c r="G61" s="21" t="n">
        <v>34</v>
      </c>
      <c r="H61" s="74"/>
    </row>
    <row r="62" customFormat="false" ht="15" hidden="false" customHeight="true" outlineLevel="0" collapsed="false">
      <c r="A62" s="9" t="s">
        <v>103</v>
      </c>
      <c r="B62" s="19" t="n">
        <v>1711</v>
      </c>
      <c r="C62" s="19" t="n">
        <v>563</v>
      </c>
      <c r="D62" s="19" t="n">
        <v>155</v>
      </c>
      <c r="E62" s="19" t="n">
        <v>296</v>
      </c>
      <c r="F62" s="19" t="n">
        <v>175</v>
      </c>
      <c r="G62" s="19" t="n">
        <v>47</v>
      </c>
      <c r="H62" s="74"/>
    </row>
    <row r="63" customFormat="false" ht="15" hidden="false" customHeight="true" outlineLevel="0" collapsed="false">
      <c r="A63" s="12" t="s">
        <v>40</v>
      </c>
      <c r="B63" s="21"/>
      <c r="C63" s="21"/>
      <c r="D63" s="21"/>
      <c r="E63" s="21"/>
      <c r="F63" s="21"/>
      <c r="G63" s="21"/>
      <c r="H63" s="74"/>
    </row>
    <row r="64" customFormat="false" ht="15" hidden="false" customHeight="true" outlineLevel="0" collapsed="false">
      <c r="A64" s="9" t="s">
        <v>104</v>
      </c>
      <c r="B64" s="19" t="n">
        <v>2148</v>
      </c>
      <c r="C64" s="19" t="n">
        <v>1242</v>
      </c>
      <c r="D64" s="19" t="n">
        <v>344</v>
      </c>
      <c r="E64" s="19" t="n">
        <v>402</v>
      </c>
      <c r="F64" s="19" t="n">
        <v>262</v>
      </c>
      <c r="G64" s="19" t="n">
        <v>142</v>
      </c>
      <c r="H64" s="74"/>
    </row>
    <row r="65" customFormat="false" ht="15" hidden="false" customHeight="true" outlineLevel="0" collapsed="false">
      <c r="A65" s="12" t="s">
        <v>105</v>
      </c>
      <c r="B65" s="21" t="n">
        <v>5312</v>
      </c>
      <c r="C65" s="21" t="n">
        <v>2648</v>
      </c>
      <c r="D65" s="21" t="n">
        <v>750</v>
      </c>
      <c r="E65" s="21" t="n">
        <v>659</v>
      </c>
      <c r="F65" s="21" t="n">
        <v>641</v>
      </c>
      <c r="G65" s="21" t="n">
        <v>233</v>
      </c>
      <c r="H65" s="74"/>
    </row>
    <row r="66" customFormat="false" ht="15" hidden="false" customHeight="true" outlineLevel="0" collapsed="false">
      <c r="A66" s="9" t="s">
        <v>106</v>
      </c>
      <c r="B66" s="19" t="n">
        <v>3443</v>
      </c>
      <c r="C66" s="19" t="n">
        <v>2058</v>
      </c>
      <c r="D66" s="19" t="n">
        <v>719</v>
      </c>
      <c r="E66" s="19" t="n">
        <v>491</v>
      </c>
      <c r="F66" s="19" t="n">
        <v>395</v>
      </c>
      <c r="G66" s="19" t="n">
        <v>150</v>
      </c>
      <c r="H66" s="74"/>
    </row>
    <row r="67" customFormat="false" ht="15" hidden="false" customHeight="true" outlineLevel="0" collapsed="false">
      <c r="A67" s="12" t="s">
        <v>107</v>
      </c>
      <c r="B67" s="21" t="n">
        <v>2028</v>
      </c>
      <c r="C67" s="21" t="n">
        <v>1213</v>
      </c>
      <c r="D67" s="21" t="n">
        <v>391</v>
      </c>
      <c r="E67" s="21" t="n">
        <v>313</v>
      </c>
      <c r="F67" s="21" t="n">
        <v>284</v>
      </c>
      <c r="G67" s="21" t="n">
        <v>118</v>
      </c>
      <c r="H67" s="74"/>
    </row>
    <row r="68" customFormat="false" ht="15" hidden="false" customHeight="true" outlineLevel="0" collapsed="false">
      <c r="A68" s="9" t="s">
        <v>108</v>
      </c>
      <c r="B68" s="19" t="n">
        <v>1662</v>
      </c>
      <c r="C68" s="19" t="n">
        <v>667</v>
      </c>
      <c r="D68" s="19" t="n">
        <v>163</v>
      </c>
      <c r="E68" s="19" t="n">
        <v>113</v>
      </c>
      <c r="F68" s="19" t="n">
        <v>88</v>
      </c>
      <c r="G68" s="19" t="n">
        <v>72</v>
      </c>
      <c r="H68" s="74"/>
    </row>
    <row r="69" customFormat="false" ht="15" hidden="false" customHeight="true" outlineLevel="0" collapsed="false">
      <c r="A69" s="12" t="s">
        <v>41</v>
      </c>
      <c r="B69" s="21"/>
      <c r="C69" s="21"/>
      <c r="D69" s="21"/>
      <c r="E69" s="21"/>
      <c r="F69" s="21"/>
      <c r="G69" s="21"/>
      <c r="H69" s="74"/>
    </row>
    <row r="70" customFormat="false" ht="15" hidden="false" customHeight="true" outlineLevel="0" collapsed="false">
      <c r="A70" s="9" t="s">
        <v>109</v>
      </c>
      <c r="B70" s="19" t="n">
        <v>5930</v>
      </c>
      <c r="C70" s="19" t="n">
        <v>3752</v>
      </c>
      <c r="D70" s="19" t="n">
        <v>1029</v>
      </c>
      <c r="E70" s="19" t="n">
        <v>964</v>
      </c>
      <c r="F70" s="19" t="n">
        <v>776</v>
      </c>
      <c r="G70" s="19" t="n">
        <v>326</v>
      </c>
      <c r="H70" s="74"/>
    </row>
    <row r="71" customFormat="false" ht="15" hidden="false" customHeight="true" outlineLevel="0" collapsed="false">
      <c r="A71" s="12" t="s">
        <v>110</v>
      </c>
      <c r="B71" s="21" t="n">
        <v>2549</v>
      </c>
      <c r="C71" s="21" t="n">
        <v>1238</v>
      </c>
      <c r="D71" s="21" t="n">
        <v>335</v>
      </c>
      <c r="E71" s="21" t="n">
        <v>357</v>
      </c>
      <c r="F71" s="21" t="n">
        <v>241</v>
      </c>
      <c r="G71" s="21" t="n">
        <v>98</v>
      </c>
      <c r="H71" s="74"/>
    </row>
    <row r="72" customFormat="false" ht="15" hidden="false" customHeight="true" outlineLevel="0" collapsed="false">
      <c r="A72" s="9" t="s">
        <v>111</v>
      </c>
      <c r="B72" s="19" t="n">
        <v>3463</v>
      </c>
      <c r="C72" s="19" t="n">
        <v>2082</v>
      </c>
      <c r="D72" s="19" t="n">
        <v>613</v>
      </c>
      <c r="E72" s="19" t="n">
        <v>606</v>
      </c>
      <c r="F72" s="19" t="n">
        <v>384</v>
      </c>
      <c r="G72" s="19" t="n">
        <v>192</v>
      </c>
      <c r="H72" s="74"/>
    </row>
    <row r="73" customFormat="false" ht="15" hidden="false" customHeight="true" outlineLevel="0" collapsed="false">
      <c r="A73" s="12" t="s">
        <v>112</v>
      </c>
      <c r="B73" s="21" t="n">
        <v>1146</v>
      </c>
      <c r="C73" s="21" t="n">
        <v>584</v>
      </c>
      <c r="D73" s="21" t="n">
        <v>154</v>
      </c>
      <c r="E73" s="21" t="n">
        <v>173</v>
      </c>
      <c r="F73" s="21" t="n">
        <v>136</v>
      </c>
      <c r="G73" s="21" t="n">
        <v>35</v>
      </c>
      <c r="H73" s="74"/>
    </row>
    <row r="74" customFormat="false" ht="15" hidden="false" customHeight="true" outlineLevel="0" collapsed="false">
      <c r="A74" s="9" t="s">
        <v>113</v>
      </c>
      <c r="B74" s="19" t="n">
        <v>3531</v>
      </c>
      <c r="C74" s="19" t="n">
        <v>782</v>
      </c>
      <c r="D74" s="19" t="n">
        <v>201</v>
      </c>
      <c r="E74" s="19" t="n">
        <v>635</v>
      </c>
      <c r="F74" s="19" t="n">
        <v>293</v>
      </c>
      <c r="G74" s="19" t="n">
        <v>61</v>
      </c>
      <c r="H74" s="74"/>
    </row>
    <row r="75" customFormat="false" ht="15" hidden="false" customHeight="true" outlineLevel="0" collapsed="false">
      <c r="A75" s="12" t="s">
        <v>42</v>
      </c>
      <c r="B75" s="21"/>
      <c r="C75" s="21"/>
      <c r="D75" s="21"/>
      <c r="E75" s="21"/>
      <c r="F75" s="21"/>
      <c r="G75" s="21"/>
      <c r="H75" s="74"/>
    </row>
    <row r="76" customFormat="false" ht="15" hidden="false" customHeight="true" outlineLevel="0" collapsed="false">
      <c r="A76" s="9" t="s">
        <v>114</v>
      </c>
      <c r="B76" s="19" t="n">
        <v>2258</v>
      </c>
      <c r="C76" s="19" t="n">
        <v>1430</v>
      </c>
      <c r="D76" s="19" t="n">
        <v>423</v>
      </c>
      <c r="E76" s="19" t="n">
        <v>357</v>
      </c>
      <c r="F76" s="19" t="n">
        <v>308</v>
      </c>
      <c r="G76" s="19" t="n">
        <v>431</v>
      </c>
      <c r="H76" s="74"/>
    </row>
    <row r="77" customFormat="false" ht="15" hidden="false" customHeight="true" outlineLevel="0" collapsed="false">
      <c r="A77" s="12" t="s">
        <v>115</v>
      </c>
      <c r="B77" s="21" t="n">
        <v>3428</v>
      </c>
      <c r="C77" s="21" t="n">
        <v>2080</v>
      </c>
      <c r="D77" s="21" t="n">
        <v>637</v>
      </c>
      <c r="E77" s="21" t="n">
        <v>615</v>
      </c>
      <c r="F77" s="21" t="n">
        <v>558</v>
      </c>
      <c r="G77" s="21" t="n">
        <v>138</v>
      </c>
      <c r="H77" s="74"/>
    </row>
    <row r="78" customFormat="false" ht="15" hidden="false" customHeight="true" outlineLevel="0" collapsed="false">
      <c r="A78" s="9" t="s">
        <v>116</v>
      </c>
      <c r="B78" s="19" t="n">
        <v>1945</v>
      </c>
      <c r="C78" s="19" t="n">
        <v>1036</v>
      </c>
      <c r="D78" s="19" t="n">
        <v>322</v>
      </c>
      <c r="E78" s="19" t="n">
        <v>287</v>
      </c>
      <c r="F78" s="19" t="n">
        <v>222</v>
      </c>
      <c r="G78" s="19" t="n">
        <v>77</v>
      </c>
      <c r="H78" s="74"/>
    </row>
    <row r="79" customFormat="false" ht="15" hidden="false" customHeight="true" outlineLevel="0" collapsed="false">
      <c r="A79" s="12" t="s">
        <v>117</v>
      </c>
      <c r="B79" s="21" t="n">
        <v>1859</v>
      </c>
      <c r="C79" s="21" t="n">
        <v>706</v>
      </c>
      <c r="D79" s="21" t="n">
        <v>318</v>
      </c>
      <c r="E79" s="21" t="n">
        <v>340</v>
      </c>
      <c r="F79" s="21" t="n">
        <v>280</v>
      </c>
      <c r="G79" s="21" t="n">
        <v>65</v>
      </c>
      <c r="H79" s="74"/>
    </row>
    <row r="80" customFormat="false" ht="15" hidden="false" customHeight="true" outlineLevel="0" collapsed="false">
      <c r="A80" s="9" t="s">
        <v>118</v>
      </c>
      <c r="B80" s="19" t="n">
        <v>951</v>
      </c>
      <c r="C80" s="19" t="n">
        <v>488</v>
      </c>
      <c r="D80" s="19" t="n">
        <v>161</v>
      </c>
      <c r="E80" s="19" t="n">
        <v>199</v>
      </c>
      <c r="F80" s="19" t="n">
        <v>185</v>
      </c>
      <c r="G80" s="19" t="n">
        <v>41</v>
      </c>
      <c r="H80" s="74"/>
    </row>
    <row r="81" customFormat="false" ht="15" hidden="false" customHeight="true" outlineLevel="0" collapsed="false">
      <c r="A81" s="12" t="s">
        <v>43</v>
      </c>
      <c r="B81" s="21"/>
      <c r="C81" s="21"/>
      <c r="D81" s="21"/>
      <c r="E81" s="21"/>
      <c r="F81" s="21"/>
      <c r="G81" s="21"/>
      <c r="H81" s="74"/>
    </row>
    <row r="82" customFormat="false" ht="15" hidden="false" customHeight="true" outlineLevel="0" collapsed="false">
      <c r="A82" s="9" t="s">
        <v>119</v>
      </c>
      <c r="B82" s="19" t="n">
        <v>6498</v>
      </c>
      <c r="C82" s="19" t="n">
        <v>3266</v>
      </c>
      <c r="D82" s="19" t="n">
        <v>1181</v>
      </c>
      <c r="E82" s="19" t="n">
        <v>950</v>
      </c>
      <c r="F82" s="19" t="n">
        <v>920</v>
      </c>
      <c r="G82" s="19" t="n">
        <v>249</v>
      </c>
      <c r="H82" s="74"/>
    </row>
    <row r="83" customFormat="false" ht="15" hidden="false" customHeight="true" outlineLevel="0" collapsed="false">
      <c r="A83" s="12" t="s">
        <v>120</v>
      </c>
      <c r="B83" s="21" t="n">
        <v>1151</v>
      </c>
      <c r="C83" s="21" t="n">
        <v>803</v>
      </c>
      <c r="D83" s="21" t="n">
        <v>360</v>
      </c>
      <c r="E83" s="21" t="n">
        <v>283</v>
      </c>
      <c r="F83" s="21" t="n">
        <v>475</v>
      </c>
      <c r="G83" s="21" t="n">
        <v>207</v>
      </c>
      <c r="H83" s="74"/>
    </row>
    <row r="84" customFormat="false" ht="15" hidden="false" customHeight="true" outlineLevel="0" collapsed="false">
      <c r="A84" s="9" t="s">
        <v>44</v>
      </c>
      <c r="B84" s="19"/>
      <c r="C84" s="19"/>
      <c r="D84" s="19"/>
      <c r="E84" s="19"/>
      <c r="F84" s="19"/>
      <c r="G84" s="19"/>
      <c r="H84" s="74"/>
    </row>
    <row r="85" customFormat="false" ht="15" hidden="false" customHeight="true" outlineLevel="0" collapsed="false">
      <c r="A85" s="12" t="s">
        <v>121</v>
      </c>
      <c r="B85" s="21" t="n">
        <v>3461</v>
      </c>
      <c r="C85" s="21" t="n">
        <v>2325</v>
      </c>
      <c r="D85" s="21" t="n">
        <v>541</v>
      </c>
      <c r="E85" s="21" t="n">
        <v>431</v>
      </c>
      <c r="F85" s="21" t="n">
        <v>288</v>
      </c>
      <c r="G85" s="21" t="n">
        <v>185</v>
      </c>
      <c r="H85" s="74"/>
    </row>
    <row r="86" customFormat="false" ht="15" hidden="false" customHeight="true" outlineLevel="0" collapsed="false">
      <c r="A86" s="9" t="s">
        <v>122</v>
      </c>
      <c r="B86" s="19" t="n">
        <v>6110</v>
      </c>
      <c r="C86" s="19" t="n">
        <v>3760</v>
      </c>
      <c r="D86" s="19" t="n">
        <v>1088</v>
      </c>
      <c r="E86" s="19" t="n">
        <v>885</v>
      </c>
      <c r="F86" s="19" t="n">
        <v>594</v>
      </c>
      <c r="G86" s="19" t="n">
        <v>295</v>
      </c>
      <c r="H86" s="74"/>
    </row>
    <row r="87" customFormat="false" ht="15" hidden="false" customHeight="true" outlineLevel="0" collapsed="false">
      <c r="A87" s="12" t="s">
        <v>123</v>
      </c>
      <c r="B87" s="21" t="n">
        <v>2653</v>
      </c>
      <c r="C87" s="21" t="n">
        <v>1221</v>
      </c>
      <c r="D87" s="21" t="n">
        <v>383</v>
      </c>
      <c r="E87" s="21" t="n">
        <v>620</v>
      </c>
      <c r="F87" s="21" t="n">
        <v>390</v>
      </c>
      <c r="G87" s="21" t="n">
        <v>85</v>
      </c>
      <c r="H87" s="74"/>
    </row>
    <row r="88" customFormat="false" ht="15" hidden="false" customHeight="true" outlineLevel="0" collapsed="false">
      <c r="A88" s="9" t="s">
        <v>45</v>
      </c>
      <c r="B88" s="19"/>
      <c r="C88" s="19"/>
      <c r="D88" s="19"/>
      <c r="E88" s="19"/>
      <c r="F88" s="19"/>
      <c r="G88" s="19"/>
      <c r="H88" s="74"/>
    </row>
    <row r="89" customFormat="false" ht="15" hidden="false" customHeight="true" outlineLevel="0" collapsed="false">
      <c r="A89" s="12" t="s">
        <v>124</v>
      </c>
      <c r="B89" s="21" t="n">
        <v>9435</v>
      </c>
      <c r="C89" s="21" t="n">
        <v>5591</v>
      </c>
      <c r="D89" s="21" t="n">
        <v>1568</v>
      </c>
      <c r="E89" s="21" t="n">
        <v>1596</v>
      </c>
      <c r="F89" s="21" t="n">
        <v>1057</v>
      </c>
      <c r="G89" s="21" t="n">
        <v>437</v>
      </c>
      <c r="H89" s="74"/>
    </row>
    <row r="90" customFormat="false" ht="15" hidden="false" customHeight="true" outlineLevel="0" collapsed="false">
      <c r="A90" s="9" t="s">
        <v>125</v>
      </c>
      <c r="B90" s="19" t="n">
        <v>1209</v>
      </c>
      <c r="C90" s="19" t="n">
        <v>942</v>
      </c>
      <c r="D90" s="19" t="n">
        <v>217</v>
      </c>
      <c r="E90" s="19" t="n">
        <v>200</v>
      </c>
      <c r="F90" s="19" t="n">
        <v>138</v>
      </c>
      <c r="G90" s="19" t="n">
        <v>74</v>
      </c>
      <c r="H90" s="74"/>
    </row>
    <row r="91" customFormat="false" ht="15" hidden="false" customHeight="true" outlineLevel="0" collapsed="false">
      <c r="A91" s="12" t="s">
        <v>46</v>
      </c>
      <c r="B91" s="21"/>
      <c r="C91" s="21"/>
      <c r="D91" s="21"/>
      <c r="E91" s="21"/>
      <c r="F91" s="21"/>
      <c r="G91" s="21"/>
      <c r="H91" s="74"/>
    </row>
    <row r="92" customFormat="false" ht="15" hidden="false" customHeight="true" outlineLevel="0" collapsed="false">
      <c r="A92" s="9" t="s">
        <v>126</v>
      </c>
      <c r="B92" s="19" t="n">
        <v>385</v>
      </c>
      <c r="C92" s="19" t="n">
        <v>107</v>
      </c>
      <c r="D92" s="19" t="n">
        <v>35</v>
      </c>
      <c r="E92" s="19" t="n">
        <v>43</v>
      </c>
      <c r="F92" s="19" t="n">
        <v>57</v>
      </c>
      <c r="G92" s="19" t="n">
        <v>12</v>
      </c>
      <c r="H92" s="74"/>
    </row>
    <row r="93" customFormat="false" ht="15" hidden="false" customHeight="true" outlineLevel="0" collapsed="false">
      <c r="A93" s="12" t="s">
        <v>127</v>
      </c>
      <c r="B93" s="21" t="n">
        <v>314</v>
      </c>
      <c r="C93" s="21" t="n">
        <v>97</v>
      </c>
      <c r="D93" s="21" t="n">
        <v>41</v>
      </c>
      <c r="E93" s="21" t="n">
        <v>18</v>
      </c>
      <c r="F93" s="21" t="n">
        <v>29</v>
      </c>
      <c r="G93" s="21" t="n">
        <v>7</v>
      </c>
      <c r="H93" s="74"/>
    </row>
    <row r="94" customFormat="false" ht="15" hidden="false" customHeight="true" outlineLevel="0" collapsed="false">
      <c r="A94" s="9" t="s">
        <v>128</v>
      </c>
      <c r="B94" s="19" t="n">
        <v>415</v>
      </c>
      <c r="C94" s="19" t="n">
        <v>178</v>
      </c>
      <c r="D94" s="19" t="n">
        <v>50</v>
      </c>
      <c r="E94" s="19" t="n">
        <v>32</v>
      </c>
      <c r="F94" s="19" t="n">
        <v>109</v>
      </c>
      <c r="G94" s="19" t="n">
        <v>16</v>
      </c>
      <c r="H94" s="74"/>
    </row>
    <row r="95" customFormat="false" ht="15" hidden="false" customHeight="true" outlineLevel="0" collapsed="false">
      <c r="A95" s="12" t="s">
        <v>129</v>
      </c>
      <c r="B95" s="21" t="n">
        <v>132</v>
      </c>
      <c r="C95" s="21" t="n">
        <v>60</v>
      </c>
      <c r="D95" s="21" t="n">
        <v>19</v>
      </c>
      <c r="E95" s="21" t="n">
        <v>13</v>
      </c>
      <c r="F95" s="21" t="n">
        <v>11</v>
      </c>
      <c r="G95" s="21" t="n">
        <v>5</v>
      </c>
      <c r="H95" s="74"/>
    </row>
    <row r="96" customFormat="false" ht="15" hidden="false" customHeight="true" outlineLevel="0" collapsed="false">
      <c r="A96" s="9" t="s">
        <v>130</v>
      </c>
      <c r="B96" s="19" t="n">
        <v>702</v>
      </c>
      <c r="C96" s="19" t="n">
        <v>229</v>
      </c>
      <c r="D96" s="19" t="n">
        <v>73</v>
      </c>
      <c r="E96" s="19" t="n">
        <v>111</v>
      </c>
      <c r="F96" s="19" t="n">
        <v>76</v>
      </c>
      <c r="G96" s="19" t="n">
        <v>14</v>
      </c>
      <c r="H96" s="74"/>
    </row>
    <row r="97" customFormat="false" ht="15" hidden="false" customHeight="true" outlineLevel="0" collapsed="false">
      <c r="A97" s="12" t="s">
        <v>131</v>
      </c>
      <c r="B97" s="21" t="n">
        <v>322</v>
      </c>
      <c r="C97" s="21" t="n">
        <v>67</v>
      </c>
      <c r="D97" s="21" t="n">
        <v>11</v>
      </c>
      <c r="E97" s="21" t="n">
        <v>22</v>
      </c>
      <c r="F97" s="21" t="n">
        <v>17</v>
      </c>
      <c r="G97" s="21" t="n">
        <v>13</v>
      </c>
      <c r="H97" s="74"/>
    </row>
    <row r="98" customFormat="false" ht="15" hidden="false" customHeight="true" outlineLevel="0" collapsed="false">
      <c r="A98" s="9" t="s">
        <v>47</v>
      </c>
      <c r="B98" s="19"/>
      <c r="C98" s="19"/>
      <c r="D98" s="19"/>
      <c r="E98" s="19"/>
      <c r="F98" s="19"/>
      <c r="G98" s="19"/>
      <c r="H98" s="74"/>
    </row>
    <row r="99" customFormat="false" ht="15" hidden="false" customHeight="true" outlineLevel="0" collapsed="false">
      <c r="A99" s="12" t="s">
        <v>157</v>
      </c>
      <c r="B99" s="21" t="n">
        <v>3221</v>
      </c>
      <c r="C99" s="21" t="n">
        <v>2005</v>
      </c>
      <c r="D99" s="21" t="n">
        <v>478</v>
      </c>
      <c r="E99" s="21" t="n">
        <v>429</v>
      </c>
      <c r="F99" s="21" t="n">
        <v>331</v>
      </c>
      <c r="G99" s="21" t="n">
        <v>133</v>
      </c>
      <c r="H99" s="74"/>
    </row>
    <row r="100" customFormat="false" ht="15" hidden="false" customHeight="true" outlineLevel="0" collapsed="false">
      <c r="A100" s="43" t="s">
        <v>158</v>
      </c>
      <c r="B100" s="19" t="n">
        <v>293</v>
      </c>
      <c r="C100" s="19" t="n">
        <v>111</v>
      </c>
      <c r="D100" s="19" t="n">
        <v>32</v>
      </c>
      <c r="E100" s="19" t="n">
        <v>70</v>
      </c>
      <c r="F100" s="19" t="n">
        <v>37</v>
      </c>
      <c r="G100" s="19" t="n">
        <v>20</v>
      </c>
      <c r="H100" s="74"/>
    </row>
    <row r="101" customFormat="false" ht="15" hidden="false" customHeight="true" outlineLevel="0" collapsed="false">
      <c r="A101" s="12" t="s">
        <v>48</v>
      </c>
      <c r="B101" s="21"/>
      <c r="C101" s="21"/>
      <c r="D101" s="21"/>
      <c r="E101" s="21"/>
      <c r="F101" s="21"/>
      <c r="G101" s="21"/>
      <c r="H101" s="74"/>
    </row>
    <row r="102" customFormat="false" ht="15" hidden="false" customHeight="true" outlineLevel="0" collapsed="false">
      <c r="A102" s="9" t="s">
        <v>133</v>
      </c>
      <c r="B102" s="19" t="n">
        <v>360</v>
      </c>
      <c r="C102" s="19" t="n">
        <v>189</v>
      </c>
      <c r="D102" s="19" t="n">
        <v>74</v>
      </c>
      <c r="E102" s="19" t="n">
        <v>46</v>
      </c>
      <c r="F102" s="19" t="n">
        <v>33</v>
      </c>
      <c r="G102" s="19" t="n">
        <v>17</v>
      </c>
      <c r="H102" s="74"/>
    </row>
    <row r="103" customFormat="false" ht="15" hidden="false" customHeight="true" outlineLevel="0" collapsed="false">
      <c r="A103" s="12" t="s">
        <v>134</v>
      </c>
      <c r="B103" s="21" t="n">
        <v>2736</v>
      </c>
      <c r="C103" s="21" t="n">
        <v>659</v>
      </c>
      <c r="D103" s="21" t="n">
        <v>180</v>
      </c>
      <c r="E103" s="21" t="n">
        <v>191</v>
      </c>
      <c r="F103" s="21" t="n">
        <v>206</v>
      </c>
      <c r="G103" s="21" t="n">
        <v>62</v>
      </c>
      <c r="H103" s="74"/>
    </row>
    <row r="104" customFormat="false" ht="15" hidden="false" customHeight="true" outlineLevel="0" collapsed="false">
      <c r="A104" s="9" t="s">
        <v>135</v>
      </c>
      <c r="B104" s="19" t="n">
        <v>860</v>
      </c>
      <c r="C104" s="19" t="n">
        <v>266</v>
      </c>
      <c r="D104" s="19" t="n">
        <v>76</v>
      </c>
      <c r="E104" s="19" t="n">
        <v>107</v>
      </c>
      <c r="F104" s="19" t="n">
        <v>96</v>
      </c>
      <c r="G104" s="19" t="n">
        <v>11</v>
      </c>
      <c r="H104" s="74"/>
    </row>
    <row r="105" customFormat="false" ht="15" hidden="false" customHeight="true" outlineLevel="0" collapsed="false">
      <c r="A105" s="12" t="s">
        <v>136</v>
      </c>
      <c r="B105" s="21" t="n">
        <v>439</v>
      </c>
      <c r="C105" s="21" t="n">
        <v>222</v>
      </c>
      <c r="D105" s="21" t="n">
        <v>58</v>
      </c>
      <c r="E105" s="21" t="n">
        <v>85</v>
      </c>
      <c r="F105" s="21" t="n">
        <v>81</v>
      </c>
      <c r="G105" s="21" t="n">
        <v>14</v>
      </c>
      <c r="H105" s="74"/>
    </row>
    <row r="106" customFormat="false" ht="15" hidden="false" customHeight="true" outlineLevel="0" collapsed="false">
      <c r="A106" s="9" t="s">
        <v>137</v>
      </c>
      <c r="B106" s="19" t="n">
        <v>376</v>
      </c>
      <c r="C106" s="19" t="n">
        <v>118</v>
      </c>
      <c r="D106" s="19" t="n">
        <v>11</v>
      </c>
      <c r="E106" s="19" t="n">
        <v>8</v>
      </c>
      <c r="F106" s="19" t="n">
        <v>50</v>
      </c>
      <c r="G106" s="19" t="n">
        <v>7</v>
      </c>
      <c r="H106" s="74"/>
    </row>
    <row r="107" customFormat="false" ht="15" hidden="false" customHeight="true" outlineLevel="0" collapsed="false">
      <c r="A107" s="12" t="s">
        <v>138</v>
      </c>
      <c r="B107" s="21" t="n">
        <v>575</v>
      </c>
      <c r="C107" s="21" t="n">
        <v>152</v>
      </c>
      <c r="D107" s="21" t="n">
        <v>39</v>
      </c>
      <c r="E107" s="21" t="n">
        <v>68</v>
      </c>
      <c r="F107" s="21" t="n">
        <v>41</v>
      </c>
      <c r="G107" s="21" t="n">
        <v>19</v>
      </c>
      <c r="H107" s="74"/>
    </row>
    <row r="108" customFormat="false" ht="15" hidden="false" customHeight="true" outlineLevel="0" collapsed="false">
      <c r="A108" s="65" t="s">
        <v>139</v>
      </c>
      <c r="B108" s="19" t="n">
        <v>1341</v>
      </c>
      <c r="C108" s="19" t="n">
        <v>730</v>
      </c>
      <c r="D108" s="19" t="n">
        <v>189</v>
      </c>
      <c r="E108" s="19" t="n">
        <v>165</v>
      </c>
      <c r="F108" s="19" t="n">
        <v>132</v>
      </c>
      <c r="G108" s="19" t="n">
        <v>46</v>
      </c>
      <c r="H108" s="74"/>
    </row>
    <row r="109" customFormat="false" ht="12.75" hidden="false" customHeight="true" outlineLevel="0" collapsed="false">
      <c r="A109" s="35" t="s">
        <v>49</v>
      </c>
      <c r="B109" s="15"/>
      <c r="C109" s="15"/>
      <c r="D109" s="15"/>
      <c r="E109" s="15"/>
      <c r="F109" s="15"/>
      <c r="G109" s="15"/>
      <c r="H10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4" width="11.42"/>
  </cols>
  <sheetData>
    <row r="1" customFormat="false" ht="15.75" hidden="false" customHeight="true" outlineLevel="0" collapsed="false">
      <c r="A1" s="1" t="s">
        <v>18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2" width="9.7"/>
    <col collapsed="false" customWidth="true" hidden="false" outlineLevel="0" max="5" min="4" style="2" width="12.7"/>
    <col collapsed="false" customWidth="true" hidden="false" outlineLevel="0" max="7" min="6" style="2" width="9.7"/>
    <col collapsed="false" customWidth="true" hidden="false" outlineLevel="0" max="8" min="8" style="2" width="12.7"/>
    <col collapsed="false" customWidth="true" hidden="false" outlineLevel="0" max="9" min="9" style="0" width="5.85"/>
  </cols>
  <sheetData>
    <row r="1" customFormat="false" ht="15.75" hidden="false" customHeight="true" outlineLevel="0" collapsed="false">
      <c r="A1" s="3" t="s">
        <v>183</v>
      </c>
      <c r="B1" s="4"/>
      <c r="C1" s="4"/>
      <c r="D1" s="27"/>
      <c r="E1" s="77"/>
      <c r="F1" s="27"/>
      <c r="G1" s="27"/>
      <c r="H1" s="27"/>
      <c r="I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5"/>
    </row>
    <row r="3" customFormat="false" ht="31.15" hidden="false" customHeight="true" outlineLevel="0" collapsed="false">
      <c r="A3" s="40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5"/>
    </row>
    <row r="4" customFormat="false" ht="15" hidden="false" customHeight="true" outlineLevel="0" collapsed="false">
      <c r="A4" s="9" t="s">
        <v>184</v>
      </c>
      <c r="B4" s="19" t="n">
        <v>551507</v>
      </c>
      <c r="C4" s="19" t="n">
        <v>393733</v>
      </c>
      <c r="D4" s="78" t="n">
        <v>0.713922035441073</v>
      </c>
      <c r="E4" s="79" t="n">
        <v>0.286077964558927</v>
      </c>
      <c r="F4" s="19" t="n">
        <v>4827</v>
      </c>
      <c r="G4" s="19" t="n">
        <v>3013</v>
      </c>
      <c r="H4" s="19" t="n">
        <v>385893</v>
      </c>
      <c r="I4" s="20"/>
    </row>
    <row r="5" customFormat="false" ht="15" hidden="false" customHeight="true" outlineLevel="0" collapsed="false">
      <c r="A5" s="12" t="s">
        <v>185</v>
      </c>
      <c r="B5" s="80" t="n">
        <v>570280</v>
      </c>
      <c r="C5" s="80" t="n">
        <v>346855</v>
      </c>
      <c r="D5" s="81" t="n">
        <v>0.608218769727152</v>
      </c>
      <c r="E5" s="82" t="n">
        <v>0.391781230272848</v>
      </c>
      <c r="F5" s="80" t="n">
        <v>4076</v>
      </c>
      <c r="G5" s="80" t="n">
        <v>4393</v>
      </c>
      <c r="H5" s="80" t="n">
        <v>338386</v>
      </c>
      <c r="I5" s="20"/>
    </row>
    <row r="6" customFormat="false" ht="15" hidden="false" customHeight="true" outlineLevel="0" collapsed="false">
      <c r="A6" s="9" t="s">
        <v>186</v>
      </c>
      <c r="B6" s="83" t="n">
        <v>617336</v>
      </c>
      <c r="C6" s="83" t="n">
        <v>392859</v>
      </c>
      <c r="D6" s="78" t="n">
        <v>0.636377920613734</v>
      </c>
      <c r="E6" s="79" t="n">
        <v>0.363622079386266</v>
      </c>
      <c r="F6" s="83" t="n">
        <v>967</v>
      </c>
      <c r="G6" s="83" t="n">
        <v>4118</v>
      </c>
      <c r="H6" s="83" t="n">
        <v>387774</v>
      </c>
      <c r="I6" s="20"/>
    </row>
    <row r="7" customFormat="false" ht="15" hidden="false" customHeight="true" outlineLevel="0" collapsed="false">
      <c r="A7" s="12" t="s">
        <v>187</v>
      </c>
      <c r="B7" s="21" t="n">
        <v>630511</v>
      </c>
      <c r="C7" s="21" t="n">
        <v>402279</v>
      </c>
      <c r="D7" s="81" t="n">
        <v>0.638020589648713</v>
      </c>
      <c r="E7" s="82" t="n">
        <v>0.361979410351287</v>
      </c>
      <c r="F7" s="21" t="n">
        <v>1458</v>
      </c>
      <c r="G7" s="21" t="n">
        <v>6936</v>
      </c>
      <c r="H7" s="21" t="n">
        <v>393885</v>
      </c>
      <c r="I7" s="20"/>
    </row>
    <row r="8" customFormat="false" ht="15" hidden="false" customHeight="true" outlineLevel="0" collapsed="false">
      <c r="A8" s="9" t="s">
        <v>188</v>
      </c>
      <c r="B8" s="19" t="n">
        <v>612168</v>
      </c>
      <c r="C8" s="19" t="n">
        <v>320853</v>
      </c>
      <c r="D8" s="78" t="n">
        <v>0.524125730191712</v>
      </c>
      <c r="E8" s="79" t="n">
        <v>0.475874269808288</v>
      </c>
      <c r="F8" s="19" t="n">
        <v>602</v>
      </c>
      <c r="G8" s="19" t="n">
        <v>1997</v>
      </c>
      <c r="H8" s="19" t="n">
        <v>318254</v>
      </c>
      <c r="I8" s="20"/>
    </row>
    <row r="9" customFormat="false" ht="15" hidden="false" customHeight="true" outlineLevel="0" collapsed="false">
      <c r="A9" s="12" t="s">
        <v>189</v>
      </c>
      <c r="B9" s="21" t="n">
        <v>583235</v>
      </c>
      <c r="C9" s="21" t="n">
        <v>325432</v>
      </c>
      <c r="D9" s="81" t="n">
        <v>0.558</v>
      </c>
      <c r="E9" s="82" t="n">
        <v>0.442</v>
      </c>
      <c r="F9" s="21" t="n">
        <v>1813</v>
      </c>
      <c r="G9" s="21" t="n">
        <v>3590</v>
      </c>
      <c r="H9" s="21" t="n">
        <v>320029</v>
      </c>
      <c r="I9" s="20"/>
    </row>
    <row r="10" customFormat="false" ht="12.75" hidden="false" customHeight="true" outlineLevel="0" collapsed="false">
      <c r="A10" s="15" t="s">
        <v>18</v>
      </c>
      <c r="B10" s="16"/>
      <c r="C10" s="16"/>
      <c r="D10" s="16"/>
      <c r="E10" s="84"/>
      <c r="F10" s="16"/>
      <c r="G10" s="16"/>
      <c r="H10" s="16"/>
      <c r="I10" s="5"/>
    </row>
    <row r="11" customFormat="false" ht="12.75" hidden="false" customHeight="false" outlineLevel="0" collapsed="false">
      <c r="A11" s="5"/>
      <c r="B11" s="4"/>
      <c r="C11" s="4"/>
      <c r="D11" s="4"/>
      <c r="E11" s="4"/>
      <c r="F11" s="4"/>
      <c r="G11" s="4"/>
      <c r="H11" s="4"/>
      <c r="I11" s="5"/>
    </row>
    <row r="12" customFormat="false" ht="12.75" hidden="false" customHeight="false" outlineLevel="0" collapsed="false">
      <c r="A12" s="5"/>
      <c r="B12" s="85"/>
      <c r="C12" s="4"/>
      <c r="D12" s="4"/>
      <c r="E12" s="4"/>
      <c r="F12" s="4"/>
      <c r="G12" s="4"/>
      <c r="H12" s="4"/>
      <c r="I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H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9" min="9" style="86" width="11.42"/>
  </cols>
  <sheetData>
    <row r="1" customFormat="false" ht="12.75" hidden="false" customHeight="false" outlineLevel="0" collapsed="false">
      <c r="H1" s="86"/>
      <c r="I1" s="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2" width="10.71"/>
  </cols>
  <sheetData>
    <row r="1" customFormat="false" ht="15.75" hidden="false" customHeight="true" outlineLevel="0" collapsed="false">
      <c r="A1" s="3" t="s">
        <v>190</v>
      </c>
      <c r="B1" s="4"/>
      <c r="C1" s="4"/>
      <c r="D1" s="87"/>
      <c r="E1" s="4"/>
      <c r="F1" s="9"/>
      <c r="G1" s="27"/>
      <c r="H1" s="27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0"/>
      <c r="B3" s="7" t="s">
        <v>20</v>
      </c>
      <c r="C3" s="7" t="s">
        <v>21</v>
      </c>
      <c r="D3" s="7" t="s">
        <v>22</v>
      </c>
      <c r="E3" s="7" t="s">
        <v>23</v>
      </c>
      <c r="F3" s="7" t="s">
        <v>24</v>
      </c>
      <c r="G3" s="7" t="s">
        <v>25</v>
      </c>
      <c r="H3" s="18" t="s">
        <v>26</v>
      </c>
    </row>
    <row r="4" customFormat="false" ht="15" hidden="false" customHeight="true" outlineLevel="0" collapsed="false">
      <c r="A4" s="9" t="s">
        <v>184</v>
      </c>
      <c r="B4" s="19" t="n">
        <v>91757</v>
      </c>
      <c r="C4" s="19" t="n">
        <v>142334</v>
      </c>
      <c r="D4" s="19" t="n">
        <v>19405</v>
      </c>
      <c r="E4" s="19" t="n">
        <v>40740</v>
      </c>
      <c r="F4" s="19" t="n">
        <v>52838</v>
      </c>
      <c r="G4" s="19" t="s">
        <v>27</v>
      </c>
      <c r="H4" s="19" t="n">
        <v>38819</v>
      </c>
    </row>
    <row r="5" customFormat="false" ht="15" hidden="false" customHeight="true" outlineLevel="0" collapsed="false">
      <c r="A5" s="12" t="s">
        <v>185</v>
      </c>
      <c r="B5" s="21" t="n">
        <v>81860</v>
      </c>
      <c r="C5" s="21" t="n">
        <v>115223</v>
      </c>
      <c r="D5" s="21" t="n">
        <v>22282</v>
      </c>
      <c r="E5" s="21" t="n">
        <v>20276</v>
      </c>
      <c r="F5" s="21" t="n">
        <v>44966</v>
      </c>
      <c r="G5" s="21" t="n">
        <v>9397</v>
      </c>
      <c r="H5" s="21" t="n">
        <v>44382</v>
      </c>
    </row>
    <row r="6" customFormat="false" ht="15" hidden="false" customHeight="true" outlineLevel="0" collapsed="false">
      <c r="A6" s="9" t="s">
        <v>186</v>
      </c>
      <c r="B6" s="19" t="n">
        <v>187013</v>
      </c>
      <c r="C6" s="19" t="n">
        <v>89629</v>
      </c>
      <c r="D6" s="19" t="n">
        <v>62831</v>
      </c>
      <c r="E6" s="19" t="n">
        <v>4146</v>
      </c>
      <c r="F6" s="19" t="n">
        <v>30422</v>
      </c>
      <c r="G6" s="19" t="n">
        <v>4028</v>
      </c>
      <c r="H6" s="19" t="n">
        <v>9705</v>
      </c>
    </row>
    <row r="7" customFormat="false" ht="15" hidden="false" customHeight="true" outlineLevel="0" collapsed="false">
      <c r="A7" s="12" t="s">
        <v>187</v>
      </c>
      <c r="B7" s="21" t="n">
        <v>211853</v>
      </c>
      <c r="C7" s="21" t="n">
        <v>119316</v>
      </c>
      <c r="D7" s="21" t="n">
        <v>25678</v>
      </c>
      <c r="E7" s="21" t="n">
        <v>435</v>
      </c>
      <c r="F7" s="21" t="n">
        <v>17308</v>
      </c>
      <c r="G7" s="21" t="n">
        <v>5141</v>
      </c>
      <c r="H7" s="21" t="n">
        <v>14154</v>
      </c>
    </row>
    <row r="8" customFormat="false" ht="15" hidden="false" customHeight="true" outlineLevel="0" collapsed="false">
      <c r="A8" s="9" t="s">
        <v>188</v>
      </c>
      <c r="B8" s="19" t="n">
        <v>171106</v>
      </c>
      <c r="C8" s="19" t="n">
        <v>119921</v>
      </c>
      <c r="D8" s="19" t="n">
        <v>14600</v>
      </c>
      <c r="E8" s="19" t="n">
        <v>222</v>
      </c>
      <c r="F8" s="19" t="n">
        <v>2269</v>
      </c>
      <c r="G8" s="19" t="n">
        <v>2150</v>
      </c>
      <c r="H8" s="19" t="n">
        <v>7986</v>
      </c>
    </row>
    <row r="9" customFormat="false" ht="15" hidden="false" customHeight="true" outlineLevel="0" collapsed="false">
      <c r="A9" s="12" t="s">
        <v>189</v>
      </c>
      <c r="B9" s="21" t="n">
        <v>174126</v>
      </c>
      <c r="C9" s="21" t="n">
        <v>111768</v>
      </c>
      <c r="D9" s="21" t="n">
        <v>11170</v>
      </c>
      <c r="E9" s="21" t="n">
        <v>219</v>
      </c>
      <c r="F9" s="21" t="n">
        <v>908</v>
      </c>
      <c r="G9" s="21" t="n">
        <v>1552</v>
      </c>
      <c r="H9" s="21" t="n">
        <v>20286</v>
      </c>
    </row>
    <row r="10" customFormat="false" ht="12.75" hidden="false" customHeight="true" outlineLevel="0" collapsed="false">
      <c r="A10" s="15" t="s">
        <v>18</v>
      </c>
      <c r="B10" s="88"/>
      <c r="C10" s="88"/>
      <c r="D10" s="16"/>
      <c r="E10" s="88"/>
      <c r="F10" s="88"/>
      <c r="G10" s="16"/>
      <c r="H10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75.7"/>
    <col collapsed="false" customWidth="true" hidden="false" outlineLevel="0" max="3" min="3" style="17" width="5.56"/>
    <col collapsed="false" customWidth="false" hidden="false" outlineLevel="0" max="257" min="4" style="17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7" min="2" style="2" width="9.7"/>
    <col collapsed="false" customWidth="true" hidden="false" outlineLevel="0" max="8" min="8" style="2" width="12.14"/>
  </cols>
  <sheetData>
    <row r="1" customFormat="false" ht="15.75" hidden="false" customHeight="true" outlineLevel="0" collapsed="false">
      <c r="A1" s="3" t="s">
        <v>191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5"/>
      <c r="J2" s="5"/>
    </row>
    <row r="3" customFormat="false" ht="31.15" hidden="false" customHeight="true" outlineLevel="0" collapsed="false">
      <c r="A3" s="40"/>
      <c r="B3" s="7" t="s">
        <v>2</v>
      </c>
      <c r="C3" s="89" t="s">
        <v>3</v>
      </c>
      <c r="D3" s="89" t="s">
        <v>174</v>
      </c>
      <c r="E3" s="89" t="s">
        <v>6</v>
      </c>
      <c r="F3" s="89" t="s">
        <v>175</v>
      </c>
      <c r="G3" s="7" t="s">
        <v>7</v>
      </c>
      <c r="H3" s="89" t="s">
        <v>8</v>
      </c>
      <c r="I3" s="89" t="s">
        <v>176</v>
      </c>
      <c r="J3" s="5"/>
    </row>
    <row r="4" customFormat="false" ht="15" hidden="false" customHeight="true" outlineLevel="0" collapsed="false">
      <c r="A4" s="9" t="s">
        <v>54</v>
      </c>
      <c r="B4" s="90" t="n">
        <v>583235</v>
      </c>
      <c r="C4" s="90" t="n">
        <v>325432</v>
      </c>
      <c r="D4" s="90" t="n">
        <v>257803</v>
      </c>
      <c r="E4" s="90" t="n">
        <v>1813</v>
      </c>
      <c r="F4" s="90" t="n">
        <v>323619</v>
      </c>
      <c r="G4" s="90" t="n">
        <v>3590</v>
      </c>
      <c r="H4" s="90" t="n">
        <v>320029</v>
      </c>
      <c r="I4" s="53" t="n">
        <v>0.44202251236637</v>
      </c>
      <c r="J4" s="20"/>
    </row>
    <row r="5" customFormat="false" ht="15" hidden="false" customHeight="true" outlineLevel="0" collapsed="false">
      <c r="A5" s="30" t="s">
        <v>30</v>
      </c>
      <c r="B5" s="91" t="n">
        <v>19549</v>
      </c>
      <c r="C5" s="91" t="n">
        <v>11867</v>
      </c>
      <c r="D5" s="91" t="n">
        <v>7682</v>
      </c>
      <c r="E5" s="91" t="n">
        <v>51</v>
      </c>
      <c r="F5" s="91" t="n">
        <v>11816</v>
      </c>
      <c r="G5" s="91" t="n">
        <v>140</v>
      </c>
      <c r="H5" s="91" t="n">
        <v>11676</v>
      </c>
      <c r="I5" s="70" t="n">
        <f aca="false">D5/B5</f>
        <v>0.392961276791652</v>
      </c>
      <c r="J5" s="20"/>
    </row>
    <row r="6" customFormat="false" ht="15" hidden="false" customHeight="true" outlineLevel="0" collapsed="false">
      <c r="A6" s="33" t="s">
        <v>31</v>
      </c>
      <c r="B6" s="90" t="n">
        <v>32616</v>
      </c>
      <c r="C6" s="90" t="n">
        <v>20811</v>
      </c>
      <c r="D6" s="90" t="n">
        <v>11805</v>
      </c>
      <c r="E6" s="90" t="n">
        <v>85</v>
      </c>
      <c r="F6" s="90" t="n">
        <v>20726</v>
      </c>
      <c r="G6" s="90" t="n">
        <v>226</v>
      </c>
      <c r="H6" s="90" t="n">
        <v>20500</v>
      </c>
      <c r="I6" s="53" t="n">
        <f aca="false">D6/B6</f>
        <v>0.361938925680648</v>
      </c>
      <c r="J6" s="20"/>
    </row>
    <row r="7" customFormat="false" ht="15" hidden="false" customHeight="true" outlineLevel="0" collapsed="false">
      <c r="A7" s="30" t="s">
        <v>32</v>
      </c>
      <c r="B7" s="91" t="n">
        <v>37401</v>
      </c>
      <c r="C7" s="91" t="n">
        <v>23400</v>
      </c>
      <c r="D7" s="91" t="n">
        <v>14001</v>
      </c>
      <c r="E7" s="91" t="n">
        <v>100</v>
      </c>
      <c r="F7" s="91" t="n">
        <v>23300</v>
      </c>
      <c r="G7" s="91" t="n">
        <v>288</v>
      </c>
      <c r="H7" s="91" t="n">
        <v>23012</v>
      </c>
      <c r="I7" s="70" t="n">
        <f aca="false">D7/B7</f>
        <v>0.374348279457769</v>
      </c>
      <c r="J7" s="20"/>
    </row>
    <row r="8" customFormat="false" ht="15" hidden="false" customHeight="true" outlineLevel="0" collapsed="false">
      <c r="A8" s="33" t="s">
        <v>33</v>
      </c>
      <c r="B8" s="90" t="n">
        <v>26150</v>
      </c>
      <c r="C8" s="90" t="n">
        <v>15038</v>
      </c>
      <c r="D8" s="90" t="n">
        <v>11112</v>
      </c>
      <c r="E8" s="90" t="n">
        <v>60</v>
      </c>
      <c r="F8" s="90" t="n">
        <v>14978</v>
      </c>
      <c r="G8" s="90" t="n">
        <v>196</v>
      </c>
      <c r="H8" s="90" t="n">
        <v>14782</v>
      </c>
      <c r="I8" s="53" t="n">
        <f aca="false">D8/B8</f>
        <v>0.424933078393881</v>
      </c>
      <c r="J8" s="20"/>
    </row>
    <row r="9" customFormat="false" ht="15" hidden="false" customHeight="true" outlineLevel="0" collapsed="false">
      <c r="A9" s="30" t="s">
        <v>34</v>
      </c>
      <c r="B9" s="91" t="n">
        <v>35401</v>
      </c>
      <c r="C9" s="91" t="n">
        <v>20152</v>
      </c>
      <c r="D9" s="91" t="n">
        <v>15249</v>
      </c>
      <c r="E9" s="91" t="n">
        <v>153</v>
      </c>
      <c r="F9" s="91" t="n">
        <v>19999</v>
      </c>
      <c r="G9" s="91" t="n">
        <v>234</v>
      </c>
      <c r="H9" s="91" t="n">
        <v>19765</v>
      </c>
      <c r="I9" s="70" t="n">
        <f aca="false">D9/B9</f>
        <v>0.43075054376995</v>
      </c>
      <c r="J9" s="20"/>
    </row>
    <row r="10" customFormat="false" ht="15" hidden="false" customHeight="true" outlineLevel="0" collapsed="false">
      <c r="A10" s="33" t="s">
        <v>35</v>
      </c>
      <c r="B10" s="90" t="n">
        <v>23420</v>
      </c>
      <c r="C10" s="90" t="n">
        <v>14960</v>
      </c>
      <c r="D10" s="90" t="n">
        <v>8460</v>
      </c>
      <c r="E10" s="90" t="n">
        <v>51</v>
      </c>
      <c r="F10" s="90" t="n">
        <v>14909</v>
      </c>
      <c r="G10" s="90" t="n">
        <v>189</v>
      </c>
      <c r="H10" s="90" t="n">
        <v>14720</v>
      </c>
      <c r="I10" s="53" t="n">
        <f aca="false">D10/B10</f>
        <v>0.361229718189582</v>
      </c>
      <c r="J10" s="20"/>
    </row>
    <row r="11" customFormat="false" ht="15" hidden="false" customHeight="true" outlineLevel="0" collapsed="false">
      <c r="A11" s="30" t="s">
        <v>36</v>
      </c>
      <c r="B11" s="91" t="n">
        <v>35459</v>
      </c>
      <c r="C11" s="91" t="n">
        <v>19366</v>
      </c>
      <c r="D11" s="91" t="n">
        <v>16093</v>
      </c>
      <c r="E11" s="91" t="n">
        <v>133</v>
      </c>
      <c r="F11" s="91" t="n">
        <v>19233</v>
      </c>
      <c r="G11" s="91" t="n">
        <v>192</v>
      </c>
      <c r="H11" s="91" t="n">
        <v>19041</v>
      </c>
      <c r="I11" s="70" t="n">
        <f aca="false">D11/B11</f>
        <v>0.453848106263572</v>
      </c>
      <c r="J11" s="20"/>
    </row>
    <row r="12" customFormat="false" ht="15" hidden="false" customHeight="true" outlineLevel="0" collapsed="false">
      <c r="A12" s="33" t="s">
        <v>37</v>
      </c>
      <c r="B12" s="90" t="n">
        <v>44068</v>
      </c>
      <c r="C12" s="90" t="n">
        <v>24793</v>
      </c>
      <c r="D12" s="90" t="n">
        <v>19275</v>
      </c>
      <c r="E12" s="90" t="n">
        <v>131</v>
      </c>
      <c r="F12" s="90" t="n">
        <v>24662</v>
      </c>
      <c r="G12" s="90" t="n">
        <v>285</v>
      </c>
      <c r="H12" s="90" t="n">
        <v>24377</v>
      </c>
      <c r="I12" s="53" t="n">
        <f aca="false">D12/B12</f>
        <v>0.437392212035944</v>
      </c>
      <c r="J12" s="20"/>
    </row>
    <row r="13" customFormat="false" ht="15" hidden="false" customHeight="true" outlineLevel="0" collapsed="false">
      <c r="A13" s="30" t="s">
        <v>38</v>
      </c>
      <c r="B13" s="91" t="n">
        <v>38913</v>
      </c>
      <c r="C13" s="91" t="n">
        <v>21091</v>
      </c>
      <c r="D13" s="91" t="n">
        <v>17822</v>
      </c>
      <c r="E13" s="91" t="n">
        <v>162</v>
      </c>
      <c r="F13" s="91" t="n">
        <v>20929</v>
      </c>
      <c r="G13" s="91" t="n">
        <v>239</v>
      </c>
      <c r="H13" s="91" t="n">
        <v>20690</v>
      </c>
      <c r="I13" s="70" t="n">
        <f aca="false">D13/B13</f>
        <v>0.457996042453679</v>
      </c>
      <c r="J13" s="20"/>
    </row>
    <row r="14" customFormat="false" ht="15" hidden="false" customHeight="true" outlineLevel="0" collapsed="false">
      <c r="A14" s="33" t="s">
        <v>39</v>
      </c>
      <c r="B14" s="90" t="n">
        <v>53179</v>
      </c>
      <c r="C14" s="90" t="n">
        <v>28300</v>
      </c>
      <c r="D14" s="90" t="n">
        <v>24879</v>
      </c>
      <c r="E14" s="90" t="n">
        <v>184</v>
      </c>
      <c r="F14" s="90" t="n">
        <v>28116</v>
      </c>
      <c r="G14" s="90" t="n">
        <v>291</v>
      </c>
      <c r="H14" s="90" t="n">
        <v>27825</v>
      </c>
      <c r="I14" s="53" t="n">
        <f aca="false">D14/B14</f>
        <v>0.467835047669193</v>
      </c>
      <c r="J14" s="20"/>
    </row>
    <row r="15" customFormat="false" ht="15" hidden="false" customHeight="true" outlineLevel="0" collapsed="false">
      <c r="A15" s="30" t="s">
        <v>40</v>
      </c>
      <c r="B15" s="91" t="n">
        <v>43288</v>
      </c>
      <c r="C15" s="91" t="n">
        <v>21365</v>
      </c>
      <c r="D15" s="91" t="n">
        <v>21923</v>
      </c>
      <c r="E15" s="91" t="n">
        <v>138</v>
      </c>
      <c r="F15" s="91" t="n">
        <v>21227</v>
      </c>
      <c r="G15" s="91" t="n">
        <v>181</v>
      </c>
      <c r="H15" s="91" t="n">
        <v>21046</v>
      </c>
      <c r="I15" s="70" t="n">
        <f aca="false">D15/B15</f>
        <v>0.506445204213639</v>
      </c>
      <c r="J15" s="20"/>
    </row>
    <row r="16" customFormat="false" ht="15" hidden="false" customHeight="true" outlineLevel="0" collapsed="false">
      <c r="A16" s="33" t="s">
        <v>41</v>
      </c>
      <c r="B16" s="90" t="n">
        <v>44619</v>
      </c>
      <c r="C16" s="90" t="n">
        <v>24044</v>
      </c>
      <c r="D16" s="90" t="n">
        <v>20575</v>
      </c>
      <c r="E16" s="90" t="n">
        <v>149</v>
      </c>
      <c r="F16" s="90" t="n">
        <v>23895</v>
      </c>
      <c r="G16" s="90" t="n">
        <v>254</v>
      </c>
      <c r="H16" s="90" t="n">
        <v>23641</v>
      </c>
      <c r="I16" s="53" t="n">
        <f aca="false">D16/B16</f>
        <v>0.461126425962034</v>
      </c>
      <c r="J16" s="20"/>
    </row>
    <row r="17" customFormat="false" ht="15" hidden="false" customHeight="true" outlineLevel="0" collapsed="false">
      <c r="A17" s="30" t="s">
        <v>42</v>
      </c>
      <c r="B17" s="91" t="n">
        <v>30101</v>
      </c>
      <c r="C17" s="91" t="n">
        <v>17208</v>
      </c>
      <c r="D17" s="91" t="n">
        <v>12893</v>
      </c>
      <c r="E17" s="91" t="n">
        <v>74</v>
      </c>
      <c r="F17" s="91" t="n">
        <v>17134</v>
      </c>
      <c r="G17" s="91" t="n">
        <v>236</v>
      </c>
      <c r="H17" s="91" t="n">
        <v>16898</v>
      </c>
      <c r="I17" s="70" t="n">
        <f aca="false">D17/B17</f>
        <v>0.428324640377396</v>
      </c>
      <c r="J17" s="20"/>
    </row>
    <row r="18" customFormat="false" ht="15" hidden="false" customHeight="true" outlineLevel="0" collapsed="false">
      <c r="A18" s="33" t="s">
        <v>43</v>
      </c>
      <c r="B18" s="90" t="n">
        <v>22356</v>
      </c>
      <c r="C18" s="90" t="n">
        <v>12674</v>
      </c>
      <c r="D18" s="90" t="n">
        <v>9682</v>
      </c>
      <c r="E18" s="90" t="n">
        <v>74</v>
      </c>
      <c r="F18" s="90" t="n">
        <v>12600</v>
      </c>
      <c r="G18" s="90" t="n">
        <v>126</v>
      </c>
      <c r="H18" s="90" t="n">
        <v>12474</v>
      </c>
      <c r="I18" s="53" t="n">
        <f aca="false">D18/B18</f>
        <v>0.433082841295402</v>
      </c>
      <c r="J18" s="20"/>
    </row>
    <row r="19" customFormat="false" ht="15" hidden="false" customHeight="true" outlineLevel="0" collapsed="false">
      <c r="A19" s="30" t="s">
        <v>44</v>
      </c>
      <c r="B19" s="91" t="n">
        <v>35152</v>
      </c>
      <c r="C19" s="91" t="n">
        <v>18169</v>
      </c>
      <c r="D19" s="91" t="n">
        <v>16983</v>
      </c>
      <c r="E19" s="91" t="n">
        <v>88</v>
      </c>
      <c r="F19" s="91" t="n">
        <v>18081</v>
      </c>
      <c r="G19" s="91" t="n">
        <v>192</v>
      </c>
      <c r="H19" s="91" t="n">
        <v>17889</v>
      </c>
      <c r="I19" s="70" t="n">
        <f aca="false">D19/B19</f>
        <v>0.483130405097861</v>
      </c>
      <c r="J19" s="20"/>
    </row>
    <row r="20" customFormat="false" ht="15" hidden="false" customHeight="true" outlineLevel="0" collapsed="false">
      <c r="A20" s="33" t="s">
        <v>45</v>
      </c>
      <c r="B20" s="90" t="n">
        <v>30894</v>
      </c>
      <c r="C20" s="90" t="n">
        <v>15357</v>
      </c>
      <c r="D20" s="90" t="n">
        <v>15537</v>
      </c>
      <c r="E20" s="90" t="n">
        <v>94</v>
      </c>
      <c r="F20" s="90" t="n">
        <v>15263</v>
      </c>
      <c r="G20" s="90" t="n">
        <v>156</v>
      </c>
      <c r="H20" s="90" t="n">
        <v>15107</v>
      </c>
      <c r="I20" s="53" t="n">
        <f aca="false">D20/B20</f>
        <v>0.502913187026607</v>
      </c>
      <c r="J20" s="20"/>
    </row>
    <row r="21" customFormat="false" ht="15" hidden="false" customHeight="true" outlineLevel="0" collapsed="false">
      <c r="A21" s="30" t="s">
        <v>46</v>
      </c>
      <c r="B21" s="91" t="n">
        <v>5013</v>
      </c>
      <c r="C21" s="91" t="n">
        <v>3120</v>
      </c>
      <c r="D21" s="91" t="n">
        <v>1893</v>
      </c>
      <c r="E21" s="91" t="n">
        <v>17</v>
      </c>
      <c r="F21" s="91" t="n">
        <v>3103</v>
      </c>
      <c r="G21" s="91" t="n">
        <v>32</v>
      </c>
      <c r="H21" s="91" t="n">
        <v>3071</v>
      </c>
      <c r="I21" s="70" t="n">
        <f aca="false">D21/B21</f>
        <v>0.377618192698983</v>
      </c>
      <c r="J21" s="20"/>
    </row>
    <row r="22" customFormat="false" ht="15" hidden="false" customHeight="true" outlineLevel="0" collapsed="false">
      <c r="A22" s="33" t="s">
        <v>47</v>
      </c>
      <c r="B22" s="90" t="n">
        <v>10235</v>
      </c>
      <c r="C22" s="90" t="n">
        <v>5189</v>
      </c>
      <c r="D22" s="90" t="n">
        <v>5046</v>
      </c>
      <c r="E22" s="90" t="n">
        <v>23</v>
      </c>
      <c r="F22" s="90" t="n">
        <v>5166</v>
      </c>
      <c r="G22" s="90" t="n">
        <v>50</v>
      </c>
      <c r="H22" s="90" t="n">
        <v>5116</v>
      </c>
      <c r="I22" s="53" t="n">
        <f aca="false">D22/B22</f>
        <v>0.493014167073767</v>
      </c>
      <c r="J22" s="20"/>
    </row>
    <row r="23" customFormat="false" ht="15" hidden="false" customHeight="true" outlineLevel="0" collapsed="false">
      <c r="A23" s="30" t="s">
        <v>48</v>
      </c>
      <c r="B23" s="91" t="n">
        <v>15421</v>
      </c>
      <c r="C23" s="91" t="n">
        <v>8528</v>
      </c>
      <c r="D23" s="91" t="n">
        <v>6893</v>
      </c>
      <c r="E23" s="91" t="n">
        <v>46</v>
      </c>
      <c r="F23" s="91" t="n">
        <v>8482</v>
      </c>
      <c r="G23" s="91" t="n">
        <v>83</v>
      </c>
      <c r="H23" s="91" t="n">
        <v>8399</v>
      </c>
      <c r="I23" s="70" t="n">
        <f aca="false">D23/B23</f>
        <v>0.44698787367875</v>
      </c>
      <c r="J23" s="20"/>
    </row>
    <row r="24" customFormat="false" ht="12.75" hidden="false" customHeight="true" outlineLevel="0" collapsed="false">
      <c r="A24" s="35" t="s">
        <v>49</v>
      </c>
      <c r="B24" s="16"/>
      <c r="C24" s="16"/>
      <c r="D24" s="16"/>
      <c r="E24" s="16"/>
      <c r="F24" s="16"/>
      <c r="G24" s="16"/>
      <c r="H24" s="16"/>
      <c r="I24" s="15"/>
      <c r="J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2" width="11.56"/>
  </cols>
  <sheetData>
    <row r="1" customFormat="false" ht="15.75" hidden="false" customHeight="true" outlineLevel="0" collapsed="false">
      <c r="A1" s="3" t="s">
        <v>192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0"/>
      <c r="B3" s="7" t="s">
        <v>20</v>
      </c>
      <c r="C3" s="7" t="s">
        <v>21</v>
      </c>
      <c r="D3" s="7" t="s">
        <v>22</v>
      </c>
      <c r="E3" s="7" t="s">
        <v>193</v>
      </c>
      <c r="F3" s="7" t="s">
        <v>24</v>
      </c>
      <c r="G3" s="7" t="s">
        <v>26</v>
      </c>
    </row>
    <row r="4" customFormat="false" ht="15" hidden="false" customHeight="true" outlineLevel="0" collapsed="false">
      <c r="A4" s="9" t="s">
        <v>54</v>
      </c>
      <c r="B4" s="90" t="n">
        <v>174126</v>
      </c>
      <c r="C4" s="90" t="n">
        <v>111768</v>
      </c>
      <c r="D4" s="90" t="n">
        <v>11170</v>
      </c>
      <c r="E4" s="90" t="n">
        <v>1553</v>
      </c>
      <c r="F4" s="90" t="n">
        <v>908</v>
      </c>
      <c r="G4" s="90" t="n">
        <v>20504</v>
      </c>
    </row>
    <row r="5" customFormat="false" ht="15" hidden="false" customHeight="true" outlineLevel="0" collapsed="false">
      <c r="A5" s="30" t="s">
        <v>30</v>
      </c>
      <c r="B5" s="31" t="n">
        <v>7095</v>
      </c>
      <c r="C5" s="31" t="n">
        <v>2959</v>
      </c>
      <c r="D5" s="31" t="n">
        <v>475</v>
      </c>
      <c r="E5" s="31" t="n">
        <v>112</v>
      </c>
      <c r="F5" s="31" t="n">
        <v>53</v>
      </c>
      <c r="G5" s="31" t="n">
        <v>982</v>
      </c>
    </row>
    <row r="6" customFormat="false" ht="15" hidden="false" customHeight="true" outlineLevel="0" collapsed="false">
      <c r="A6" s="33" t="s">
        <v>31</v>
      </c>
      <c r="B6" s="28" t="n">
        <v>13528</v>
      </c>
      <c r="C6" s="28" t="n">
        <v>4533</v>
      </c>
      <c r="D6" s="28" t="n">
        <v>650</v>
      </c>
      <c r="E6" s="28" t="n">
        <v>87</v>
      </c>
      <c r="F6" s="28" t="n">
        <v>43</v>
      </c>
      <c r="G6" s="90" t="n">
        <v>1659</v>
      </c>
    </row>
    <row r="7" customFormat="false" ht="15" hidden="false" customHeight="true" outlineLevel="0" collapsed="false">
      <c r="A7" s="30" t="s">
        <v>32</v>
      </c>
      <c r="B7" s="31" t="n">
        <v>14239</v>
      </c>
      <c r="C7" s="31" t="n">
        <v>6111</v>
      </c>
      <c r="D7" s="31" t="n">
        <v>737</v>
      </c>
      <c r="E7" s="31" t="n">
        <v>135</v>
      </c>
      <c r="F7" s="31" t="n">
        <v>57</v>
      </c>
      <c r="G7" s="31" t="n">
        <v>1733</v>
      </c>
    </row>
    <row r="8" customFormat="false" ht="15" hidden="false" customHeight="true" outlineLevel="0" collapsed="false">
      <c r="A8" s="33" t="s">
        <v>33</v>
      </c>
      <c r="B8" s="28" t="n">
        <v>7800</v>
      </c>
      <c r="C8" s="28" t="n">
        <v>5341</v>
      </c>
      <c r="D8" s="28" t="n">
        <v>518</v>
      </c>
      <c r="E8" s="28" t="n">
        <v>77</v>
      </c>
      <c r="F8" s="28" t="n">
        <v>38</v>
      </c>
      <c r="G8" s="90" t="n">
        <v>1008</v>
      </c>
    </row>
    <row r="9" customFormat="false" ht="15" hidden="false" customHeight="true" outlineLevel="0" collapsed="false">
      <c r="A9" s="30" t="s">
        <v>34</v>
      </c>
      <c r="B9" s="31" t="n">
        <v>10435</v>
      </c>
      <c r="C9" s="31" t="n">
        <v>7205</v>
      </c>
      <c r="D9" s="31" t="n">
        <v>740</v>
      </c>
      <c r="E9" s="31" t="n">
        <v>110</v>
      </c>
      <c r="F9" s="31" t="n">
        <v>60</v>
      </c>
      <c r="G9" s="31" t="n">
        <v>1215</v>
      </c>
    </row>
    <row r="10" customFormat="false" ht="15" hidden="false" customHeight="true" outlineLevel="0" collapsed="false">
      <c r="A10" s="33" t="s">
        <v>35</v>
      </c>
      <c r="B10" s="28" t="n">
        <v>10145</v>
      </c>
      <c r="C10" s="28" t="n">
        <v>2950</v>
      </c>
      <c r="D10" s="28" t="n">
        <v>271</v>
      </c>
      <c r="E10" s="28" t="n">
        <v>51</v>
      </c>
      <c r="F10" s="28" t="n">
        <v>23</v>
      </c>
      <c r="G10" s="90" t="n">
        <v>1280</v>
      </c>
    </row>
    <row r="11" customFormat="false" ht="15" hidden="false" customHeight="true" outlineLevel="0" collapsed="false">
      <c r="A11" s="30" t="s">
        <v>36</v>
      </c>
      <c r="B11" s="31" t="n">
        <v>9949</v>
      </c>
      <c r="C11" s="31" t="n">
        <v>7359</v>
      </c>
      <c r="D11" s="31" t="n">
        <v>572</v>
      </c>
      <c r="E11" s="31" t="n">
        <v>62</v>
      </c>
      <c r="F11" s="31" t="n">
        <v>57</v>
      </c>
      <c r="G11" s="31" t="n">
        <v>1042</v>
      </c>
    </row>
    <row r="12" customFormat="false" ht="15" hidden="false" customHeight="true" outlineLevel="0" collapsed="false">
      <c r="A12" s="33" t="s">
        <v>37</v>
      </c>
      <c r="B12" s="28" t="n">
        <v>12415</v>
      </c>
      <c r="C12" s="28" t="n">
        <v>9366</v>
      </c>
      <c r="D12" s="28" t="n">
        <v>901</v>
      </c>
      <c r="E12" s="28" t="n">
        <v>121</v>
      </c>
      <c r="F12" s="28" t="n">
        <v>73</v>
      </c>
      <c r="G12" s="90" t="n">
        <v>1501</v>
      </c>
    </row>
    <row r="13" customFormat="false" ht="15" hidden="false" customHeight="true" outlineLevel="0" collapsed="false">
      <c r="A13" s="30" t="s">
        <v>38</v>
      </c>
      <c r="B13" s="31" t="n">
        <v>10317</v>
      </c>
      <c r="C13" s="31" t="n">
        <v>8404</v>
      </c>
      <c r="D13" s="31" t="n">
        <v>692</v>
      </c>
      <c r="E13" s="31" t="n">
        <v>75</v>
      </c>
      <c r="F13" s="31" t="n">
        <v>70</v>
      </c>
      <c r="G13" s="31" t="n">
        <v>1132</v>
      </c>
    </row>
    <row r="14" customFormat="false" ht="15" hidden="false" customHeight="true" outlineLevel="0" collapsed="false">
      <c r="A14" s="33" t="s">
        <v>39</v>
      </c>
      <c r="B14" s="28" t="n">
        <v>15596</v>
      </c>
      <c r="C14" s="28" t="n">
        <v>9365</v>
      </c>
      <c r="D14" s="28" t="n">
        <v>1013</v>
      </c>
      <c r="E14" s="28" t="n">
        <v>133</v>
      </c>
      <c r="F14" s="28" t="n">
        <v>68</v>
      </c>
      <c r="G14" s="90" t="n">
        <v>1650</v>
      </c>
    </row>
    <row r="15" customFormat="false" ht="15" hidden="false" customHeight="true" outlineLevel="0" collapsed="false">
      <c r="A15" s="30" t="s">
        <v>40</v>
      </c>
      <c r="B15" s="31" t="n">
        <v>10611</v>
      </c>
      <c r="C15" s="31" t="n">
        <v>8352</v>
      </c>
      <c r="D15" s="31" t="n">
        <v>857</v>
      </c>
      <c r="E15" s="31" t="n">
        <v>114</v>
      </c>
      <c r="F15" s="31" t="n">
        <v>83</v>
      </c>
      <c r="G15" s="31" t="n">
        <v>1029</v>
      </c>
    </row>
    <row r="16" customFormat="false" ht="15" hidden="false" customHeight="true" outlineLevel="0" collapsed="false">
      <c r="A16" s="33" t="s">
        <v>41</v>
      </c>
      <c r="B16" s="28" t="n">
        <v>12174</v>
      </c>
      <c r="C16" s="28" t="n">
        <v>9043</v>
      </c>
      <c r="D16" s="28" t="n">
        <v>798</v>
      </c>
      <c r="E16" s="28" t="n">
        <v>97</v>
      </c>
      <c r="F16" s="28" t="n">
        <v>53</v>
      </c>
      <c r="G16" s="90" t="n">
        <v>1476</v>
      </c>
    </row>
    <row r="17" customFormat="false" ht="15" hidden="false" customHeight="true" outlineLevel="0" collapsed="false">
      <c r="A17" s="30" t="s">
        <v>42</v>
      </c>
      <c r="B17" s="31" t="n">
        <v>8251</v>
      </c>
      <c r="C17" s="31" t="n">
        <v>6546</v>
      </c>
      <c r="D17" s="31" t="n">
        <v>729</v>
      </c>
      <c r="E17" s="31" t="n">
        <v>82</v>
      </c>
      <c r="F17" s="31" t="n">
        <v>31</v>
      </c>
      <c r="G17" s="31" t="n">
        <v>1259</v>
      </c>
    </row>
    <row r="18" customFormat="false" ht="15" hidden="false" customHeight="true" outlineLevel="0" collapsed="false">
      <c r="A18" s="33" t="s">
        <v>43</v>
      </c>
      <c r="B18" s="28" t="n">
        <v>6080</v>
      </c>
      <c r="C18" s="28" t="n">
        <v>4730</v>
      </c>
      <c r="D18" s="28" t="n">
        <v>598</v>
      </c>
      <c r="E18" s="28" t="n">
        <v>110</v>
      </c>
      <c r="F18" s="28" t="n">
        <v>31</v>
      </c>
      <c r="G18" s="90" t="n">
        <v>925</v>
      </c>
    </row>
    <row r="19" customFormat="false" ht="15" hidden="false" customHeight="true" outlineLevel="0" collapsed="false">
      <c r="A19" s="30" t="s">
        <v>44</v>
      </c>
      <c r="B19" s="31" t="n">
        <v>8718</v>
      </c>
      <c r="C19" s="31" t="n">
        <v>7390</v>
      </c>
      <c r="D19" s="31" t="n">
        <v>658</v>
      </c>
      <c r="E19" s="31" t="n">
        <v>53</v>
      </c>
      <c r="F19" s="31" t="n">
        <v>71</v>
      </c>
      <c r="G19" s="31" t="n">
        <v>999</v>
      </c>
    </row>
    <row r="20" customFormat="false" ht="15" hidden="false" customHeight="true" outlineLevel="0" collapsed="false">
      <c r="A20" s="33" t="s">
        <v>45</v>
      </c>
      <c r="B20" s="28" t="n">
        <v>7189</v>
      </c>
      <c r="C20" s="28" t="n">
        <v>6498</v>
      </c>
      <c r="D20" s="28" t="n">
        <v>516</v>
      </c>
      <c r="E20" s="28" t="n">
        <v>63</v>
      </c>
      <c r="F20" s="28" t="n">
        <v>53</v>
      </c>
      <c r="G20" s="90" t="n">
        <v>788</v>
      </c>
    </row>
    <row r="21" customFormat="false" ht="15" hidden="false" customHeight="true" outlineLevel="0" collapsed="false">
      <c r="A21" s="30" t="s">
        <v>46</v>
      </c>
      <c r="B21" s="31" t="n">
        <v>1903</v>
      </c>
      <c r="C21" s="31" t="n">
        <v>885</v>
      </c>
      <c r="D21" s="31" t="n">
        <v>78</v>
      </c>
      <c r="E21" s="31" t="n">
        <v>27</v>
      </c>
      <c r="F21" s="31" t="n">
        <v>3</v>
      </c>
      <c r="G21" s="31" t="n">
        <v>175</v>
      </c>
    </row>
    <row r="22" customFormat="false" ht="15" hidden="false" customHeight="true" outlineLevel="0" collapsed="false">
      <c r="A22" s="33" t="s">
        <v>47</v>
      </c>
      <c r="B22" s="28" t="n">
        <v>2518</v>
      </c>
      <c r="C22" s="28" t="n">
        <v>2159</v>
      </c>
      <c r="D22" s="28" t="n">
        <v>139</v>
      </c>
      <c r="E22" s="28" t="n">
        <v>10</v>
      </c>
      <c r="F22" s="28" t="n">
        <v>10</v>
      </c>
      <c r="G22" s="90" t="n">
        <v>280</v>
      </c>
    </row>
    <row r="23" customFormat="false" ht="15" hidden="false" customHeight="true" outlineLevel="0" collapsed="false">
      <c r="A23" s="30" t="s">
        <v>48</v>
      </c>
      <c r="B23" s="31" t="n">
        <v>5163</v>
      </c>
      <c r="C23" s="31" t="n">
        <v>2572</v>
      </c>
      <c r="D23" s="31" t="n">
        <v>228</v>
      </c>
      <c r="E23" s="31" t="n">
        <v>34</v>
      </c>
      <c r="F23" s="31" t="n">
        <v>31</v>
      </c>
      <c r="G23" s="31" t="n">
        <v>371</v>
      </c>
    </row>
    <row r="24" customFormat="false" ht="12.75" hidden="false" customHeight="true" outlineLevel="0" collapsed="false">
      <c r="A24" s="35" t="s">
        <v>49</v>
      </c>
      <c r="B24" s="16"/>
      <c r="C24" s="16"/>
      <c r="D24" s="16"/>
      <c r="E24" s="16"/>
      <c r="F24" s="16"/>
      <c r="G24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0.85"/>
  </cols>
  <sheetData>
    <row r="1" customFormat="false" ht="15.75" hidden="false" customHeight="true" outlineLevel="0" collapsed="false">
      <c r="A1" s="3" t="s">
        <v>19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2" customFormat="true" ht="18.75" hidden="false" customHeight="true" outlineLevel="0" collapsed="false">
      <c r="A3" s="18"/>
      <c r="B3" s="7" t="s">
        <v>20</v>
      </c>
      <c r="C3" s="7" t="s">
        <v>21</v>
      </c>
      <c r="D3" s="18" t="s">
        <v>22</v>
      </c>
      <c r="E3" s="7" t="s">
        <v>23</v>
      </c>
      <c r="F3" s="7" t="s">
        <v>24</v>
      </c>
      <c r="G3" s="7" t="s">
        <v>25</v>
      </c>
      <c r="H3" s="18" t="s">
        <v>26</v>
      </c>
      <c r="I3" s="4"/>
    </row>
    <row r="4" customFormat="false" ht="15" hidden="false" customHeight="true" outlineLevel="0" collapsed="false">
      <c r="A4" s="9" t="s">
        <v>9</v>
      </c>
      <c r="B4" s="19" t="s">
        <v>27</v>
      </c>
      <c r="C4" s="19" t="n">
        <v>122482</v>
      </c>
      <c r="D4" s="19" t="n">
        <v>54124</v>
      </c>
      <c r="E4" s="19" t="n">
        <v>124683</v>
      </c>
      <c r="F4" s="19" t="s">
        <v>27</v>
      </c>
      <c r="G4" s="19" t="s">
        <v>27</v>
      </c>
      <c r="H4" s="19" t="n">
        <v>36811</v>
      </c>
      <c r="I4" s="20"/>
    </row>
    <row r="5" customFormat="false" ht="15" hidden="false" customHeight="true" outlineLevel="0" collapsed="false">
      <c r="A5" s="12" t="s">
        <v>10</v>
      </c>
      <c r="B5" s="21" t="n">
        <v>141689</v>
      </c>
      <c r="C5" s="21" t="n">
        <v>186445</v>
      </c>
      <c r="D5" s="21" t="n">
        <v>28863</v>
      </c>
      <c r="E5" s="21" t="n">
        <v>7360</v>
      </c>
      <c r="F5" s="21"/>
      <c r="G5" s="21" t="n">
        <v>5685</v>
      </c>
      <c r="H5" s="21" t="n">
        <v>10116</v>
      </c>
      <c r="I5" s="20"/>
    </row>
    <row r="6" customFormat="false" ht="15" hidden="false" customHeight="true" outlineLevel="0" collapsed="false">
      <c r="A6" s="9" t="s">
        <v>11</v>
      </c>
      <c r="B6" s="19" t="n">
        <v>73830</v>
      </c>
      <c r="C6" s="19" t="n">
        <v>143037</v>
      </c>
      <c r="D6" s="19" t="n">
        <v>30963</v>
      </c>
      <c r="E6" s="19" t="n">
        <v>44133</v>
      </c>
      <c r="F6" s="19" t="n">
        <v>77353</v>
      </c>
      <c r="G6" s="19"/>
      <c r="H6" s="19" t="n">
        <v>15492</v>
      </c>
      <c r="I6" s="20"/>
    </row>
    <row r="7" customFormat="false" ht="15" hidden="false" customHeight="true" outlineLevel="0" collapsed="false">
      <c r="A7" s="12" t="s">
        <v>12</v>
      </c>
      <c r="B7" s="21" t="n">
        <v>95238</v>
      </c>
      <c r="C7" s="21" t="n">
        <v>139272</v>
      </c>
      <c r="D7" s="21" t="n">
        <v>29855</v>
      </c>
      <c r="E7" s="21" t="n">
        <v>7774</v>
      </c>
      <c r="F7" s="21" t="n">
        <v>80500</v>
      </c>
      <c r="G7" s="21" t="n">
        <v>5982</v>
      </c>
      <c r="H7" s="21" t="n">
        <v>11319</v>
      </c>
      <c r="I7" s="20"/>
    </row>
    <row r="8" customFormat="false" ht="15" hidden="false" customHeight="true" outlineLevel="0" collapsed="false">
      <c r="A8" s="9" t="s">
        <v>13</v>
      </c>
      <c r="B8" s="19" t="n">
        <v>223963</v>
      </c>
      <c r="C8" s="19" t="n">
        <v>110071</v>
      </c>
      <c r="D8" s="19" t="n">
        <v>67532</v>
      </c>
      <c r="E8" s="19" t="n">
        <v>1645</v>
      </c>
      <c r="F8" s="19" t="n">
        <v>41019</v>
      </c>
      <c r="G8" s="19" t="n">
        <v>4290</v>
      </c>
      <c r="H8" s="19" t="n">
        <v>3174</v>
      </c>
      <c r="I8" s="20"/>
    </row>
    <row r="9" customFormat="false" ht="15" hidden="false" customHeight="true" outlineLevel="0" collapsed="false">
      <c r="A9" s="12" t="s">
        <v>14</v>
      </c>
      <c r="B9" s="21" t="n">
        <v>214129</v>
      </c>
      <c r="C9" s="21" t="n">
        <v>116437</v>
      </c>
      <c r="D9" s="21" t="n">
        <v>25602</v>
      </c>
      <c r="E9" s="21" t="n">
        <v>572</v>
      </c>
      <c r="F9" s="21" t="n">
        <v>19070</v>
      </c>
      <c r="G9" s="21" t="n">
        <v>12897</v>
      </c>
      <c r="H9" s="21" t="n">
        <v>5981</v>
      </c>
      <c r="I9" s="20"/>
    </row>
    <row r="10" customFormat="false" ht="15" hidden="false" customHeight="true" outlineLevel="0" collapsed="false">
      <c r="A10" s="9" t="s">
        <v>15</v>
      </c>
      <c r="B10" s="19" t="n">
        <v>220548</v>
      </c>
      <c r="C10" s="19" t="n">
        <v>132903</v>
      </c>
      <c r="D10" s="19" t="n">
        <v>31519</v>
      </c>
      <c r="E10" s="19" t="n">
        <v>461</v>
      </c>
      <c r="F10" s="19" t="n">
        <v>15593</v>
      </c>
      <c r="G10" s="19" t="n">
        <v>11201</v>
      </c>
      <c r="H10" s="19" t="n">
        <v>11925</v>
      </c>
      <c r="I10" s="20"/>
    </row>
    <row r="11" customFormat="false" ht="15" hidden="false" customHeight="true" outlineLevel="0" collapsed="false">
      <c r="A11" s="12" t="s">
        <v>16</v>
      </c>
      <c r="B11" s="21" t="n">
        <v>235158</v>
      </c>
      <c r="C11" s="21" t="n">
        <v>140187</v>
      </c>
      <c r="D11" s="21" t="n">
        <v>19808</v>
      </c>
      <c r="E11" s="21" t="s">
        <v>27</v>
      </c>
      <c r="F11" s="21" t="n">
        <v>3279</v>
      </c>
      <c r="G11" s="21" t="s">
        <v>27</v>
      </c>
      <c r="H11" s="21" t="n">
        <v>10906</v>
      </c>
      <c r="I11" s="22"/>
    </row>
    <row r="12" customFormat="false" ht="15" hidden="false" customHeight="true" outlineLevel="0" collapsed="false">
      <c r="A12" s="9" t="s">
        <v>17</v>
      </c>
      <c r="B12" s="19" t="n">
        <v>208727</v>
      </c>
      <c r="C12" s="19" t="n">
        <v>86440</v>
      </c>
      <c r="D12" s="19" t="n">
        <v>28489</v>
      </c>
      <c r="E12" s="19" t="s">
        <v>27</v>
      </c>
      <c r="F12" s="19" t="s">
        <v>27</v>
      </c>
      <c r="G12" s="19" t="n">
        <v>35881</v>
      </c>
      <c r="H12" s="19" t="n">
        <v>29058</v>
      </c>
      <c r="I12" s="20"/>
    </row>
    <row r="13" customFormat="false" ht="12.75" hidden="false" customHeight="true" outlineLevel="0" collapsed="false">
      <c r="A13" s="15" t="s">
        <v>18</v>
      </c>
      <c r="B13" s="23"/>
      <c r="C13" s="23"/>
      <c r="D13" s="15"/>
      <c r="E13" s="23"/>
      <c r="F13" s="15"/>
      <c r="G13" s="15"/>
      <c r="H13" s="15"/>
      <c r="I1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34.28"/>
    <col collapsed="false" customWidth="true" hidden="false" outlineLevel="0" max="6" min="2" style="25" width="11.13"/>
    <col collapsed="false" customWidth="true" hidden="false" outlineLevel="0" max="7" min="7" style="24" width="11.13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26" t="s">
        <v>194</v>
      </c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5"/>
    </row>
    <row r="3" customFormat="false" ht="30.75" hidden="false" customHeight="true" outlineLevel="0" collapsed="false">
      <c r="A3" s="40"/>
      <c r="B3" s="7" t="s">
        <v>2</v>
      </c>
      <c r="C3" s="7" t="s">
        <v>3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" hidden="false" customHeight="true" outlineLevel="0" collapsed="false">
      <c r="A4" s="43" t="s">
        <v>54</v>
      </c>
      <c r="B4" s="19" t="n">
        <v>583235</v>
      </c>
      <c r="C4" s="19" t="n">
        <v>325432</v>
      </c>
      <c r="D4" s="78" t="n">
        <v>0.44202251236637</v>
      </c>
      <c r="E4" s="19" t="n">
        <v>1813</v>
      </c>
      <c r="F4" s="19" t="n">
        <v>3590</v>
      </c>
      <c r="G4" s="19" t="n">
        <v>320029</v>
      </c>
    </row>
    <row r="5" customFormat="false" ht="15" hidden="false" customHeight="true" outlineLevel="0" collapsed="false">
      <c r="A5" s="12" t="s">
        <v>30</v>
      </c>
      <c r="B5" s="45"/>
      <c r="C5" s="45"/>
      <c r="D5" s="45"/>
      <c r="E5" s="45"/>
      <c r="F5" s="45"/>
      <c r="G5" s="12"/>
    </row>
    <row r="6" customFormat="false" ht="15" hidden="false" customHeight="true" outlineLevel="0" collapsed="false">
      <c r="A6" s="9" t="s">
        <v>55</v>
      </c>
      <c r="B6" s="47" t="n">
        <v>2108</v>
      </c>
      <c r="C6" s="47" t="n">
        <v>1291</v>
      </c>
      <c r="D6" s="67" t="n">
        <v>0.387571157495256</v>
      </c>
      <c r="E6" s="47" t="n">
        <v>5</v>
      </c>
      <c r="F6" s="47" t="n">
        <v>11</v>
      </c>
      <c r="G6" s="28" t="n">
        <v>1275</v>
      </c>
    </row>
    <row r="7" customFormat="false" ht="15" hidden="false" customHeight="true" outlineLevel="0" collapsed="false">
      <c r="A7" s="12" t="s">
        <v>56</v>
      </c>
      <c r="B7" s="45" t="n">
        <v>2938</v>
      </c>
      <c r="C7" s="45" t="n">
        <v>1933</v>
      </c>
      <c r="D7" s="72" t="n">
        <v>0.342069434989789</v>
      </c>
      <c r="E7" s="45" t="n">
        <v>6</v>
      </c>
      <c r="F7" s="45" t="n">
        <v>24</v>
      </c>
      <c r="G7" s="31" t="n">
        <v>1903</v>
      </c>
    </row>
    <row r="8" customFormat="false" ht="15" hidden="false" customHeight="true" outlineLevel="0" collapsed="false">
      <c r="A8" s="9" t="s">
        <v>57</v>
      </c>
      <c r="B8" s="47" t="n">
        <v>4787</v>
      </c>
      <c r="C8" s="47" t="n">
        <v>2718</v>
      </c>
      <c r="D8" s="67" t="n">
        <v>0.432212241487362</v>
      </c>
      <c r="E8" s="47" t="n">
        <v>15</v>
      </c>
      <c r="F8" s="47" t="n">
        <v>35</v>
      </c>
      <c r="G8" s="28" t="n">
        <v>2668</v>
      </c>
    </row>
    <row r="9" customFormat="false" ht="15" hidden="false" customHeight="true" outlineLevel="0" collapsed="false">
      <c r="A9" s="12" t="s">
        <v>58</v>
      </c>
      <c r="B9" s="45" t="n">
        <v>2940</v>
      </c>
      <c r="C9" s="45" t="n">
        <v>1642</v>
      </c>
      <c r="D9" s="72" t="n">
        <v>0.441496598639456</v>
      </c>
      <c r="E9" s="45" t="n">
        <v>10</v>
      </c>
      <c r="F9" s="45" t="n">
        <v>21</v>
      </c>
      <c r="G9" s="31" t="n">
        <v>1611</v>
      </c>
    </row>
    <row r="10" customFormat="false" ht="15" hidden="false" customHeight="true" outlineLevel="0" collapsed="false">
      <c r="A10" s="9" t="s">
        <v>59</v>
      </c>
      <c r="B10" s="47" t="n">
        <v>2500</v>
      </c>
      <c r="C10" s="47" t="n">
        <v>1478</v>
      </c>
      <c r="D10" s="67" t="n">
        <v>0.4088</v>
      </c>
      <c r="E10" s="47" t="n">
        <v>4</v>
      </c>
      <c r="F10" s="47" t="n">
        <v>20</v>
      </c>
      <c r="G10" s="28" t="n">
        <v>1454</v>
      </c>
    </row>
    <row r="11" customFormat="false" ht="15" hidden="false" customHeight="true" outlineLevel="0" collapsed="false">
      <c r="A11" s="12" t="s">
        <v>60</v>
      </c>
      <c r="B11" s="45" t="n">
        <v>4276</v>
      </c>
      <c r="C11" s="45" t="n">
        <v>2805</v>
      </c>
      <c r="D11" s="72" t="n">
        <v>0.344013096351731</v>
      </c>
      <c r="E11" s="45" t="n">
        <v>11</v>
      </c>
      <c r="F11" s="45" t="n">
        <v>29</v>
      </c>
      <c r="G11" s="31" t="n">
        <v>2765</v>
      </c>
    </row>
    <row r="12" customFormat="false" ht="15" hidden="false" customHeight="true" outlineLevel="0" collapsed="false">
      <c r="A12" s="9" t="s">
        <v>31</v>
      </c>
      <c r="B12" s="47"/>
      <c r="C12" s="47"/>
      <c r="D12" s="67"/>
      <c r="E12" s="47"/>
      <c r="F12" s="47"/>
      <c r="G12" s="28"/>
    </row>
    <row r="13" customFormat="false" ht="15" hidden="false" customHeight="true" outlineLevel="0" collapsed="false">
      <c r="A13" s="12" t="s">
        <v>61</v>
      </c>
      <c r="B13" s="45" t="n">
        <v>17766</v>
      </c>
      <c r="C13" s="45" t="n">
        <v>10717</v>
      </c>
      <c r="D13" s="72" t="n">
        <v>0.396769109535067</v>
      </c>
      <c r="E13" s="45" t="n">
        <v>61</v>
      </c>
      <c r="F13" s="45" t="n">
        <v>104</v>
      </c>
      <c r="G13" s="31" t="n">
        <v>10552</v>
      </c>
    </row>
    <row r="14" customFormat="false" ht="15" hidden="false" customHeight="true" outlineLevel="0" collapsed="false">
      <c r="A14" s="9" t="s">
        <v>62</v>
      </c>
      <c r="B14" s="47" t="n">
        <v>5609</v>
      </c>
      <c r="C14" s="47" t="n">
        <v>3977</v>
      </c>
      <c r="D14" s="67" t="n">
        <v>0.29096095560706</v>
      </c>
      <c r="E14" s="47" t="n">
        <v>2</v>
      </c>
      <c r="F14" s="47" t="n">
        <v>55</v>
      </c>
      <c r="G14" s="28" t="n">
        <v>3920</v>
      </c>
    </row>
    <row r="15" customFormat="false" ht="15" hidden="false" customHeight="true" outlineLevel="0" collapsed="false">
      <c r="A15" s="12" t="s">
        <v>63</v>
      </c>
      <c r="B15" s="45" t="n">
        <v>9241</v>
      </c>
      <c r="C15" s="45" t="n">
        <v>6117</v>
      </c>
      <c r="D15" s="72" t="n">
        <v>0.338058651661076</v>
      </c>
      <c r="E15" s="45" t="n">
        <v>22</v>
      </c>
      <c r="F15" s="45" t="n">
        <v>67</v>
      </c>
      <c r="G15" s="31" t="n">
        <v>6028</v>
      </c>
    </row>
    <row r="16" customFormat="false" ht="15" hidden="false" customHeight="true" outlineLevel="0" collapsed="false">
      <c r="A16" s="9" t="s">
        <v>32</v>
      </c>
      <c r="B16" s="47"/>
      <c r="C16" s="47"/>
      <c r="D16" s="67"/>
      <c r="E16" s="47"/>
      <c r="F16" s="47"/>
      <c r="G16" s="28"/>
    </row>
    <row r="17" customFormat="false" ht="15" hidden="false" customHeight="true" outlineLevel="0" collapsed="false">
      <c r="A17" s="12" t="s">
        <v>64</v>
      </c>
      <c r="B17" s="45" t="n">
        <v>4942</v>
      </c>
      <c r="C17" s="45" t="n">
        <v>2962</v>
      </c>
      <c r="D17" s="72" t="n">
        <v>0.400647511129098</v>
      </c>
      <c r="E17" s="45" t="n">
        <v>15</v>
      </c>
      <c r="F17" s="45" t="n">
        <v>41</v>
      </c>
      <c r="G17" s="31" t="n">
        <v>2906</v>
      </c>
    </row>
    <row r="18" customFormat="false" ht="15" hidden="false" customHeight="true" outlineLevel="0" collapsed="false">
      <c r="A18" s="9" t="s">
        <v>65</v>
      </c>
      <c r="B18" s="47" t="n">
        <v>3160</v>
      </c>
      <c r="C18" s="47" t="n">
        <v>1890</v>
      </c>
      <c r="D18" s="67" t="n">
        <v>0.401898734177215</v>
      </c>
      <c r="E18" s="47" t="n">
        <v>12</v>
      </c>
      <c r="F18" s="47" t="n">
        <v>20</v>
      </c>
      <c r="G18" s="28" t="n">
        <v>1858</v>
      </c>
    </row>
    <row r="19" customFormat="false" ht="15" hidden="false" customHeight="true" outlineLevel="0" collapsed="false">
      <c r="A19" s="12" t="s">
        <v>66</v>
      </c>
      <c r="B19" s="45" t="n">
        <v>11519</v>
      </c>
      <c r="C19" s="45" t="n">
        <v>7300</v>
      </c>
      <c r="D19" s="72" t="n">
        <v>0.366264432676448</v>
      </c>
      <c r="E19" s="45" t="n">
        <v>30</v>
      </c>
      <c r="F19" s="45" t="n">
        <v>103</v>
      </c>
      <c r="G19" s="31" t="n">
        <v>7167</v>
      </c>
    </row>
    <row r="20" customFormat="false" ht="15" hidden="false" customHeight="true" outlineLevel="0" collapsed="false">
      <c r="A20" s="9" t="s">
        <v>67</v>
      </c>
      <c r="B20" s="47" t="n">
        <v>17780</v>
      </c>
      <c r="C20" s="47" t="n">
        <v>11248</v>
      </c>
      <c r="D20" s="67" t="n">
        <v>0.367379077615298</v>
      </c>
      <c r="E20" s="47" t="n">
        <v>43</v>
      </c>
      <c r="F20" s="47" t="n">
        <v>124</v>
      </c>
      <c r="G20" s="28" t="n">
        <v>11081</v>
      </c>
    </row>
    <row r="21" customFormat="false" ht="15" hidden="false" customHeight="true" outlineLevel="0" collapsed="false">
      <c r="A21" s="12" t="s">
        <v>33</v>
      </c>
      <c r="B21" s="45"/>
      <c r="C21" s="45"/>
      <c r="D21" s="72"/>
      <c r="E21" s="45"/>
      <c r="F21" s="45"/>
      <c r="G21" s="31"/>
    </row>
    <row r="22" customFormat="false" ht="15" hidden="false" customHeight="true" outlineLevel="0" collapsed="false">
      <c r="A22" s="9" t="s">
        <v>68</v>
      </c>
      <c r="B22" s="47" t="n">
        <v>9390</v>
      </c>
      <c r="C22" s="47" t="n">
        <v>5641</v>
      </c>
      <c r="D22" s="67" t="n">
        <v>0.399254526091587</v>
      </c>
      <c r="E22" s="47" t="n">
        <v>20</v>
      </c>
      <c r="F22" s="47" t="n">
        <v>85</v>
      </c>
      <c r="G22" s="28" t="n">
        <v>5536</v>
      </c>
    </row>
    <row r="23" customFormat="false" ht="15" hidden="false" customHeight="true" outlineLevel="0" collapsed="false">
      <c r="A23" s="12" t="s">
        <v>69</v>
      </c>
      <c r="B23" s="45" t="n">
        <v>4025</v>
      </c>
      <c r="C23" s="45" t="n">
        <v>2335</v>
      </c>
      <c r="D23" s="72" t="n">
        <v>0.419875776397516</v>
      </c>
      <c r="E23" s="45" t="n">
        <v>7</v>
      </c>
      <c r="F23" s="45" t="n">
        <v>20</v>
      </c>
      <c r="G23" s="31" t="n">
        <v>2308</v>
      </c>
    </row>
    <row r="24" customFormat="false" ht="15" hidden="false" customHeight="true" outlineLevel="0" collapsed="false">
      <c r="A24" s="9" t="s">
        <v>70</v>
      </c>
      <c r="B24" s="47" t="n">
        <v>3583</v>
      </c>
      <c r="C24" s="47" t="n">
        <v>1819</v>
      </c>
      <c r="D24" s="67" t="n">
        <v>0.492324867429528</v>
      </c>
      <c r="E24" s="47" t="n">
        <v>18</v>
      </c>
      <c r="F24" s="47" t="n">
        <v>7</v>
      </c>
      <c r="G24" s="28" t="n">
        <v>1794</v>
      </c>
    </row>
    <row r="25" customFormat="false" ht="15" hidden="false" customHeight="true" outlineLevel="0" collapsed="false">
      <c r="A25" s="12" t="s">
        <v>71</v>
      </c>
      <c r="B25" s="45" t="n">
        <v>9152</v>
      </c>
      <c r="C25" s="45" t="n">
        <v>5243</v>
      </c>
      <c r="D25" s="72" t="n">
        <v>0.427119755244755</v>
      </c>
      <c r="E25" s="45" t="n">
        <v>15</v>
      </c>
      <c r="F25" s="45" t="n">
        <v>84</v>
      </c>
      <c r="G25" s="31" t="n">
        <v>5144</v>
      </c>
    </row>
    <row r="26" customFormat="false" ht="15" hidden="false" customHeight="true" outlineLevel="0" collapsed="false">
      <c r="A26" s="9" t="s">
        <v>34</v>
      </c>
      <c r="B26" s="47"/>
      <c r="C26" s="47"/>
      <c r="D26" s="67"/>
      <c r="E26" s="47"/>
      <c r="F26" s="47"/>
      <c r="G26" s="28"/>
    </row>
    <row r="27" customFormat="false" ht="15" hidden="false" customHeight="true" outlineLevel="0" collapsed="false">
      <c r="A27" s="12" t="s">
        <v>72</v>
      </c>
      <c r="B27" s="45" t="n">
        <v>8037</v>
      </c>
      <c r="C27" s="45" t="n">
        <v>4582</v>
      </c>
      <c r="D27" s="72" t="n">
        <v>0.429886773671768</v>
      </c>
      <c r="E27" s="45" t="n">
        <v>25</v>
      </c>
      <c r="F27" s="45" t="n">
        <v>48</v>
      </c>
      <c r="G27" s="31" t="n">
        <v>4509</v>
      </c>
    </row>
    <row r="28" customFormat="false" ht="15" hidden="false" customHeight="true" outlineLevel="0" collapsed="false">
      <c r="A28" s="9" t="s">
        <v>73</v>
      </c>
      <c r="B28" s="47" t="n">
        <v>7603</v>
      </c>
      <c r="C28" s="47" t="n">
        <v>4401</v>
      </c>
      <c r="D28" s="67" t="n">
        <v>0.421149546231751</v>
      </c>
      <c r="E28" s="47" t="n">
        <v>33</v>
      </c>
      <c r="F28" s="47" t="n">
        <v>49</v>
      </c>
      <c r="G28" s="28" t="n">
        <v>4319</v>
      </c>
    </row>
    <row r="29" customFormat="false" ht="15" hidden="false" customHeight="true" outlineLevel="0" collapsed="false">
      <c r="A29" s="12" t="s">
        <v>74</v>
      </c>
      <c r="B29" s="45" t="n">
        <v>6187</v>
      </c>
      <c r="C29" s="45" t="n">
        <v>3683</v>
      </c>
      <c r="D29" s="72" t="n">
        <v>0.404719573298852</v>
      </c>
      <c r="E29" s="45" t="n">
        <v>28</v>
      </c>
      <c r="F29" s="45" t="n">
        <v>41</v>
      </c>
      <c r="G29" s="31" t="n">
        <v>3614</v>
      </c>
    </row>
    <row r="30" customFormat="false" ht="15" hidden="false" customHeight="true" outlineLevel="0" collapsed="false">
      <c r="A30" s="9" t="s">
        <v>75</v>
      </c>
      <c r="B30" s="47" t="n">
        <v>6130</v>
      </c>
      <c r="C30" s="47" t="n">
        <v>3249</v>
      </c>
      <c r="D30" s="67" t="n">
        <v>0.469983686786297</v>
      </c>
      <c r="E30" s="47" t="n">
        <v>30</v>
      </c>
      <c r="F30" s="47" t="n">
        <v>39</v>
      </c>
      <c r="G30" s="28" t="n">
        <v>3180</v>
      </c>
    </row>
    <row r="31" customFormat="false" ht="15" hidden="false" customHeight="true" outlineLevel="0" collapsed="false">
      <c r="A31" s="12" t="s">
        <v>76</v>
      </c>
      <c r="B31" s="45" t="n">
        <v>7444</v>
      </c>
      <c r="C31" s="45" t="n">
        <v>4237</v>
      </c>
      <c r="D31" s="72" t="n">
        <v>0.430816765180011</v>
      </c>
      <c r="E31" s="45" t="n">
        <v>37</v>
      </c>
      <c r="F31" s="45" t="n">
        <v>57</v>
      </c>
      <c r="G31" s="31" t="n">
        <v>4143</v>
      </c>
    </row>
    <row r="32" customFormat="false" ht="15" hidden="false" customHeight="true" outlineLevel="0" collapsed="false">
      <c r="A32" s="9" t="s">
        <v>77</v>
      </c>
      <c r="B32" s="47"/>
      <c r="C32" s="47"/>
      <c r="D32" s="67"/>
      <c r="E32" s="47"/>
      <c r="F32" s="47"/>
      <c r="G32" s="28"/>
    </row>
    <row r="33" customFormat="false" ht="15" hidden="false" customHeight="true" outlineLevel="0" collapsed="false">
      <c r="A33" s="12" t="s">
        <v>78</v>
      </c>
      <c r="B33" s="45" t="n">
        <v>5286</v>
      </c>
      <c r="C33" s="45" t="n">
        <v>3558</v>
      </c>
      <c r="D33" s="72" t="n">
        <v>0.326901248581158</v>
      </c>
      <c r="E33" s="45" t="n">
        <v>12</v>
      </c>
      <c r="F33" s="45" t="n">
        <v>43</v>
      </c>
      <c r="G33" s="31" t="n">
        <v>3503</v>
      </c>
    </row>
    <row r="34" customFormat="false" ht="15" hidden="false" customHeight="true" outlineLevel="0" collapsed="false">
      <c r="A34" s="9" t="s">
        <v>79</v>
      </c>
      <c r="B34" s="47" t="n">
        <v>10881</v>
      </c>
      <c r="C34" s="47" t="n">
        <v>6630</v>
      </c>
      <c r="D34" s="67" t="n">
        <v>0.390681003584229</v>
      </c>
      <c r="E34" s="47" t="n">
        <v>32</v>
      </c>
      <c r="F34" s="47" t="n">
        <v>88</v>
      </c>
      <c r="G34" s="28" t="n">
        <v>6510</v>
      </c>
    </row>
    <row r="35" customFormat="false" ht="15" hidden="false" customHeight="true" outlineLevel="0" collapsed="false">
      <c r="A35" s="12" t="s">
        <v>80</v>
      </c>
      <c r="B35" s="45" t="n">
        <v>5197</v>
      </c>
      <c r="C35" s="45" t="n">
        <v>3459</v>
      </c>
      <c r="D35" s="72" t="n">
        <v>0.334423705984222</v>
      </c>
      <c r="E35" s="45" t="n">
        <v>6</v>
      </c>
      <c r="F35" s="45" t="n">
        <v>45</v>
      </c>
      <c r="G35" s="31" t="n">
        <v>3408</v>
      </c>
    </row>
    <row r="36" customFormat="false" ht="15" hidden="false" customHeight="true" outlineLevel="0" collapsed="false">
      <c r="A36" s="9" t="s">
        <v>81</v>
      </c>
      <c r="B36" s="47" t="n">
        <v>2056</v>
      </c>
      <c r="C36" s="47" t="n">
        <v>1313</v>
      </c>
      <c r="D36" s="67" t="n">
        <v>0.361381322957198</v>
      </c>
      <c r="E36" s="47" t="n">
        <v>1</v>
      </c>
      <c r="F36" s="47" t="n">
        <v>13</v>
      </c>
      <c r="G36" s="28" t="n">
        <v>1299</v>
      </c>
    </row>
    <row r="37" customFormat="false" ht="15" hidden="false" customHeight="true" outlineLevel="0" collapsed="false">
      <c r="A37" s="12" t="s">
        <v>36</v>
      </c>
      <c r="B37" s="45"/>
      <c r="C37" s="45"/>
      <c r="D37" s="72"/>
      <c r="E37" s="45"/>
      <c r="F37" s="45"/>
      <c r="G37" s="31"/>
    </row>
    <row r="38" customFormat="false" ht="15" hidden="false" customHeight="true" outlineLevel="0" collapsed="false">
      <c r="A38" s="9" t="s">
        <v>82</v>
      </c>
      <c r="B38" s="47" t="n">
        <v>19172</v>
      </c>
      <c r="C38" s="47" t="n">
        <v>10715</v>
      </c>
      <c r="D38" s="67" t="n">
        <v>0.441112038389318</v>
      </c>
      <c r="E38" s="47" t="n">
        <v>75</v>
      </c>
      <c r="F38" s="47" t="n">
        <v>114</v>
      </c>
      <c r="G38" s="28" t="n">
        <v>10526</v>
      </c>
    </row>
    <row r="39" customFormat="false" ht="15" hidden="false" customHeight="true" outlineLevel="0" collapsed="false">
      <c r="A39" s="12" t="s">
        <v>83</v>
      </c>
      <c r="B39" s="45" t="n">
        <v>3633</v>
      </c>
      <c r="C39" s="45" t="n">
        <v>2001</v>
      </c>
      <c r="D39" s="72" t="n">
        <v>0.449215524360033</v>
      </c>
      <c r="E39" s="45" t="n">
        <v>8</v>
      </c>
      <c r="F39" s="45" t="n">
        <v>25</v>
      </c>
      <c r="G39" s="31" t="n">
        <v>1968</v>
      </c>
    </row>
    <row r="40" customFormat="false" ht="15" hidden="false" customHeight="true" outlineLevel="0" collapsed="false">
      <c r="A40" s="9" t="s">
        <v>84</v>
      </c>
      <c r="B40" s="47" t="n">
        <v>6451</v>
      </c>
      <c r="C40" s="47" t="n">
        <v>3406</v>
      </c>
      <c r="D40" s="67" t="n">
        <v>0.472019841884979</v>
      </c>
      <c r="E40" s="47" t="n">
        <v>28</v>
      </c>
      <c r="F40" s="47" t="n">
        <v>29</v>
      </c>
      <c r="G40" s="28" t="n">
        <v>3349</v>
      </c>
    </row>
    <row r="41" customFormat="false" ht="15" hidden="false" customHeight="true" outlineLevel="0" collapsed="false">
      <c r="A41" s="12" t="s">
        <v>85</v>
      </c>
      <c r="B41" s="45" t="n">
        <v>2405</v>
      </c>
      <c r="C41" s="45" t="n">
        <v>1084</v>
      </c>
      <c r="D41" s="72" t="n">
        <v>0.549272349272349</v>
      </c>
      <c r="E41" s="45" t="n">
        <v>16</v>
      </c>
      <c r="F41" s="45" t="n">
        <v>5</v>
      </c>
      <c r="G41" s="31" t="n">
        <v>1063</v>
      </c>
    </row>
    <row r="42" customFormat="false" ht="15" hidden="false" customHeight="true" outlineLevel="0" collapsed="false">
      <c r="A42" s="9" t="s">
        <v>86</v>
      </c>
      <c r="B42" s="47" t="n">
        <v>3798</v>
      </c>
      <c r="C42" s="47" t="n">
        <v>2160</v>
      </c>
      <c r="D42" s="67" t="n">
        <v>0.431279620853081</v>
      </c>
      <c r="E42" s="47" t="n">
        <v>6</v>
      </c>
      <c r="F42" s="47" t="n">
        <v>19</v>
      </c>
      <c r="G42" s="28" t="n">
        <v>2135</v>
      </c>
    </row>
    <row r="43" customFormat="false" ht="15" hidden="false" customHeight="true" outlineLevel="0" collapsed="false">
      <c r="A43" s="12" t="s">
        <v>37</v>
      </c>
      <c r="B43" s="45"/>
      <c r="C43" s="45"/>
      <c r="D43" s="72"/>
      <c r="E43" s="45"/>
      <c r="F43" s="45"/>
      <c r="G43" s="31"/>
    </row>
    <row r="44" customFormat="false" ht="15" hidden="false" customHeight="true" outlineLevel="0" collapsed="false">
      <c r="A44" s="9" t="s">
        <v>87</v>
      </c>
      <c r="B44" s="47" t="n">
        <v>18967</v>
      </c>
      <c r="C44" s="47" t="n">
        <v>10995</v>
      </c>
      <c r="D44" s="67" t="n">
        <v>0.42030895766331</v>
      </c>
      <c r="E44" s="47" t="n">
        <v>59</v>
      </c>
      <c r="F44" s="47" t="n">
        <v>124</v>
      </c>
      <c r="G44" s="28" t="n">
        <v>10812</v>
      </c>
    </row>
    <row r="45" customFormat="false" ht="15" hidden="false" customHeight="true" outlineLevel="0" collapsed="false">
      <c r="A45" s="12" t="s">
        <v>88</v>
      </c>
      <c r="B45" s="45" t="n">
        <v>7396</v>
      </c>
      <c r="C45" s="45" t="n">
        <v>3923</v>
      </c>
      <c r="D45" s="72" t="n">
        <v>0.469578150351541</v>
      </c>
      <c r="E45" s="45" t="n">
        <v>23</v>
      </c>
      <c r="F45" s="45" t="n">
        <v>62</v>
      </c>
      <c r="G45" s="31" t="n">
        <v>3838</v>
      </c>
    </row>
    <row r="46" customFormat="false" ht="15" hidden="false" customHeight="true" outlineLevel="0" collapsed="false">
      <c r="A46" s="9" t="s">
        <v>89</v>
      </c>
      <c r="B46" s="47" t="n">
        <v>8566</v>
      </c>
      <c r="C46" s="47" t="n">
        <v>4843</v>
      </c>
      <c r="D46" s="67" t="n">
        <v>0.434625262666355</v>
      </c>
      <c r="E46" s="47" t="n">
        <v>28</v>
      </c>
      <c r="F46" s="47" t="n">
        <v>43</v>
      </c>
      <c r="G46" s="28" t="n">
        <v>4772</v>
      </c>
    </row>
    <row r="47" customFormat="false" ht="15" hidden="false" customHeight="true" outlineLevel="0" collapsed="false">
      <c r="A47" s="12" t="s">
        <v>90</v>
      </c>
      <c r="B47" s="45" t="n">
        <v>6712</v>
      </c>
      <c r="C47" s="45" t="n">
        <v>3760</v>
      </c>
      <c r="D47" s="72" t="n">
        <v>0.439809296781883</v>
      </c>
      <c r="E47" s="45" t="n">
        <v>18</v>
      </c>
      <c r="F47" s="45" t="n">
        <v>43</v>
      </c>
      <c r="G47" s="31" t="n">
        <v>3699</v>
      </c>
    </row>
    <row r="48" customFormat="false" ht="15" hidden="false" customHeight="true" outlineLevel="0" collapsed="false">
      <c r="A48" s="9" t="s">
        <v>91</v>
      </c>
      <c r="B48" s="47" t="n">
        <v>2427</v>
      </c>
      <c r="C48" s="47" t="n">
        <v>1272</v>
      </c>
      <c r="D48" s="67" t="n">
        <v>0.475896168108776</v>
      </c>
      <c r="E48" s="47" t="n">
        <v>3</v>
      </c>
      <c r="F48" s="47" t="n">
        <v>13</v>
      </c>
      <c r="G48" s="28" t="n">
        <v>1256</v>
      </c>
    </row>
    <row r="49" customFormat="false" ht="15" hidden="false" customHeight="true" outlineLevel="0" collapsed="false">
      <c r="A49" s="12" t="s">
        <v>38</v>
      </c>
      <c r="B49" s="45"/>
      <c r="C49" s="45"/>
      <c r="D49" s="72"/>
      <c r="E49" s="45"/>
      <c r="F49" s="45"/>
      <c r="G49" s="31"/>
    </row>
    <row r="50" customFormat="false" ht="15" hidden="false" customHeight="true" outlineLevel="0" collapsed="false">
      <c r="A50" s="9" t="s">
        <v>92</v>
      </c>
      <c r="B50" s="47" t="n">
        <v>10891</v>
      </c>
      <c r="C50" s="47" t="n">
        <v>6099</v>
      </c>
      <c r="D50" s="67" t="n">
        <v>0.439996327242677</v>
      </c>
      <c r="E50" s="47" t="n">
        <v>59</v>
      </c>
      <c r="F50" s="47" t="n">
        <v>76</v>
      </c>
      <c r="G50" s="28" t="n">
        <v>5964</v>
      </c>
    </row>
    <row r="51" customFormat="false" ht="15" hidden="false" customHeight="true" outlineLevel="0" collapsed="false">
      <c r="A51" s="12" t="s">
        <v>93</v>
      </c>
      <c r="B51" s="45" t="n">
        <v>12903</v>
      </c>
      <c r="C51" s="45" t="n">
        <v>6896</v>
      </c>
      <c r="D51" s="72" t="n">
        <v>0.465550647136325</v>
      </c>
      <c r="E51" s="45" t="n">
        <v>52</v>
      </c>
      <c r="F51" s="45" t="n">
        <v>68</v>
      </c>
      <c r="G51" s="31" t="n">
        <v>6776</v>
      </c>
    </row>
    <row r="52" customFormat="false" ht="15" hidden="false" customHeight="true" outlineLevel="0" collapsed="false">
      <c r="A52" s="9" t="s">
        <v>94</v>
      </c>
      <c r="B52" s="47" t="n">
        <v>4662</v>
      </c>
      <c r="C52" s="47" t="n">
        <v>2576</v>
      </c>
      <c r="D52" s="67" t="n">
        <v>0.447447447447447</v>
      </c>
      <c r="E52" s="47" t="n">
        <v>22</v>
      </c>
      <c r="F52" s="47" t="n">
        <v>45</v>
      </c>
      <c r="G52" s="28" t="n">
        <v>2509</v>
      </c>
    </row>
    <row r="53" customFormat="false" ht="15" hidden="false" customHeight="true" outlineLevel="0" collapsed="false">
      <c r="A53" s="12" t="s">
        <v>95</v>
      </c>
      <c r="B53" s="45" t="n">
        <v>7757</v>
      </c>
      <c r="C53" s="45" t="n">
        <v>4224</v>
      </c>
      <c r="D53" s="72" t="n">
        <v>0.455459584891066</v>
      </c>
      <c r="E53" s="45" t="n">
        <v>25</v>
      </c>
      <c r="F53" s="45" t="n">
        <v>38</v>
      </c>
      <c r="G53" s="31" t="n">
        <v>4161</v>
      </c>
    </row>
    <row r="54" customFormat="false" ht="15" hidden="false" customHeight="true" outlineLevel="0" collapsed="false">
      <c r="A54" s="9" t="s">
        <v>96</v>
      </c>
      <c r="B54" s="47" t="n">
        <v>2700</v>
      </c>
      <c r="C54" s="47" t="n">
        <v>1296</v>
      </c>
      <c r="D54" s="67" t="n">
        <v>0.52</v>
      </c>
      <c r="E54" s="47" t="n">
        <v>4</v>
      </c>
      <c r="F54" s="47" t="n">
        <v>12</v>
      </c>
      <c r="G54" s="28" t="n">
        <v>1280</v>
      </c>
    </row>
    <row r="55" customFormat="false" ht="15" hidden="false" customHeight="true" outlineLevel="0" collapsed="false">
      <c r="A55" s="12" t="s">
        <v>39</v>
      </c>
      <c r="B55" s="45"/>
      <c r="C55" s="45"/>
      <c r="D55" s="72"/>
      <c r="E55" s="45"/>
      <c r="F55" s="45"/>
      <c r="G55" s="31"/>
    </row>
    <row r="56" customFormat="false" ht="15" hidden="false" customHeight="true" outlineLevel="0" collapsed="false">
      <c r="A56" s="9" t="s">
        <v>97</v>
      </c>
      <c r="B56" s="47" t="n">
        <v>14259</v>
      </c>
      <c r="C56" s="47" t="n">
        <v>7916</v>
      </c>
      <c r="D56" s="67" t="n">
        <v>0.44484185426748</v>
      </c>
      <c r="E56" s="47" t="n">
        <v>56</v>
      </c>
      <c r="F56" s="47" t="n">
        <v>86</v>
      </c>
      <c r="G56" s="28" t="n">
        <v>7774</v>
      </c>
    </row>
    <row r="57" customFormat="false" ht="15" hidden="false" customHeight="true" outlineLevel="0" collapsed="false">
      <c r="A57" s="12" t="s">
        <v>98</v>
      </c>
      <c r="B57" s="45" t="n">
        <v>8337</v>
      </c>
      <c r="C57" s="45" t="n">
        <v>4459</v>
      </c>
      <c r="D57" s="72" t="n">
        <v>0.465155331654072</v>
      </c>
      <c r="E57" s="45" t="n">
        <v>44</v>
      </c>
      <c r="F57" s="45" t="n">
        <v>39</v>
      </c>
      <c r="G57" s="31" t="n">
        <v>4376</v>
      </c>
    </row>
    <row r="58" customFormat="false" ht="15" hidden="false" customHeight="true" outlineLevel="0" collapsed="false">
      <c r="A58" s="9" t="s">
        <v>99</v>
      </c>
      <c r="B58" s="47" t="n">
        <v>16750</v>
      </c>
      <c r="C58" s="47" t="n">
        <v>9024</v>
      </c>
      <c r="D58" s="67" t="n">
        <v>0.461253731343284</v>
      </c>
      <c r="E58" s="47" t="n">
        <v>42</v>
      </c>
      <c r="F58" s="47" t="n">
        <v>94</v>
      </c>
      <c r="G58" s="28" t="n">
        <v>8888</v>
      </c>
    </row>
    <row r="59" customFormat="false" ht="15" hidden="false" customHeight="true" outlineLevel="0" collapsed="false">
      <c r="A59" s="12" t="s">
        <v>100</v>
      </c>
      <c r="B59" s="45" t="n">
        <v>2208</v>
      </c>
      <c r="C59" s="45" t="n">
        <v>1142</v>
      </c>
      <c r="D59" s="72" t="n">
        <v>0.482789855072464</v>
      </c>
      <c r="E59" s="45" t="n">
        <v>9</v>
      </c>
      <c r="F59" s="45" t="n">
        <v>9</v>
      </c>
      <c r="G59" s="31" t="n">
        <v>1124</v>
      </c>
    </row>
    <row r="60" customFormat="false" ht="15" hidden="false" customHeight="true" outlineLevel="0" collapsed="false">
      <c r="A60" s="9" t="s">
        <v>101</v>
      </c>
      <c r="B60" s="47" t="n">
        <v>6271</v>
      </c>
      <c r="C60" s="47" t="n">
        <v>2928</v>
      </c>
      <c r="D60" s="67" t="n">
        <v>0.53308882155956</v>
      </c>
      <c r="E60" s="47" t="n">
        <v>25</v>
      </c>
      <c r="F60" s="47" t="n">
        <v>24</v>
      </c>
      <c r="G60" s="28" t="n">
        <v>2879</v>
      </c>
    </row>
    <row r="61" customFormat="false" ht="15" hidden="false" customHeight="true" outlineLevel="0" collapsed="false">
      <c r="A61" s="12" t="s">
        <v>102</v>
      </c>
      <c r="B61" s="45" t="n">
        <v>1633</v>
      </c>
      <c r="C61" s="45" t="n">
        <v>814</v>
      </c>
      <c r="D61" s="72" t="n">
        <v>0.501530924678506</v>
      </c>
      <c r="E61" s="45" t="n">
        <v>4</v>
      </c>
      <c r="F61" s="45" t="n">
        <v>10</v>
      </c>
      <c r="G61" s="31" t="n">
        <v>800</v>
      </c>
    </row>
    <row r="62" customFormat="false" ht="15" hidden="false" customHeight="true" outlineLevel="0" collapsed="false">
      <c r="A62" s="9" t="s">
        <v>103</v>
      </c>
      <c r="B62" s="47" t="n">
        <v>3721</v>
      </c>
      <c r="C62" s="47" t="n">
        <v>2017</v>
      </c>
      <c r="D62" s="67" t="n">
        <v>0.457941413598495</v>
      </c>
      <c r="E62" s="47" t="n">
        <v>4</v>
      </c>
      <c r="F62" s="47" t="n">
        <v>29</v>
      </c>
      <c r="G62" s="28" t="n">
        <v>1984</v>
      </c>
    </row>
    <row r="63" customFormat="false" ht="15" hidden="false" customHeight="true" outlineLevel="0" collapsed="false">
      <c r="A63" s="12" t="s">
        <v>40</v>
      </c>
      <c r="B63" s="45"/>
      <c r="C63" s="45"/>
      <c r="D63" s="72"/>
      <c r="E63" s="45"/>
      <c r="F63" s="45"/>
      <c r="G63" s="31"/>
    </row>
    <row r="64" customFormat="false" ht="15" hidden="false" customHeight="true" outlineLevel="0" collapsed="false">
      <c r="A64" s="9" t="s">
        <v>104</v>
      </c>
      <c r="B64" s="47" t="n">
        <v>6624</v>
      </c>
      <c r="C64" s="47" t="n">
        <v>3283</v>
      </c>
      <c r="D64" s="67" t="n">
        <v>0.504378019323672</v>
      </c>
      <c r="E64" s="47" t="n">
        <v>9</v>
      </c>
      <c r="F64" s="47" t="n">
        <v>38</v>
      </c>
      <c r="G64" s="28" t="n">
        <v>3236</v>
      </c>
    </row>
    <row r="65" customFormat="false" ht="15" hidden="false" customHeight="true" outlineLevel="0" collapsed="false">
      <c r="A65" s="12" t="s">
        <v>105</v>
      </c>
      <c r="B65" s="45" t="n">
        <v>15466</v>
      </c>
      <c r="C65" s="45" t="n">
        <v>7706</v>
      </c>
      <c r="D65" s="72" t="n">
        <v>0.50174576490366</v>
      </c>
      <c r="E65" s="45" t="n">
        <v>62</v>
      </c>
      <c r="F65" s="45" t="n">
        <v>56</v>
      </c>
      <c r="G65" s="31" t="n">
        <v>7588</v>
      </c>
    </row>
    <row r="66" customFormat="false" ht="15" hidden="false" customHeight="true" outlineLevel="0" collapsed="false">
      <c r="A66" s="9" t="s">
        <v>106</v>
      </c>
      <c r="B66" s="47" t="n">
        <v>10606</v>
      </c>
      <c r="C66" s="47" t="n">
        <v>5163</v>
      </c>
      <c r="D66" s="67" t="n">
        <v>0.513200075429003</v>
      </c>
      <c r="E66" s="47" t="n">
        <v>41</v>
      </c>
      <c r="F66" s="47" t="n">
        <v>30</v>
      </c>
      <c r="G66" s="28" t="n">
        <v>5092</v>
      </c>
    </row>
    <row r="67" customFormat="false" ht="15" hidden="false" customHeight="true" outlineLevel="0" collapsed="false">
      <c r="A67" s="12" t="s">
        <v>107</v>
      </c>
      <c r="B67" s="45" t="n">
        <v>6127</v>
      </c>
      <c r="C67" s="45" t="n">
        <v>3210</v>
      </c>
      <c r="D67" s="72" t="n">
        <v>0.476089440182798</v>
      </c>
      <c r="E67" s="45" t="n">
        <v>13</v>
      </c>
      <c r="F67" s="45" t="n">
        <v>39</v>
      </c>
      <c r="G67" s="31" t="n">
        <v>3158</v>
      </c>
    </row>
    <row r="68" customFormat="false" ht="15" hidden="false" customHeight="true" outlineLevel="0" collapsed="false">
      <c r="A68" s="9" t="s">
        <v>108</v>
      </c>
      <c r="B68" s="47" t="n">
        <v>4465</v>
      </c>
      <c r="C68" s="47" t="n">
        <v>2003</v>
      </c>
      <c r="D68" s="67" t="n">
        <v>0.551399776035834</v>
      </c>
      <c r="E68" s="47" t="n">
        <v>13</v>
      </c>
      <c r="F68" s="47" t="n">
        <v>18</v>
      </c>
      <c r="G68" s="28" t="n">
        <v>1972</v>
      </c>
    </row>
    <row r="69" customFormat="false" ht="15" hidden="false" customHeight="true" outlineLevel="0" collapsed="false">
      <c r="A69" s="12" t="s">
        <v>41</v>
      </c>
      <c r="B69" s="45"/>
      <c r="C69" s="45"/>
      <c r="D69" s="72"/>
      <c r="E69" s="45"/>
      <c r="F69" s="45"/>
      <c r="G69" s="31"/>
    </row>
    <row r="70" customFormat="false" ht="15" hidden="false" customHeight="true" outlineLevel="0" collapsed="false">
      <c r="A70" s="9" t="s">
        <v>109</v>
      </c>
      <c r="B70" s="47" t="n">
        <v>18024</v>
      </c>
      <c r="C70" s="47" t="n">
        <v>9344</v>
      </c>
      <c r="D70" s="67" t="n">
        <v>0.481580115401687</v>
      </c>
      <c r="E70" s="47" t="n">
        <v>72</v>
      </c>
      <c r="F70" s="47" t="n">
        <v>90</v>
      </c>
      <c r="G70" s="28" t="n">
        <v>9182</v>
      </c>
    </row>
    <row r="71" customFormat="false" ht="15" hidden="false" customHeight="true" outlineLevel="0" collapsed="false">
      <c r="A71" s="12" t="s">
        <v>110</v>
      </c>
      <c r="B71" s="45" t="n">
        <v>6633</v>
      </c>
      <c r="C71" s="45" t="n">
        <v>3813</v>
      </c>
      <c r="D71" s="72" t="n">
        <v>0.425146992311171</v>
      </c>
      <c r="E71" s="45" t="n">
        <v>31</v>
      </c>
      <c r="F71" s="45" t="n">
        <v>44</v>
      </c>
      <c r="G71" s="31" t="n">
        <v>3738</v>
      </c>
    </row>
    <row r="72" customFormat="false" ht="15" hidden="false" customHeight="true" outlineLevel="0" collapsed="false">
      <c r="A72" s="9" t="s">
        <v>111</v>
      </c>
      <c r="B72" s="47" t="n">
        <v>10357</v>
      </c>
      <c r="C72" s="47" t="n">
        <v>5331</v>
      </c>
      <c r="D72" s="67" t="n">
        <v>0.485275658974607</v>
      </c>
      <c r="E72" s="47" t="n">
        <v>28</v>
      </c>
      <c r="F72" s="47" t="n">
        <v>37</v>
      </c>
      <c r="G72" s="28" t="n">
        <v>5266</v>
      </c>
    </row>
    <row r="73" customFormat="false" ht="15" hidden="false" customHeight="true" outlineLevel="0" collapsed="false">
      <c r="A73" s="12" t="s">
        <v>112</v>
      </c>
      <c r="B73" s="45" t="n">
        <v>3191</v>
      </c>
      <c r="C73" s="45" t="n">
        <v>1703</v>
      </c>
      <c r="D73" s="72" t="n">
        <v>0.466311501096835</v>
      </c>
      <c r="E73" s="45" t="n">
        <v>4</v>
      </c>
      <c r="F73" s="45" t="n">
        <v>18</v>
      </c>
      <c r="G73" s="31" t="n">
        <v>1681</v>
      </c>
    </row>
    <row r="74" customFormat="false" ht="15" hidden="false" customHeight="true" outlineLevel="0" collapsed="false">
      <c r="A74" s="9" t="s">
        <v>113</v>
      </c>
      <c r="B74" s="47" t="n">
        <v>6414</v>
      </c>
      <c r="C74" s="47" t="n">
        <v>3853</v>
      </c>
      <c r="D74" s="67" t="n">
        <v>0.399282818833801</v>
      </c>
      <c r="E74" s="47" t="n">
        <v>14</v>
      </c>
      <c r="F74" s="47" t="n">
        <v>65</v>
      </c>
      <c r="G74" s="28" t="n">
        <v>3774</v>
      </c>
    </row>
    <row r="75" customFormat="false" ht="15" hidden="false" customHeight="true" outlineLevel="0" collapsed="false">
      <c r="A75" s="12" t="s">
        <v>42</v>
      </c>
      <c r="B75" s="45"/>
      <c r="C75" s="45"/>
      <c r="D75" s="72"/>
      <c r="E75" s="45"/>
      <c r="F75" s="45"/>
      <c r="G75" s="31"/>
    </row>
    <row r="76" customFormat="false" ht="15" hidden="false" customHeight="true" outlineLevel="0" collapsed="false">
      <c r="A76" s="9" t="s">
        <v>114</v>
      </c>
      <c r="B76" s="47" t="n">
        <v>7240</v>
      </c>
      <c r="C76" s="47" t="n">
        <v>3904</v>
      </c>
      <c r="D76" s="67" t="n">
        <v>0.460773480662983</v>
      </c>
      <c r="E76" s="47" t="n">
        <v>16</v>
      </c>
      <c r="F76" s="47" t="n">
        <v>54</v>
      </c>
      <c r="G76" s="28" t="n">
        <v>3834</v>
      </c>
    </row>
    <row r="77" customFormat="false" ht="15" hidden="false" customHeight="true" outlineLevel="0" collapsed="false">
      <c r="A77" s="12" t="s">
        <v>115</v>
      </c>
      <c r="B77" s="45" t="n">
        <v>10135</v>
      </c>
      <c r="C77" s="45" t="n">
        <v>5822</v>
      </c>
      <c r="D77" s="72" t="n">
        <v>0.425555007400099</v>
      </c>
      <c r="E77" s="45" t="n">
        <v>27</v>
      </c>
      <c r="F77" s="45" t="n">
        <v>98</v>
      </c>
      <c r="G77" s="31" t="n">
        <v>5697</v>
      </c>
    </row>
    <row r="78" customFormat="false" ht="15" hidden="false" customHeight="true" outlineLevel="0" collapsed="false">
      <c r="A78" s="9" t="s">
        <v>116</v>
      </c>
      <c r="B78" s="47" t="n">
        <v>5454</v>
      </c>
      <c r="C78" s="47" t="n">
        <v>3029</v>
      </c>
      <c r="D78" s="67" t="n">
        <v>0.444627796112945</v>
      </c>
      <c r="E78" s="47" t="n">
        <v>22</v>
      </c>
      <c r="F78" s="47" t="n">
        <v>36</v>
      </c>
      <c r="G78" s="28" t="n">
        <v>2971</v>
      </c>
    </row>
    <row r="79" customFormat="false" ht="15" hidden="false" customHeight="true" outlineLevel="0" collapsed="false">
      <c r="A79" s="12" t="s">
        <v>117</v>
      </c>
      <c r="B79" s="45" t="n">
        <v>4663</v>
      </c>
      <c r="C79" s="45" t="n">
        <v>2880</v>
      </c>
      <c r="D79" s="72" t="n">
        <v>0.38237186360712</v>
      </c>
      <c r="E79" s="45" t="n">
        <v>5</v>
      </c>
      <c r="F79" s="45" t="n">
        <v>28</v>
      </c>
      <c r="G79" s="31" t="n">
        <v>2847</v>
      </c>
    </row>
    <row r="80" customFormat="false" ht="15" hidden="false" customHeight="true" outlineLevel="0" collapsed="false">
      <c r="A80" s="9" t="s">
        <v>118</v>
      </c>
      <c r="B80" s="47" t="n">
        <v>2609</v>
      </c>
      <c r="C80" s="47" t="n">
        <v>1573</v>
      </c>
      <c r="D80" s="67" t="n">
        <v>0.397087006515907</v>
      </c>
      <c r="E80" s="47" t="n">
        <v>4</v>
      </c>
      <c r="F80" s="47" t="n">
        <v>20</v>
      </c>
      <c r="G80" s="28" t="n">
        <v>1549</v>
      </c>
    </row>
    <row r="81" customFormat="false" ht="15" hidden="false" customHeight="true" outlineLevel="0" collapsed="false">
      <c r="A81" s="12" t="s">
        <v>43</v>
      </c>
      <c r="B81" s="45"/>
      <c r="C81" s="45"/>
      <c r="D81" s="72"/>
      <c r="E81" s="45"/>
      <c r="F81" s="45"/>
      <c r="G81" s="31"/>
    </row>
    <row r="82" customFormat="false" ht="15" hidden="false" customHeight="true" outlineLevel="0" collapsed="false">
      <c r="A82" s="9" t="s">
        <v>119</v>
      </c>
      <c r="B82" s="47" t="n">
        <v>17996</v>
      </c>
      <c r="C82" s="47" t="n">
        <v>10260</v>
      </c>
      <c r="D82" s="67" t="n">
        <v>0.429873305178929</v>
      </c>
      <c r="E82" s="47" t="n">
        <v>58</v>
      </c>
      <c r="F82" s="47" t="n">
        <v>104</v>
      </c>
      <c r="G82" s="28" t="n">
        <v>10098</v>
      </c>
    </row>
    <row r="83" customFormat="false" ht="15" hidden="false" customHeight="true" outlineLevel="0" collapsed="false">
      <c r="A83" s="12" t="s">
        <v>120</v>
      </c>
      <c r="B83" s="45" t="n">
        <v>4360</v>
      </c>
      <c r="C83" s="45" t="n">
        <v>2414</v>
      </c>
      <c r="D83" s="72" t="n">
        <v>0.446330275229358</v>
      </c>
      <c r="E83" s="45" t="n">
        <v>16</v>
      </c>
      <c r="F83" s="45" t="n">
        <v>22</v>
      </c>
      <c r="G83" s="31" t="n">
        <v>2376</v>
      </c>
    </row>
    <row r="84" customFormat="false" ht="15" hidden="false" customHeight="true" outlineLevel="0" collapsed="false">
      <c r="A84" s="9" t="s">
        <v>44</v>
      </c>
      <c r="B84" s="47"/>
      <c r="C84" s="47"/>
      <c r="D84" s="67"/>
      <c r="E84" s="47"/>
      <c r="F84" s="47"/>
      <c r="G84" s="28"/>
    </row>
    <row r="85" customFormat="false" ht="15" hidden="false" customHeight="true" outlineLevel="0" collapsed="false">
      <c r="A85" s="12" t="s">
        <v>121</v>
      </c>
      <c r="B85" s="45" t="n">
        <v>10621</v>
      </c>
      <c r="C85" s="45" t="n">
        <v>5476</v>
      </c>
      <c r="D85" s="72" t="n">
        <v>0.484417663120234</v>
      </c>
      <c r="E85" s="45" t="n">
        <v>44</v>
      </c>
      <c r="F85" s="45" t="n">
        <v>54</v>
      </c>
      <c r="G85" s="31" t="n">
        <v>5378</v>
      </c>
    </row>
    <row r="86" customFormat="false" ht="15" hidden="false" customHeight="true" outlineLevel="0" collapsed="false">
      <c r="A86" s="9" t="s">
        <v>122</v>
      </c>
      <c r="B86" s="47" t="n">
        <v>17966</v>
      </c>
      <c r="C86" s="47" t="n">
        <v>9104</v>
      </c>
      <c r="D86" s="67" t="n">
        <v>0.493265056217299</v>
      </c>
      <c r="E86" s="47" t="n">
        <v>33</v>
      </c>
      <c r="F86" s="47" t="n">
        <v>85</v>
      </c>
      <c r="G86" s="28" t="n">
        <v>8986</v>
      </c>
    </row>
    <row r="87" customFormat="false" ht="15" hidden="false" customHeight="true" outlineLevel="0" collapsed="false">
      <c r="A87" s="12" t="s">
        <v>123</v>
      </c>
      <c r="B87" s="45" t="n">
        <v>6565</v>
      </c>
      <c r="C87" s="45" t="n">
        <v>3589</v>
      </c>
      <c r="D87" s="72" t="n">
        <v>0.453313023610053</v>
      </c>
      <c r="E87" s="45" t="n">
        <v>11</v>
      </c>
      <c r="F87" s="45" t="n">
        <v>53</v>
      </c>
      <c r="G87" s="31" t="n">
        <v>3525</v>
      </c>
    </row>
    <row r="88" customFormat="false" ht="15" hidden="false" customHeight="true" outlineLevel="0" collapsed="false">
      <c r="A88" s="9" t="s">
        <v>45</v>
      </c>
      <c r="B88" s="47"/>
      <c r="C88" s="47"/>
      <c r="D88" s="67"/>
      <c r="E88" s="47"/>
      <c r="F88" s="47"/>
      <c r="G88" s="28"/>
    </row>
    <row r="89" customFormat="false" ht="15" hidden="false" customHeight="true" outlineLevel="0" collapsed="false">
      <c r="A89" s="12" t="s">
        <v>124</v>
      </c>
      <c r="B89" s="45" t="n">
        <v>26658</v>
      </c>
      <c r="C89" s="45" t="n">
        <v>13347</v>
      </c>
      <c r="D89" s="72" t="n">
        <v>0.49932478055368</v>
      </c>
      <c r="E89" s="45" t="n">
        <v>76</v>
      </c>
      <c r="F89" s="45" t="n">
        <v>137</v>
      </c>
      <c r="G89" s="31" t="n">
        <v>13134</v>
      </c>
    </row>
    <row r="90" customFormat="false" ht="15" hidden="false" customHeight="true" outlineLevel="0" collapsed="false">
      <c r="A90" s="9" t="s">
        <v>125</v>
      </c>
      <c r="B90" s="47" t="n">
        <v>4236</v>
      </c>
      <c r="C90" s="47" t="n">
        <v>2010</v>
      </c>
      <c r="D90" s="67" t="n">
        <v>0.525495750708215</v>
      </c>
      <c r="E90" s="47" t="n">
        <v>18</v>
      </c>
      <c r="F90" s="47" t="n">
        <v>19</v>
      </c>
      <c r="G90" s="28" t="n">
        <v>1973</v>
      </c>
    </row>
    <row r="91" customFormat="false" ht="15" hidden="false" customHeight="true" outlineLevel="0" collapsed="false">
      <c r="A91" s="12" t="s">
        <v>46</v>
      </c>
      <c r="B91" s="45"/>
      <c r="C91" s="45"/>
      <c r="D91" s="72"/>
      <c r="E91" s="45"/>
      <c r="F91" s="45"/>
      <c r="G91" s="31"/>
    </row>
    <row r="92" customFormat="false" ht="15" hidden="false" customHeight="true" outlineLevel="0" collapsed="false">
      <c r="A92" s="9" t="s">
        <v>126</v>
      </c>
      <c r="B92" s="47" t="n">
        <v>828</v>
      </c>
      <c r="C92" s="47" t="n">
        <v>517</v>
      </c>
      <c r="D92" s="67" t="n">
        <v>0.3756038647343</v>
      </c>
      <c r="E92" s="47" t="n">
        <v>7</v>
      </c>
      <c r="F92" s="47" t="n">
        <v>6</v>
      </c>
      <c r="G92" s="28" t="n">
        <v>504</v>
      </c>
    </row>
    <row r="93" customFormat="false" ht="15" hidden="false" customHeight="true" outlineLevel="0" collapsed="false">
      <c r="A93" s="12" t="s">
        <v>127</v>
      </c>
      <c r="B93" s="45" t="n">
        <v>723</v>
      </c>
      <c r="C93" s="45" t="n">
        <v>394</v>
      </c>
      <c r="D93" s="72" t="n">
        <v>0.455048409405256</v>
      </c>
      <c r="E93" s="45" t="n">
        <v>2</v>
      </c>
      <c r="F93" s="45" t="n">
        <v>1</v>
      </c>
      <c r="G93" s="31" t="n">
        <v>391</v>
      </c>
    </row>
    <row r="94" customFormat="false" ht="15" hidden="false" customHeight="true" outlineLevel="0" collapsed="false">
      <c r="A94" s="9" t="s">
        <v>128</v>
      </c>
      <c r="B94" s="47" t="n">
        <v>1039</v>
      </c>
      <c r="C94" s="47" t="n">
        <v>651</v>
      </c>
      <c r="D94" s="67" t="n">
        <v>0.373435996150144</v>
      </c>
      <c r="E94" s="47" t="n">
        <v>1</v>
      </c>
      <c r="F94" s="47" t="n">
        <v>6</v>
      </c>
      <c r="G94" s="28" t="n">
        <v>644</v>
      </c>
    </row>
    <row r="95" customFormat="false" ht="15" hidden="false" customHeight="true" outlineLevel="0" collapsed="false">
      <c r="A95" s="12" t="s">
        <v>129</v>
      </c>
      <c r="B95" s="45" t="n">
        <v>364</v>
      </c>
      <c r="C95" s="45" t="n">
        <v>218</v>
      </c>
      <c r="D95" s="72" t="n">
        <v>0.401098901098901</v>
      </c>
      <c r="E95" s="45" t="n">
        <v>1</v>
      </c>
      <c r="F95" s="45" t="n">
        <v>1</v>
      </c>
      <c r="G95" s="31" t="n">
        <v>216</v>
      </c>
    </row>
    <row r="96" customFormat="false" ht="15" hidden="false" customHeight="true" outlineLevel="0" collapsed="false">
      <c r="A96" s="9" t="s">
        <v>130</v>
      </c>
      <c r="B96" s="47" t="n">
        <v>1468</v>
      </c>
      <c r="C96" s="47" t="n">
        <v>937</v>
      </c>
      <c r="D96" s="67" t="n">
        <v>0.361716621253406</v>
      </c>
      <c r="E96" s="47" t="n">
        <v>2</v>
      </c>
      <c r="F96" s="47" t="n">
        <v>16</v>
      </c>
      <c r="G96" s="28" t="n">
        <v>919</v>
      </c>
    </row>
    <row r="97" customFormat="false" ht="15" hidden="false" customHeight="true" outlineLevel="0" collapsed="false">
      <c r="A97" s="12" t="s">
        <v>131</v>
      </c>
      <c r="B97" s="45" t="n">
        <v>591</v>
      </c>
      <c r="C97" s="45" t="n">
        <v>403</v>
      </c>
      <c r="D97" s="72" t="n">
        <v>0.318104906937394</v>
      </c>
      <c r="E97" s="45" t="n">
        <v>4</v>
      </c>
      <c r="F97" s="45" t="n">
        <v>2</v>
      </c>
      <c r="G97" s="31" t="n">
        <v>397</v>
      </c>
    </row>
    <row r="98" customFormat="false" ht="15" hidden="false" customHeight="true" outlineLevel="0" collapsed="false">
      <c r="A98" s="9" t="s">
        <v>47</v>
      </c>
      <c r="B98" s="47"/>
      <c r="C98" s="47"/>
      <c r="D98" s="67"/>
      <c r="E98" s="47"/>
      <c r="F98" s="47"/>
      <c r="G98" s="28"/>
    </row>
    <row r="99" customFormat="false" ht="15" hidden="false" customHeight="true" outlineLevel="0" collapsed="false">
      <c r="A99" s="12" t="s">
        <v>132</v>
      </c>
      <c r="B99" s="45" t="n">
        <v>10235</v>
      </c>
      <c r="C99" s="45" t="n">
        <v>5189</v>
      </c>
      <c r="D99" s="72" t="n">
        <v>0.493014167073767</v>
      </c>
      <c r="E99" s="45" t="n">
        <v>23</v>
      </c>
      <c r="F99" s="45" t="n">
        <v>50</v>
      </c>
      <c r="G99" s="31" t="n">
        <v>5116</v>
      </c>
    </row>
    <row r="100" customFormat="false" ht="15" hidden="false" customHeight="true" outlineLevel="0" collapsed="false">
      <c r="A100" s="9" t="s">
        <v>48</v>
      </c>
      <c r="B100" s="47"/>
      <c r="C100" s="47"/>
      <c r="D100" s="67"/>
      <c r="E100" s="47"/>
      <c r="F100" s="47"/>
      <c r="G100" s="28"/>
    </row>
    <row r="101" customFormat="false" ht="15" hidden="false" customHeight="true" outlineLevel="0" collapsed="false">
      <c r="A101" s="12" t="s">
        <v>133</v>
      </c>
      <c r="B101" s="45" t="n">
        <v>1037</v>
      </c>
      <c r="C101" s="45" t="n">
        <v>604</v>
      </c>
      <c r="D101" s="72" t="n">
        <v>0.4175506268081</v>
      </c>
      <c r="E101" s="45" t="n">
        <v>1</v>
      </c>
      <c r="F101" s="45" t="n">
        <v>2</v>
      </c>
      <c r="G101" s="31" t="n">
        <v>601</v>
      </c>
    </row>
    <row r="102" customFormat="false" ht="15" hidden="false" customHeight="true" outlineLevel="0" collapsed="false">
      <c r="A102" s="9" t="s">
        <v>134</v>
      </c>
      <c r="B102" s="47" t="n">
        <v>5451</v>
      </c>
      <c r="C102" s="47" t="n">
        <v>3045</v>
      </c>
      <c r="D102" s="67" t="n">
        <v>0.441386901485966</v>
      </c>
      <c r="E102" s="47" t="n">
        <v>26</v>
      </c>
      <c r="F102" s="47" t="n">
        <v>33</v>
      </c>
      <c r="G102" s="28" t="n">
        <v>2986</v>
      </c>
    </row>
    <row r="103" customFormat="false" ht="15" hidden="false" customHeight="true" outlineLevel="0" collapsed="false">
      <c r="A103" s="12" t="s">
        <v>135</v>
      </c>
      <c r="B103" s="45" t="n">
        <v>1990</v>
      </c>
      <c r="C103" s="45" t="n">
        <v>1053</v>
      </c>
      <c r="D103" s="72" t="n">
        <v>0.470854271356784</v>
      </c>
      <c r="E103" s="45" t="n">
        <v>10</v>
      </c>
      <c r="F103" s="45" t="n">
        <v>7</v>
      </c>
      <c r="G103" s="31" t="n">
        <v>1036</v>
      </c>
    </row>
    <row r="104" customFormat="false" ht="15" hidden="false" customHeight="true" outlineLevel="0" collapsed="false">
      <c r="A104" s="9" t="s">
        <v>136</v>
      </c>
      <c r="B104" s="47" t="n">
        <v>1179</v>
      </c>
      <c r="C104" s="47" t="n">
        <v>677</v>
      </c>
      <c r="D104" s="67" t="n">
        <v>0.425784563189143</v>
      </c>
      <c r="E104" s="47" t="n">
        <v>4</v>
      </c>
      <c r="F104" s="47" t="n">
        <v>9</v>
      </c>
      <c r="G104" s="28" t="n">
        <v>664</v>
      </c>
    </row>
    <row r="105" customFormat="false" ht="15" hidden="false" customHeight="true" outlineLevel="0" collapsed="false">
      <c r="A105" s="12" t="s">
        <v>137</v>
      </c>
      <c r="B105" s="45" t="n">
        <v>650</v>
      </c>
      <c r="C105" s="45" t="n">
        <v>527</v>
      </c>
      <c r="D105" s="72" t="n">
        <v>0.189230769230769</v>
      </c>
      <c r="E105" s="45" t="n">
        <v>1</v>
      </c>
      <c r="F105" s="45" t="n">
        <v>9</v>
      </c>
      <c r="G105" s="31" t="n">
        <v>517</v>
      </c>
    </row>
    <row r="106" customFormat="false" ht="15" hidden="false" customHeight="true" outlineLevel="0" collapsed="false">
      <c r="A106" s="9" t="s">
        <v>138</v>
      </c>
      <c r="B106" s="47" t="n">
        <v>1247</v>
      </c>
      <c r="C106" s="47" t="n">
        <v>690</v>
      </c>
      <c r="D106" s="67" t="n">
        <v>0.446672012830794</v>
      </c>
      <c r="E106" s="47" t="n">
        <v>3</v>
      </c>
      <c r="F106" s="47" t="n">
        <v>3</v>
      </c>
      <c r="G106" s="28" t="n">
        <v>684</v>
      </c>
    </row>
    <row r="107" customFormat="false" ht="15" hidden="false" customHeight="true" outlineLevel="0" collapsed="false">
      <c r="A107" s="49" t="s">
        <v>139</v>
      </c>
      <c r="B107" s="45" t="n">
        <v>3867</v>
      </c>
      <c r="C107" s="45" t="n">
        <v>1932</v>
      </c>
      <c r="D107" s="72" t="n">
        <v>0.500387897595035</v>
      </c>
      <c r="E107" s="45" t="n">
        <v>1</v>
      </c>
      <c r="F107" s="45" t="n">
        <v>20</v>
      </c>
      <c r="G107" s="31" t="n">
        <v>1911</v>
      </c>
    </row>
    <row r="108" customFormat="false" ht="12.75" hidden="false" customHeight="true" outlineLevel="0" collapsed="false">
      <c r="A108" s="35" t="s">
        <v>49</v>
      </c>
      <c r="B108" s="64"/>
      <c r="C108" s="64"/>
      <c r="D108" s="92"/>
      <c r="E108" s="64"/>
      <c r="F108" s="64"/>
      <c r="G108" s="15"/>
    </row>
    <row r="109" customFormat="false" ht="12.75" hidden="false" customHeight="false" outlineLevel="0" collapsed="false">
      <c r="A109" s="5"/>
      <c r="B109" s="4"/>
      <c r="C109" s="4"/>
      <c r="D109" s="78"/>
      <c r="E109" s="4"/>
      <c r="F109" s="4"/>
      <c r="G109" s="5"/>
    </row>
    <row r="110" customFormat="false" ht="12.75" hidden="false" customHeight="false" outlineLevel="0" collapsed="false">
      <c r="A110" s="5"/>
      <c r="B110" s="4"/>
      <c r="C110" s="4"/>
      <c r="D110" s="78"/>
      <c r="E110" s="4"/>
      <c r="F110" s="4"/>
      <c r="G110" s="5"/>
    </row>
    <row r="111" customFormat="false" ht="12.75" hidden="false" customHeight="false" outlineLevel="0" collapsed="false">
      <c r="A111" s="5"/>
      <c r="B111" s="4"/>
      <c r="C111" s="4"/>
      <c r="D111" s="78"/>
      <c r="E111" s="4"/>
      <c r="F111" s="4"/>
      <c r="G111" s="5"/>
    </row>
    <row r="112" customFormat="false" ht="12.75" hidden="false" customHeight="false" outlineLevel="0" collapsed="false">
      <c r="A112" s="5"/>
      <c r="B112" s="4"/>
      <c r="C112" s="4"/>
      <c r="D112" s="78"/>
      <c r="E112" s="4"/>
      <c r="F112" s="4"/>
      <c r="G112" s="5"/>
    </row>
    <row r="113" customFormat="false" ht="12.75" hidden="false" customHeight="false" outlineLevel="0" collapsed="false">
      <c r="A113" s="5"/>
      <c r="B113" s="4"/>
      <c r="C113" s="4"/>
      <c r="D113" s="78"/>
      <c r="E113" s="4"/>
      <c r="F113" s="4"/>
      <c r="G113" s="5"/>
    </row>
    <row r="114" customFormat="false" ht="12.75" hidden="false" customHeight="false" outlineLevel="0" collapsed="false">
      <c r="A114" s="5"/>
      <c r="B114" s="4"/>
      <c r="C114" s="4"/>
      <c r="D114" s="78"/>
      <c r="E114" s="4"/>
      <c r="F114" s="4"/>
      <c r="G114" s="5"/>
    </row>
    <row r="115" customFormat="false" ht="12.75" hidden="false" customHeight="false" outlineLevel="0" collapsed="false">
      <c r="A115" s="5"/>
      <c r="B115" s="4"/>
      <c r="C115" s="4"/>
      <c r="D115" s="78"/>
      <c r="E115" s="4"/>
      <c r="F115" s="4"/>
      <c r="G115" s="5"/>
    </row>
    <row r="116" customFormat="false" ht="12.75" hidden="false" customHeight="false" outlineLevel="0" collapsed="false">
      <c r="A116" s="5"/>
      <c r="B116" s="4"/>
      <c r="C116" s="4"/>
      <c r="D116" s="78"/>
      <c r="E116" s="4"/>
      <c r="F116" s="4"/>
      <c r="G116" s="5"/>
    </row>
    <row r="117" customFormat="false" ht="12.75" hidden="false" customHeight="false" outlineLevel="0" collapsed="false">
      <c r="A117" s="5"/>
      <c r="B117" s="4"/>
      <c r="C117" s="4"/>
      <c r="D117" s="78"/>
      <c r="E117" s="4"/>
      <c r="F117" s="4"/>
      <c r="G117" s="5"/>
    </row>
    <row r="118" customFormat="false" ht="12.75" hidden="false" customHeight="false" outlineLevel="0" collapsed="false">
      <c r="A118" s="5"/>
      <c r="B118" s="4"/>
      <c r="C118" s="4"/>
      <c r="D118" s="78"/>
      <c r="E118" s="4"/>
      <c r="F118" s="4"/>
      <c r="G118" s="5"/>
    </row>
    <row r="119" customFormat="false" ht="12.75" hidden="false" customHeight="false" outlineLevel="0" collapsed="false">
      <c r="A119" s="5"/>
      <c r="B119" s="4"/>
      <c r="C119" s="4"/>
      <c r="D119" s="78"/>
      <c r="E119" s="4"/>
      <c r="F119" s="4"/>
      <c r="G119" s="5"/>
    </row>
    <row r="120" customFormat="false" ht="12.75" hidden="false" customHeight="false" outlineLevel="0" collapsed="false">
      <c r="A120" s="5"/>
      <c r="B120" s="4"/>
      <c r="C120" s="4"/>
      <c r="D120" s="78"/>
      <c r="E120" s="4"/>
      <c r="F120" s="4"/>
      <c r="G120" s="5"/>
    </row>
    <row r="121" customFormat="false" ht="12.75" hidden="false" customHeight="false" outlineLevel="0" collapsed="false">
      <c r="A121" s="5"/>
      <c r="B121" s="4"/>
      <c r="C121" s="4"/>
      <c r="D121" s="78"/>
      <c r="E121" s="4"/>
      <c r="F121" s="4"/>
      <c r="G121" s="5"/>
    </row>
    <row r="122" customFormat="false" ht="12.75" hidden="false" customHeight="false" outlineLevel="0" collapsed="false">
      <c r="A122" s="5"/>
      <c r="B122" s="4"/>
      <c r="C122" s="4"/>
      <c r="D122" s="78"/>
      <c r="E122" s="4"/>
      <c r="F122" s="4"/>
      <c r="G122" s="5"/>
    </row>
    <row r="123" customFormat="false" ht="12.75" hidden="false" customHeight="false" outlineLevel="0" collapsed="false">
      <c r="A123" s="5"/>
      <c r="B123" s="4"/>
      <c r="C123" s="4"/>
      <c r="D123" s="78"/>
      <c r="E123" s="4"/>
      <c r="F123" s="4"/>
      <c r="G123" s="5"/>
    </row>
    <row r="124" customFormat="false" ht="12.75" hidden="false" customHeight="false" outlineLevel="0" collapsed="false">
      <c r="A124" s="5"/>
      <c r="B124" s="4"/>
      <c r="C124" s="4"/>
      <c r="D124" s="78"/>
      <c r="E124" s="4"/>
      <c r="F124" s="4"/>
      <c r="G124" s="5"/>
    </row>
    <row r="125" customFormat="false" ht="12.75" hidden="false" customHeight="false" outlineLevel="0" collapsed="false">
      <c r="A125" s="5"/>
      <c r="B125" s="4"/>
      <c r="C125" s="4"/>
      <c r="D125" s="78"/>
      <c r="E125" s="4"/>
      <c r="F125" s="4"/>
      <c r="G125" s="5"/>
    </row>
    <row r="126" customFormat="false" ht="12.75" hidden="false" customHeight="false" outlineLevel="0" collapsed="false">
      <c r="A126" s="5"/>
      <c r="B126" s="4"/>
      <c r="C126" s="4"/>
      <c r="D126" s="78"/>
      <c r="E126" s="4"/>
      <c r="F126" s="4"/>
      <c r="G126" s="5"/>
    </row>
    <row r="127" customFormat="false" ht="12.75" hidden="false" customHeight="false" outlineLevel="0" collapsed="false">
      <c r="A127" s="5"/>
      <c r="B127" s="4"/>
      <c r="C127" s="4"/>
      <c r="D127" s="78"/>
      <c r="E127" s="4"/>
      <c r="F127" s="4"/>
      <c r="G127" s="5"/>
    </row>
    <row r="128" customFormat="false" ht="12.75" hidden="false" customHeight="false" outlineLevel="0" collapsed="false">
      <c r="A128" s="5"/>
      <c r="B128" s="4"/>
      <c r="C128" s="4"/>
      <c r="D128" s="78"/>
      <c r="E128" s="4"/>
      <c r="F128" s="4"/>
      <c r="G128" s="5"/>
    </row>
    <row r="129" customFormat="false" ht="12.75" hidden="false" customHeight="false" outlineLevel="0" collapsed="false">
      <c r="A129" s="5"/>
      <c r="B129" s="4"/>
      <c r="C129" s="4"/>
      <c r="D129" s="78"/>
      <c r="E129" s="4"/>
      <c r="F129" s="4"/>
      <c r="G129" s="5"/>
    </row>
    <row r="130" customFormat="false" ht="12.75" hidden="false" customHeight="false" outlineLevel="0" collapsed="false">
      <c r="A130" s="5"/>
      <c r="B130" s="4"/>
      <c r="C130" s="4"/>
      <c r="D130" s="78"/>
      <c r="E130" s="4"/>
      <c r="F130" s="4"/>
      <c r="G130" s="5"/>
    </row>
    <row r="131" customFormat="false" ht="12.75" hidden="false" customHeight="false" outlineLevel="0" collapsed="false">
      <c r="A131" s="5"/>
      <c r="B131" s="4"/>
      <c r="C131" s="4"/>
      <c r="D131" s="78"/>
      <c r="E131" s="4"/>
      <c r="F131" s="4"/>
      <c r="G131" s="5"/>
    </row>
    <row r="132" customFormat="false" ht="12.75" hidden="false" customHeight="false" outlineLevel="0" collapsed="false">
      <c r="A132" s="5"/>
      <c r="B132" s="4"/>
      <c r="C132" s="4"/>
      <c r="D132" s="78"/>
      <c r="E132" s="4"/>
      <c r="F132" s="4"/>
      <c r="G132" s="5"/>
    </row>
    <row r="133" customFormat="false" ht="12.75" hidden="false" customHeight="false" outlineLevel="0" collapsed="false">
      <c r="A133" s="5"/>
      <c r="B133" s="4"/>
      <c r="C133" s="4"/>
      <c r="D133" s="78"/>
      <c r="E133" s="4"/>
      <c r="F133" s="4"/>
      <c r="G133" s="5"/>
    </row>
    <row r="134" customFormat="false" ht="12.75" hidden="false" customHeight="false" outlineLevel="0" collapsed="false">
      <c r="A134" s="5"/>
      <c r="B134" s="4"/>
      <c r="C134" s="4"/>
      <c r="D134" s="78"/>
      <c r="E134" s="4"/>
      <c r="F134" s="4"/>
      <c r="G134" s="5"/>
    </row>
    <row r="135" customFormat="false" ht="12.75" hidden="false" customHeight="false" outlineLevel="0" collapsed="false">
      <c r="A135" s="5"/>
      <c r="B135" s="4"/>
      <c r="C135" s="4"/>
      <c r="D135" s="78"/>
      <c r="E135" s="4"/>
      <c r="F135" s="4"/>
      <c r="G135" s="5"/>
    </row>
    <row r="136" customFormat="false" ht="12.75" hidden="false" customHeight="false" outlineLevel="0" collapsed="false">
      <c r="A136" s="5"/>
      <c r="B136" s="4"/>
      <c r="C136" s="4"/>
      <c r="D136" s="78"/>
      <c r="E136" s="4"/>
      <c r="F136" s="4"/>
      <c r="G136" s="5"/>
    </row>
    <row r="137" customFormat="false" ht="12.75" hidden="false" customHeight="false" outlineLevel="0" collapsed="false">
      <c r="A137" s="5"/>
      <c r="B137" s="4"/>
      <c r="C137" s="4"/>
      <c r="D137" s="78"/>
      <c r="E137" s="4"/>
      <c r="F137" s="4"/>
      <c r="G137" s="5"/>
    </row>
    <row r="138" customFormat="false" ht="12.75" hidden="false" customHeight="false" outlineLevel="0" collapsed="false">
      <c r="A138" s="5"/>
      <c r="B138" s="4"/>
      <c r="C138" s="4"/>
      <c r="D138" s="78"/>
      <c r="E138" s="4"/>
      <c r="F138" s="4"/>
      <c r="G138" s="5"/>
    </row>
    <row r="139" customFormat="false" ht="12.75" hidden="false" customHeight="false" outlineLevel="0" collapsed="false">
      <c r="A139" s="5"/>
      <c r="B139" s="4"/>
      <c r="C139" s="4"/>
      <c r="D139" s="78"/>
      <c r="E139" s="4"/>
      <c r="F139" s="4"/>
      <c r="G139" s="5"/>
    </row>
    <row r="140" customFormat="false" ht="12.75" hidden="false" customHeight="false" outlineLevel="0" collapsed="false">
      <c r="A140" s="5"/>
      <c r="B140" s="4"/>
      <c r="C140" s="4"/>
      <c r="D140" s="78"/>
      <c r="E140" s="4"/>
      <c r="F140" s="4"/>
      <c r="G140" s="5"/>
    </row>
    <row r="141" customFormat="false" ht="12.75" hidden="false" customHeight="false" outlineLevel="0" collapsed="false">
      <c r="A141" s="5"/>
      <c r="B141" s="4"/>
      <c r="C141" s="4"/>
      <c r="D141" s="78"/>
      <c r="E141" s="4"/>
      <c r="F141" s="4"/>
      <c r="G141" s="5"/>
    </row>
    <row r="142" customFormat="false" ht="12.75" hidden="false" customHeight="false" outlineLevel="0" collapsed="false">
      <c r="A142" s="5"/>
      <c r="B142" s="4"/>
      <c r="C142" s="4"/>
      <c r="D142" s="78"/>
      <c r="E142" s="4"/>
      <c r="F142" s="4"/>
      <c r="G142" s="5"/>
    </row>
    <row r="143" customFormat="false" ht="12.75" hidden="false" customHeight="false" outlineLevel="0" collapsed="false">
      <c r="A143" s="5"/>
      <c r="B143" s="4"/>
      <c r="C143" s="4"/>
      <c r="D143" s="78"/>
      <c r="E143" s="4"/>
      <c r="F143" s="4"/>
      <c r="G143" s="5"/>
    </row>
    <row r="144" customFormat="false" ht="12.75" hidden="false" customHeight="false" outlineLevel="0" collapsed="false">
      <c r="A144" s="5"/>
      <c r="B144" s="4"/>
      <c r="C144" s="4"/>
      <c r="D144" s="78"/>
      <c r="E144" s="4"/>
      <c r="F144" s="4"/>
      <c r="G144" s="5"/>
    </row>
    <row r="145" customFormat="false" ht="12.75" hidden="false" customHeight="false" outlineLevel="0" collapsed="false">
      <c r="A145" s="5"/>
      <c r="B145" s="4"/>
      <c r="C145" s="4"/>
      <c r="D145" s="78"/>
      <c r="E145" s="4"/>
      <c r="F145" s="4"/>
      <c r="G145" s="5"/>
    </row>
    <row r="146" customFormat="false" ht="12.75" hidden="false" customHeight="false" outlineLevel="0" collapsed="false">
      <c r="A146" s="5"/>
      <c r="B146" s="4"/>
      <c r="C146" s="4"/>
      <c r="D146" s="78"/>
      <c r="E146" s="4"/>
      <c r="F146" s="4"/>
      <c r="G146" s="5"/>
    </row>
    <row r="147" customFormat="false" ht="12.75" hidden="false" customHeight="false" outlineLevel="0" collapsed="false">
      <c r="A147" s="5"/>
      <c r="B147" s="4"/>
      <c r="C147" s="4"/>
      <c r="D147" s="78"/>
      <c r="E147" s="4"/>
      <c r="F147" s="4"/>
      <c r="G147" s="5"/>
    </row>
    <row r="148" customFormat="false" ht="12.75" hidden="false" customHeight="false" outlineLevel="0" collapsed="false">
      <c r="A148" s="5"/>
      <c r="B148" s="4"/>
      <c r="C148" s="4"/>
      <c r="D148" s="78"/>
      <c r="E148" s="4"/>
      <c r="F148" s="4"/>
      <c r="G148" s="5"/>
    </row>
    <row r="149" customFormat="false" ht="12.75" hidden="false" customHeight="false" outlineLevel="0" collapsed="false">
      <c r="A149" s="5"/>
      <c r="B149" s="4"/>
      <c r="C149" s="4"/>
      <c r="D149" s="78"/>
      <c r="E149" s="4"/>
      <c r="F149" s="4"/>
      <c r="G149" s="5"/>
    </row>
    <row r="150" customFormat="false" ht="12.75" hidden="false" customHeight="false" outlineLevel="0" collapsed="false">
      <c r="A150" s="5"/>
      <c r="B150" s="4"/>
      <c r="C150" s="4"/>
      <c r="D150" s="78"/>
      <c r="E150" s="4"/>
      <c r="F150" s="4"/>
      <c r="G150" s="5"/>
    </row>
    <row r="151" customFormat="false" ht="12.75" hidden="false" customHeight="false" outlineLevel="0" collapsed="false">
      <c r="A151" s="5"/>
      <c r="B151" s="4"/>
      <c r="C151" s="4"/>
      <c r="D151" s="78"/>
      <c r="E151" s="4"/>
      <c r="F151" s="4"/>
      <c r="G151" s="5"/>
    </row>
    <row r="152" customFormat="false" ht="12.75" hidden="false" customHeight="false" outlineLevel="0" collapsed="false">
      <c r="A152" s="5"/>
      <c r="B152" s="4"/>
      <c r="C152" s="4"/>
      <c r="D152" s="78"/>
      <c r="E152" s="4"/>
      <c r="F152" s="4"/>
      <c r="G152" s="5"/>
    </row>
    <row r="153" customFormat="false" ht="12.75" hidden="false" customHeight="false" outlineLevel="0" collapsed="false">
      <c r="A153" s="5"/>
      <c r="B153" s="4"/>
      <c r="C153" s="4"/>
      <c r="D153" s="78"/>
      <c r="E153" s="4"/>
      <c r="F153" s="4"/>
      <c r="G153" s="5"/>
    </row>
    <row r="154" customFormat="false" ht="12.75" hidden="false" customHeight="false" outlineLevel="0" collapsed="false">
      <c r="A154" s="5"/>
      <c r="B154" s="4"/>
      <c r="C154" s="4"/>
      <c r="D154" s="78"/>
      <c r="E154" s="4"/>
      <c r="F154" s="4"/>
      <c r="G154" s="5"/>
    </row>
    <row r="155" customFormat="false" ht="12.75" hidden="false" customHeight="false" outlineLevel="0" collapsed="false">
      <c r="A155" s="5"/>
      <c r="B155" s="4"/>
      <c r="C155" s="4"/>
      <c r="D155" s="78"/>
      <c r="E155" s="4"/>
      <c r="F155" s="4"/>
      <c r="G155" s="5"/>
    </row>
    <row r="156" customFormat="false" ht="12.75" hidden="false" customHeight="false" outlineLevel="0" collapsed="false">
      <c r="A156" s="5"/>
      <c r="B156" s="4"/>
      <c r="C156" s="4"/>
      <c r="D156" s="78"/>
      <c r="E156" s="4"/>
      <c r="F156" s="4"/>
      <c r="G156" s="5"/>
    </row>
    <row r="157" customFormat="false" ht="12.75" hidden="false" customHeight="false" outlineLevel="0" collapsed="false">
      <c r="A157" s="5"/>
      <c r="B157" s="4"/>
      <c r="C157" s="4"/>
      <c r="D157" s="78"/>
      <c r="E157" s="4"/>
      <c r="F157" s="4"/>
      <c r="G157" s="5"/>
    </row>
    <row r="158" customFormat="false" ht="12.75" hidden="false" customHeight="false" outlineLevel="0" collapsed="false">
      <c r="A158" s="5"/>
      <c r="B158" s="4"/>
      <c r="C158" s="4"/>
      <c r="D158" s="78"/>
      <c r="E158" s="4"/>
      <c r="F158" s="4"/>
      <c r="G158" s="5"/>
    </row>
    <row r="159" customFormat="false" ht="12.75" hidden="false" customHeight="false" outlineLevel="0" collapsed="false">
      <c r="A159" s="5"/>
      <c r="B159" s="4"/>
      <c r="C159" s="4"/>
      <c r="D159" s="78"/>
      <c r="E159" s="4"/>
      <c r="F159" s="4"/>
      <c r="G159" s="5"/>
    </row>
    <row r="160" customFormat="false" ht="12.75" hidden="false" customHeight="false" outlineLevel="0" collapsed="false">
      <c r="A160" s="5"/>
      <c r="B160" s="4"/>
      <c r="C160" s="4"/>
      <c r="D160" s="78"/>
      <c r="E160" s="4"/>
      <c r="F160" s="4"/>
      <c r="G160" s="5"/>
    </row>
    <row r="161" customFormat="false" ht="12.75" hidden="false" customHeight="false" outlineLevel="0" collapsed="false">
      <c r="A161" s="5"/>
      <c r="B161" s="4"/>
      <c r="C161" s="4"/>
      <c r="D161" s="78"/>
      <c r="E161" s="4"/>
      <c r="F161" s="4"/>
      <c r="G161" s="5"/>
    </row>
    <row r="162" customFormat="false" ht="12.75" hidden="false" customHeight="false" outlineLevel="0" collapsed="false">
      <c r="A162" s="5"/>
      <c r="B162" s="4"/>
      <c r="C162" s="4"/>
      <c r="D162" s="78"/>
      <c r="E162" s="4"/>
      <c r="F162" s="4"/>
      <c r="G162" s="5"/>
    </row>
    <row r="163" customFormat="false" ht="12.75" hidden="false" customHeight="false" outlineLevel="0" collapsed="false">
      <c r="A163" s="5"/>
      <c r="B163" s="4"/>
      <c r="C163" s="4"/>
      <c r="D163" s="78"/>
      <c r="E163" s="4"/>
      <c r="F163" s="4"/>
      <c r="G163" s="5"/>
    </row>
    <row r="164" customFormat="false" ht="12.75" hidden="false" customHeight="false" outlineLevel="0" collapsed="false">
      <c r="A164" s="5"/>
      <c r="B164" s="4"/>
      <c r="C164" s="4"/>
      <c r="D164" s="78"/>
      <c r="E164" s="4"/>
      <c r="F164" s="4"/>
      <c r="G164" s="5"/>
    </row>
    <row r="165" customFormat="false" ht="12.75" hidden="false" customHeight="false" outlineLevel="0" collapsed="false">
      <c r="A165" s="5"/>
      <c r="B165" s="4"/>
      <c r="C165" s="4"/>
      <c r="D165" s="78"/>
      <c r="E165" s="4"/>
      <c r="F165" s="4"/>
      <c r="G165" s="5"/>
    </row>
    <row r="166" customFormat="false" ht="12.75" hidden="false" customHeight="false" outlineLevel="0" collapsed="false">
      <c r="A166" s="5"/>
      <c r="B166" s="4"/>
      <c r="C166" s="4"/>
      <c r="D166" s="78"/>
      <c r="E166" s="4"/>
      <c r="F166" s="4"/>
      <c r="G166" s="5"/>
    </row>
    <row r="167" customFormat="false" ht="12.75" hidden="false" customHeight="false" outlineLevel="0" collapsed="false">
      <c r="A167" s="5"/>
      <c r="B167" s="4"/>
      <c r="C167" s="4"/>
      <c r="D167" s="78"/>
      <c r="E167" s="4"/>
      <c r="F167" s="4"/>
      <c r="G167" s="5"/>
    </row>
    <row r="168" customFormat="false" ht="12.75" hidden="false" customHeight="false" outlineLevel="0" collapsed="false">
      <c r="A168" s="5"/>
      <c r="B168" s="4"/>
      <c r="C168" s="4"/>
      <c r="D168" s="78"/>
      <c r="E168" s="4"/>
      <c r="F168" s="4"/>
      <c r="G16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2" width="13.28"/>
  </cols>
  <sheetData>
    <row r="1" customFormat="false" ht="15.75" hidden="false" customHeight="true" outlineLevel="0" collapsed="false">
      <c r="A1" s="3" t="s">
        <v>195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0"/>
      <c r="B3" s="7" t="s">
        <v>20</v>
      </c>
      <c r="C3" s="7" t="s">
        <v>21</v>
      </c>
      <c r="D3" s="7" t="s">
        <v>22</v>
      </c>
      <c r="E3" s="7" t="s">
        <v>193</v>
      </c>
      <c r="F3" s="7" t="s">
        <v>24</v>
      </c>
      <c r="G3" s="7" t="s">
        <v>26</v>
      </c>
    </row>
    <row r="4" s="93" customFormat="true" ht="15" hidden="false" customHeight="true" outlineLevel="0" collapsed="false">
      <c r="A4" s="43" t="s">
        <v>54</v>
      </c>
      <c r="B4" s="28" t="n">
        <v>174126</v>
      </c>
      <c r="C4" s="28" t="n">
        <v>111768</v>
      </c>
      <c r="D4" s="28" t="n">
        <v>11170</v>
      </c>
      <c r="E4" s="28" t="n">
        <v>1553</v>
      </c>
      <c r="F4" s="28" t="n">
        <v>908</v>
      </c>
      <c r="G4" s="28" t="n">
        <v>20504</v>
      </c>
    </row>
    <row r="5" s="93" customFormat="true" ht="15" hidden="false" customHeight="true" outlineLevel="0" collapsed="false">
      <c r="A5" s="12" t="s">
        <v>30</v>
      </c>
      <c r="B5" s="94"/>
      <c r="C5" s="94"/>
      <c r="D5" s="94"/>
      <c r="E5" s="94"/>
      <c r="F5" s="94"/>
      <c r="G5" s="94"/>
    </row>
    <row r="6" customFormat="false" ht="15" hidden="false" customHeight="true" outlineLevel="0" collapsed="false">
      <c r="A6" s="9" t="s">
        <v>55</v>
      </c>
      <c r="B6" s="28" t="n">
        <v>736</v>
      </c>
      <c r="C6" s="28" t="n">
        <v>344</v>
      </c>
      <c r="D6" s="28" t="n">
        <v>60</v>
      </c>
      <c r="E6" s="28" t="n">
        <v>10</v>
      </c>
      <c r="F6" s="28" t="n">
        <v>3</v>
      </c>
      <c r="G6" s="28" t="n">
        <v>122</v>
      </c>
    </row>
    <row r="7" customFormat="false" ht="15" hidden="false" customHeight="true" outlineLevel="0" collapsed="false">
      <c r="A7" s="12" t="s">
        <v>56</v>
      </c>
      <c r="B7" s="31" t="n">
        <v>1358</v>
      </c>
      <c r="C7" s="31" t="n">
        <v>336</v>
      </c>
      <c r="D7" s="31" t="n">
        <v>40</v>
      </c>
      <c r="E7" s="31" t="n">
        <v>7</v>
      </c>
      <c r="F7" s="31" t="n">
        <v>8</v>
      </c>
      <c r="G7" s="31" t="n">
        <v>154</v>
      </c>
    </row>
    <row r="8" customFormat="false" ht="15" hidden="false" customHeight="true" outlineLevel="0" collapsed="false">
      <c r="A8" s="9" t="s">
        <v>57</v>
      </c>
      <c r="B8" s="28" t="n">
        <v>1214</v>
      </c>
      <c r="C8" s="28" t="n">
        <v>947</v>
      </c>
      <c r="D8" s="28" t="n">
        <v>197</v>
      </c>
      <c r="E8" s="28" t="n">
        <v>34</v>
      </c>
      <c r="F8" s="28" t="n">
        <v>14</v>
      </c>
      <c r="G8" s="28" t="n">
        <v>262</v>
      </c>
    </row>
    <row r="9" customFormat="false" ht="15" hidden="false" customHeight="true" outlineLevel="0" collapsed="false">
      <c r="A9" s="12" t="s">
        <v>58</v>
      </c>
      <c r="B9" s="31" t="n">
        <v>900</v>
      </c>
      <c r="C9" s="31" t="n">
        <v>515</v>
      </c>
      <c r="D9" s="31" t="n">
        <v>57</v>
      </c>
      <c r="E9" s="31" t="n">
        <v>16</v>
      </c>
      <c r="F9" s="31" t="n">
        <v>10</v>
      </c>
      <c r="G9" s="31" t="n">
        <v>113</v>
      </c>
    </row>
    <row r="10" customFormat="false" ht="15" hidden="false" customHeight="true" outlineLevel="0" collapsed="false">
      <c r="A10" s="9" t="s">
        <v>59</v>
      </c>
      <c r="B10" s="28" t="n">
        <v>772</v>
      </c>
      <c r="C10" s="28" t="n">
        <v>431</v>
      </c>
      <c r="D10" s="28" t="n">
        <v>79</v>
      </c>
      <c r="E10" s="28" t="n">
        <v>23</v>
      </c>
      <c r="F10" s="28" t="n">
        <v>10</v>
      </c>
      <c r="G10" s="28" t="n">
        <v>139</v>
      </c>
    </row>
    <row r="11" customFormat="false" ht="15" hidden="false" customHeight="true" outlineLevel="0" collapsed="false">
      <c r="A11" s="12" t="s">
        <v>60</v>
      </c>
      <c r="B11" s="31" t="n">
        <v>2115</v>
      </c>
      <c r="C11" s="31" t="n">
        <v>386</v>
      </c>
      <c r="D11" s="31" t="n">
        <v>42</v>
      </c>
      <c r="E11" s="31" t="n">
        <v>22</v>
      </c>
      <c r="F11" s="31" t="n">
        <v>8</v>
      </c>
      <c r="G11" s="31" t="n">
        <v>192</v>
      </c>
    </row>
    <row r="12" customFormat="false" ht="15" hidden="false" customHeight="true" outlineLevel="0" collapsed="false">
      <c r="A12" s="9" t="s">
        <v>31</v>
      </c>
      <c r="B12" s="28"/>
      <c r="C12" s="28"/>
      <c r="D12" s="28"/>
      <c r="E12" s="28"/>
      <c r="F12" s="28"/>
      <c r="G12" s="28"/>
    </row>
    <row r="13" customFormat="false" ht="15" hidden="false" customHeight="true" outlineLevel="0" collapsed="false">
      <c r="A13" s="12" t="s">
        <v>61</v>
      </c>
      <c r="B13" s="31" t="n">
        <v>6199</v>
      </c>
      <c r="C13" s="31" t="n">
        <v>2944</v>
      </c>
      <c r="D13" s="31" t="n">
        <v>487</v>
      </c>
      <c r="E13" s="31" t="n">
        <v>67</v>
      </c>
      <c r="F13" s="31" t="n">
        <v>26</v>
      </c>
      <c r="G13" s="31" t="n">
        <v>829</v>
      </c>
    </row>
    <row r="14" customFormat="false" ht="15" hidden="false" customHeight="true" outlineLevel="0" collapsed="false">
      <c r="A14" s="9" t="s">
        <v>62</v>
      </c>
      <c r="B14" s="28" t="n">
        <v>3099</v>
      </c>
      <c r="C14" s="28" t="n">
        <v>448</v>
      </c>
      <c r="D14" s="28" t="n">
        <v>44</v>
      </c>
      <c r="E14" s="28" t="n">
        <v>7</v>
      </c>
      <c r="F14" s="28" t="n">
        <v>9</v>
      </c>
      <c r="G14" s="28" t="n">
        <v>313</v>
      </c>
    </row>
    <row r="15" customFormat="false" ht="15" hidden="false" customHeight="true" outlineLevel="0" collapsed="false">
      <c r="A15" s="12" t="s">
        <v>63</v>
      </c>
      <c r="B15" s="31" t="n">
        <v>4230</v>
      </c>
      <c r="C15" s="31" t="n">
        <v>1141</v>
      </c>
      <c r="D15" s="31" t="n">
        <v>119</v>
      </c>
      <c r="E15" s="31" t="n">
        <v>13</v>
      </c>
      <c r="F15" s="31" t="n">
        <v>8</v>
      </c>
      <c r="G15" s="31" t="n">
        <v>517</v>
      </c>
    </row>
    <row r="16" customFormat="false" ht="15" hidden="false" customHeight="true" outlineLevel="0" collapsed="false">
      <c r="A16" s="9" t="s">
        <v>32</v>
      </c>
      <c r="B16" s="28"/>
      <c r="C16" s="28"/>
      <c r="D16" s="28"/>
      <c r="E16" s="28"/>
      <c r="F16" s="28"/>
      <c r="G16" s="28"/>
    </row>
    <row r="17" customFormat="false" ht="15" hidden="false" customHeight="true" outlineLevel="0" collapsed="false">
      <c r="A17" s="12" t="s">
        <v>64</v>
      </c>
      <c r="B17" s="31" t="n">
        <v>1628</v>
      </c>
      <c r="C17" s="31" t="n">
        <v>867</v>
      </c>
      <c r="D17" s="31" t="n">
        <v>121</v>
      </c>
      <c r="E17" s="31" t="n">
        <v>41</v>
      </c>
      <c r="F17" s="31" t="n">
        <v>2</v>
      </c>
      <c r="G17" s="31" t="n">
        <v>247</v>
      </c>
    </row>
    <row r="18" customFormat="false" ht="15" hidden="false" customHeight="true" outlineLevel="0" collapsed="false">
      <c r="A18" s="9" t="s">
        <v>65</v>
      </c>
      <c r="B18" s="28" t="n">
        <v>1205</v>
      </c>
      <c r="C18" s="28" t="n">
        <v>470</v>
      </c>
      <c r="D18" s="28" t="n">
        <v>44</v>
      </c>
      <c r="E18" s="28" t="n">
        <v>9</v>
      </c>
      <c r="F18" s="28" t="n">
        <v>4</v>
      </c>
      <c r="G18" s="28" t="n">
        <v>126</v>
      </c>
    </row>
    <row r="19" customFormat="false" ht="15" hidden="false" customHeight="true" outlineLevel="0" collapsed="false">
      <c r="A19" s="12" t="s">
        <v>66</v>
      </c>
      <c r="B19" s="31" t="n">
        <v>4343</v>
      </c>
      <c r="C19" s="31" t="n">
        <v>1977</v>
      </c>
      <c r="D19" s="31" t="n">
        <v>239</v>
      </c>
      <c r="E19" s="31" t="n">
        <v>41</v>
      </c>
      <c r="F19" s="31" t="n">
        <v>23</v>
      </c>
      <c r="G19" s="31" t="n">
        <v>544</v>
      </c>
    </row>
    <row r="20" customFormat="false" ht="15" hidden="false" customHeight="true" outlineLevel="0" collapsed="false">
      <c r="A20" s="9" t="s">
        <v>67</v>
      </c>
      <c r="B20" s="28" t="n">
        <v>7063</v>
      </c>
      <c r="C20" s="28" t="n">
        <v>2797</v>
      </c>
      <c r="D20" s="28" t="n">
        <v>333</v>
      </c>
      <c r="E20" s="28" t="n">
        <v>44</v>
      </c>
      <c r="F20" s="28" t="n">
        <v>28</v>
      </c>
      <c r="G20" s="28" t="n">
        <v>816</v>
      </c>
    </row>
    <row r="21" customFormat="false" ht="15" hidden="false" customHeight="true" outlineLevel="0" collapsed="false">
      <c r="A21" s="12" t="s">
        <v>33</v>
      </c>
      <c r="B21" s="31"/>
      <c r="C21" s="31"/>
      <c r="D21" s="31"/>
      <c r="E21" s="31"/>
      <c r="F21" s="31"/>
      <c r="G21" s="31"/>
    </row>
    <row r="22" customFormat="false" ht="15" hidden="false" customHeight="true" outlineLevel="0" collapsed="false">
      <c r="A22" s="9" t="s">
        <v>68</v>
      </c>
      <c r="B22" s="28" t="n">
        <v>2907</v>
      </c>
      <c r="C22" s="28" t="n">
        <v>1981</v>
      </c>
      <c r="D22" s="28" t="n">
        <v>209</v>
      </c>
      <c r="E22" s="28" t="n">
        <v>32</v>
      </c>
      <c r="F22" s="28" t="n">
        <v>18</v>
      </c>
      <c r="G22" s="28" t="n">
        <v>389</v>
      </c>
    </row>
    <row r="23" customFormat="false" ht="15" hidden="false" customHeight="true" outlineLevel="0" collapsed="false">
      <c r="A23" s="12" t="s">
        <v>69</v>
      </c>
      <c r="B23" s="31" t="n">
        <v>1152</v>
      </c>
      <c r="C23" s="31" t="n">
        <v>895</v>
      </c>
      <c r="D23" s="31" t="n">
        <v>98</v>
      </c>
      <c r="E23" s="31" t="n">
        <v>14</v>
      </c>
      <c r="F23" s="31" t="n">
        <v>4</v>
      </c>
      <c r="G23" s="31" t="n">
        <v>145</v>
      </c>
    </row>
    <row r="24" customFormat="false" ht="15" hidden="false" customHeight="true" outlineLevel="0" collapsed="false">
      <c r="A24" s="9" t="s">
        <v>70</v>
      </c>
      <c r="B24" s="28" t="n">
        <v>859</v>
      </c>
      <c r="C24" s="28" t="n">
        <v>818</v>
      </c>
      <c r="D24" s="28" t="n">
        <v>46</v>
      </c>
      <c r="E24" s="28" t="n">
        <v>6</v>
      </c>
      <c r="F24" s="28" t="n">
        <v>0</v>
      </c>
      <c r="G24" s="28" t="n">
        <v>65</v>
      </c>
    </row>
    <row r="25" customFormat="false" ht="15" hidden="false" customHeight="true" outlineLevel="0" collapsed="false">
      <c r="A25" s="12" t="s">
        <v>71</v>
      </c>
      <c r="B25" s="31" t="n">
        <v>2882</v>
      </c>
      <c r="C25" s="31" t="n">
        <v>1647</v>
      </c>
      <c r="D25" s="31" t="n">
        <v>165</v>
      </c>
      <c r="E25" s="31" t="n">
        <v>25</v>
      </c>
      <c r="F25" s="31" t="n">
        <v>16</v>
      </c>
      <c r="G25" s="31" t="n">
        <v>409</v>
      </c>
    </row>
    <row r="26" customFormat="false" ht="15" hidden="false" customHeight="true" outlineLevel="0" collapsed="false">
      <c r="A26" s="9" t="s">
        <v>34</v>
      </c>
      <c r="B26" s="28"/>
      <c r="C26" s="28"/>
      <c r="D26" s="28"/>
      <c r="E26" s="28"/>
      <c r="F26" s="28"/>
      <c r="G26" s="28"/>
    </row>
    <row r="27" customFormat="false" ht="15" hidden="false" customHeight="true" outlineLevel="0" collapsed="false">
      <c r="A27" s="12" t="s">
        <v>72</v>
      </c>
      <c r="B27" s="31" t="n">
        <v>2323</v>
      </c>
      <c r="C27" s="31" t="n">
        <v>1760</v>
      </c>
      <c r="D27" s="31" t="n">
        <v>166</v>
      </c>
      <c r="E27" s="31" t="n">
        <v>25</v>
      </c>
      <c r="F27" s="31" t="n">
        <v>16</v>
      </c>
      <c r="G27" s="31" t="n">
        <v>219</v>
      </c>
    </row>
    <row r="28" customFormat="false" ht="15" hidden="false" customHeight="true" outlineLevel="0" collapsed="false">
      <c r="A28" s="9" t="s">
        <v>73</v>
      </c>
      <c r="B28" s="28" t="n">
        <v>2398</v>
      </c>
      <c r="C28" s="28" t="n">
        <v>1439</v>
      </c>
      <c r="D28" s="28" t="n">
        <v>162</v>
      </c>
      <c r="E28" s="28" t="n">
        <v>36</v>
      </c>
      <c r="F28" s="28" t="n">
        <v>8</v>
      </c>
      <c r="G28" s="28" t="n">
        <v>276</v>
      </c>
    </row>
    <row r="29" customFormat="false" ht="15" hidden="false" customHeight="true" outlineLevel="0" collapsed="false">
      <c r="A29" s="12" t="s">
        <v>74</v>
      </c>
      <c r="B29" s="31" t="n">
        <v>1907</v>
      </c>
      <c r="C29" s="31" t="n">
        <v>1267</v>
      </c>
      <c r="D29" s="31" t="n">
        <v>155</v>
      </c>
      <c r="E29" s="31" t="n">
        <v>23</v>
      </c>
      <c r="F29" s="31" t="n">
        <v>15</v>
      </c>
      <c r="G29" s="31" t="n">
        <v>247</v>
      </c>
    </row>
    <row r="30" customFormat="false" ht="15" hidden="false" customHeight="true" outlineLevel="0" collapsed="false">
      <c r="A30" s="9" t="s">
        <v>75</v>
      </c>
      <c r="B30" s="28" t="n">
        <v>1625</v>
      </c>
      <c r="C30" s="28" t="n">
        <v>1223</v>
      </c>
      <c r="D30" s="28" t="n">
        <v>115</v>
      </c>
      <c r="E30" s="28" t="n">
        <v>13</v>
      </c>
      <c r="F30" s="28" t="n">
        <v>11</v>
      </c>
      <c r="G30" s="28" t="n">
        <v>193</v>
      </c>
    </row>
    <row r="31" customFormat="false" ht="15" hidden="false" customHeight="true" outlineLevel="0" collapsed="false">
      <c r="A31" s="12" t="s">
        <v>76</v>
      </c>
      <c r="B31" s="31" t="n">
        <v>2182</v>
      </c>
      <c r="C31" s="31" t="n">
        <v>1516</v>
      </c>
      <c r="D31" s="31" t="n">
        <v>142</v>
      </c>
      <c r="E31" s="31" t="n">
        <v>13</v>
      </c>
      <c r="F31" s="31" t="n">
        <v>10</v>
      </c>
      <c r="G31" s="31" t="n">
        <v>280</v>
      </c>
    </row>
    <row r="32" customFormat="false" ht="15" hidden="false" customHeight="true" outlineLevel="0" collapsed="false">
      <c r="A32" s="9" t="s">
        <v>77</v>
      </c>
      <c r="B32" s="28"/>
      <c r="C32" s="28"/>
      <c r="D32" s="28"/>
      <c r="E32" s="28"/>
      <c r="F32" s="28"/>
      <c r="G32" s="28"/>
    </row>
    <row r="33" customFormat="false" ht="15" hidden="false" customHeight="true" outlineLevel="0" collapsed="false">
      <c r="A33" s="12" t="s">
        <v>78</v>
      </c>
      <c r="B33" s="31" t="n">
        <v>2613</v>
      </c>
      <c r="C33" s="31" t="n">
        <v>534</v>
      </c>
      <c r="D33" s="31" t="n">
        <v>46</v>
      </c>
      <c r="E33" s="31" t="n">
        <v>8</v>
      </c>
      <c r="F33" s="31" t="n">
        <v>6</v>
      </c>
      <c r="G33" s="31" t="n">
        <v>296</v>
      </c>
    </row>
    <row r="34" customFormat="false" ht="15" hidden="false" customHeight="true" outlineLevel="0" collapsed="false">
      <c r="A34" s="9" t="s">
        <v>79</v>
      </c>
      <c r="B34" s="28" t="n">
        <v>4176</v>
      </c>
      <c r="C34" s="28" t="n">
        <v>1615</v>
      </c>
      <c r="D34" s="28" t="n">
        <v>156</v>
      </c>
      <c r="E34" s="28" t="n">
        <v>28</v>
      </c>
      <c r="F34" s="28" t="n">
        <v>11</v>
      </c>
      <c r="G34" s="28" t="n">
        <v>524</v>
      </c>
    </row>
    <row r="35" customFormat="false" ht="15" hidden="false" customHeight="true" outlineLevel="0" collapsed="false">
      <c r="A35" s="12" t="s">
        <v>80</v>
      </c>
      <c r="B35" s="31" t="n">
        <v>2480</v>
      </c>
      <c r="C35" s="31" t="n">
        <v>527</v>
      </c>
      <c r="D35" s="31" t="n">
        <v>42</v>
      </c>
      <c r="E35" s="31" t="n">
        <v>10</v>
      </c>
      <c r="F35" s="31" t="n">
        <v>5</v>
      </c>
      <c r="G35" s="31" t="n">
        <v>344</v>
      </c>
    </row>
    <row r="36" customFormat="false" ht="15" hidden="false" customHeight="true" outlineLevel="0" collapsed="false">
      <c r="A36" s="9" t="s">
        <v>81</v>
      </c>
      <c r="B36" s="28" t="n">
        <v>876</v>
      </c>
      <c r="C36" s="28" t="n">
        <v>274</v>
      </c>
      <c r="D36" s="28" t="n">
        <v>27</v>
      </c>
      <c r="E36" s="28" t="n">
        <v>5</v>
      </c>
      <c r="F36" s="28" t="n">
        <v>1</v>
      </c>
      <c r="G36" s="28" t="n">
        <v>116</v>
      </c>
    </row>
    <row r="37" customFormat="false" ht="15" hidden="false" customHeight="true" outlineLevel="0" collapsed="false">
      <c r="A37" s="12" t="s">
        <v>36</v>
      </c>
      <c r="B37" s="31"/>
      <c r="C37" s="31"/>
      <c r="D37" s="31"/>
      <c r="E37" s="31"/>
      <c r="F37" s="31"/>
      <c r="G37" s="31"/>
    </row>
    <row r="38" customFormat="false" ht="15" hidden="false" customHeight="true" outlineLevel="0" collapsed="false">
      <c r="A38" s="9" t="s">
        <v>82</v>
      </c>
      <c r="B38" s="28" t="n">
        <v>5655</v>
      </c>
      <c r="C38" s="28" t="n">
        <v>3830</v>
      </c>
      <c r="D38" s="28" t="n">
        <v>325</v>
      </c>
      <c r="E38" s="28" t="n">
        <v>43</v>
      </c>
      <c r="F38" s="28" t="n">
        <v>30</v>
      </c>
      <c r="G38" s="28" t="n">
        <v>643</v>
      </c>
    </row>
    <row r="39" customFormat="false" ht="15" hidden="false" customHeight="true" outlineLevel="0" collapsed="false">
      <c r="A39" s="12" t="s">
        <v>83</v>
      </c>
      <c r="B39" s="31" t="n">
        <v>1023</v>
      </c>
      <c r="C39" s="31" t="n">
        <v>794</v>
      </c>
      <c r="D39" s="31" t="n">
        <v>42</v>
      </c>
      <c r="E39" s="31" t="n">
        <v>2</v>
      </c>
      <c r="F39" s="31" t="n">
        <v>8</v>
      </c>
      <c r="G39" s="31" t="n">
        <v>99</v>
      </c>
    </row>
    <row r="40" customFormat="false" ht="15" hidden="false" customHeight="true" outlineLevel="0" collapsed="false">
      <c r="A40" s="9" t="s">
        <v>84</v>
      </c>
      <c r="B40" s="28" t="n">
        <v>1731</v>
      </c>
      <c r="C40" s="28" t="n">
        <v>1363</v>
      </c>
      <c r="D40" s="28" t="n">
        <v>91</v>
      </c>
      <c r="E40" s="28" t="n">
        <v>7</v>
      </c>
      <c r="F40" s="28" t="n">
        <v>10</v>
      </c>
      <c r="G40" s="28" t="n">
        <v>147</v>
      </c>
    </row>
    <row r="41" customFormat="false" ht="15" hidden="false" customHeight="true" outlineLevel="0" collapsed="false">
      <c r="A41" s="12" t="s">
        <v>85</v>
      </c>
      <c r="B41" s="31" t="n">
        <v>519</v>
      </c>
      <c r="C41" s="31" t="n">
        <v>457</v>
      </c>
      <c r="D41" s="31" t="n">
        <v>44</v>
      </c>
      <c r="E41" s="31" t="n">
        <v>2</v>
      </c>
      <c r="F41" s="31" t="n">
        <v>3</v>
      </c>
      <c r="G41" s="31" t="n">
        <v>38</v>
      </c>
    </row>
    <row r="42" customFormat="false" ht="15" hidden="false" customHeight="true" outlineLevel="0" collapsed="false">
      <c r="A42" s="9" t="s">
        <v>86</v>
      </c>
      <c r="B42" s="28" t="n">
        <v>1021</v>
      </c>
      <c r="C42" s="28" t="n">
        <v>915</v>
      </c>
      <c r="D42" s="28" t="n">
        <v>70</v>
      </c>
      <c r="E42" s="28" t="n">
        <v>8</v>
      </c>
      <c r="F42" s="28" t="n">
        <v>6</v>
      </c>
      <c r="G42" s="28" t="n">
        <v>115</v>
      </c>
    </row>
    <row r="43" customFormat="false" ht="15" hidden="false" customHeight="true" outlineLevel="0" collapsed="false">
      <c r="A43" s="12" t="s">
        <v>37</v>
      </c>
      <c r="B43" s="31"/>
      <c r="C43" s="31"/>
      <c r="D43" s="31"/>
      <c r="E43" s="31"/>
      <c r="F43" s="31"/>
      <c r="G43" s="31"/>
    </row>
    <row r="44" customFormat="false" ht="15" hidden="false" customHeight="true" outlineLevel="0" collapsed="false">
      <c r="A44" s="9" t="s">
        <v>87</v>
      </c>
      <c r="B44" s="28" t="n">
        <v>5904</v>
      </c>
      <c r="C44" s="28" t="n">
        <v>3758</v>
      </c>
      <c r="D44" s="28" t="n">
        <v>385</v>
      </c>
      <c r="E44" s="28" t="n">
        <v>59</v>
      </c>
      <c r="F44" s="28" t="n">
        <v>32</v>
      </c>
      <c r="G44" s="28" t="n">
        <v>674</v>
      </c>
    </row>
    <row r="45" customFormat="false" ht="15" hidden="false" customHeight="true" outlineLevel="0" collapsed="false">
      <c r="A45" s="12" t="s">
        <v>88</v>
      </c>
      <c r="B45" s="31" t="n">
        <v>1847</v>
      </c>
      <c r="C45" s="31" t="n">
        <v>1602</v>
      </c>
      <c r="D45" s="31" t="n">
        <v>133</v>
      </c>
      <c r="E45" s="31" t="n">
        <v>14</v>
      </c>
      <c r="F45" s="31" t="n">
        <v>11</v>
      </c>
      <c r="G45" s="31" t="n">
        <v>231</v>
      </c>
    </row>
    <row r="46" customFormat="false" ht="15" hidden="false" customHeight="true" outlineLevel="0" collapsed="false">
      <c r="A46" s="9" t="s">
        <v>89</v>
      </c>
      <c r="B46" s="28" t="n">
        <v>2309</v>
      </c>
      <c r="C46" s="28" t="n">
        <v>1966</v>
      </c>
      <c r="D46" s="28" t="n">
        <v>185</v>
      </c>
      <c r="E46" s="28" t="n">
        <v>17</v>
      </c>
      <c r="F46" s="28" t="n">
        <v>7</v>
      </c>
      <c r="G46" s="28" t="n">
        <v>288</v>
      </c>
    </row>
    <row r="47" customFormat="false" ht="15" hidden="false" customHeight="true" outlineLevel="0" collapsed="false">
      <c r="A47" s="12" t="s">
        <v>90</v>
      </c>
      <c r="B47" s="31" t="n">
        <v>1760</v>
      </c>
      <c r="C47" s="31" t="n">
        <v>1519</v>
      </c>
      <c r="D47" s="31" t="n">
        <v>146</v>
      </c>
      <c r="E47" s="31" t="n">
        <v>24</v>
      </c>
      <c r="F47" s="31" t="n">
        <v>18</v>
      </c>
      <c r="G47" s="31" t="n">
        <v>232</v>
      </c>
    </row>
    <row r="48" customFormat="false" ht="15" hidden="false" customHeight="true" outlineLevel="0" collapsed="false">
      <c r="A48" s="9" t="s">
        <v>91</v>
      </c>
      <c r="B48" s="28" t="n">
        <v>595</v>
      </c>
      <c r="C48" s="28" t="n">
        <v>521</v>
      </c>
      <c r="D48" s="28" t="n">
        <v>52</v>
      </c>
      <c r="E48" s="28" t="n">
        <v>7</v>
      </c>
      <c r="F48" s="28" t="n">
        <v>5</v>
      </c>
      <c r="G48" s="28" t="n">
        <v>76</v>
      </c>
    </row>
    <row r="49" customFormat="false" ht="15" hidden="false" customHeight="true" outlineLevel="0" collapsed="false">
      <c r="A49" s="12" t="s">
        <v>38</v>
      </c>
      <c r="B49" s="31"/>
      <c r="C49" s="31"/>
      <c r="D49" s="31"/>
      <c r="E49" s="31"/>
      <c r="F49" s="31"/>
      <c r="G49" s="31"/>
    </row>
    <row r="50" customFormat="false" ht="15" hidden="false" customHeight="true" outlineLevel="0" collapsed="false">
      <c r="A50" s="9" t="s">
        <v>92</v>
      </c>
      <c r="B50" s="28" t="n">
        <v>3323</v>
      </c>
      <c r="C50" s="28" t="n">
        <v>2038</v>
      </c>
      <c r="D50" s="28" t="n">
        <v>205</v>
      </c>
      <c r="E50" s="28" t="n">
        <v>24</v>
      </c>
      <c r="F50" s="28" t="n">
        <v>23</v>
      </c>
      <c r="G50" s="28" t="n">
        <v>351</v>
      </c>
    </row>
    <row r="51" customFormat="false" ht="15" hidden="false" customHeight="true" outlineLevel="0" collapsed="false">
      <c r="A51" s="12" t="s">
        <v>93</v>
      </c>
      <c r="B51" s="31" t="n">
        <v>3191</v>
      </c>
      <c r="C51" s="31" t="n">
        <v>2971</v>
      </c>
      <c r="D51" s="31" t="n">
        <v>210</v>
      </c>
      <c r="E51" s="31" t="n">
        <v>19</v>
      </c>
      <c r="F51" s="31" t="n">
        <v>21</v>
      </c>
      <c r="G51" s="31" t="n">
        <v>364</v>
      </c>
    </row>
    <row r="52" customFormat="false" ht="15" hidden="false" customHeight="true" outlineLevel="0" collapsed="false">
      <c r="A52" s="9" t="s">
        <v>94</v>
      </c>
      <c r="B52" s="28" t="n">
        <v>1225</v>
      </c>
      <c r="C52" s="28" t="n">
        <v>995</v>
      </c>
      <c r="D52" s="28" t="n">
        <v>107</v>
      </c>
      <c r="E52" s="28" t="n">
        <v>11</v>
      </c>
      <c r="F52" s="28" t="n">
        <v>8</v>
      </c>
      <c r="G52" s="28" t="n">
        <v>163</v>
      </c>
    </row>
    <row r="53" customFormat="false" ht="15" hidden="false" customHeight="true" outlineLevel="0" collapsed="false">
      <c r="A53" s="12" t="s">
        <v>95</v>
      </c>
      <c r="B53" s="31" t="n">
        <v>1912</v>
      </c>
      <c r="C53" s="31" t="n">
        <v>1920</v>
      </c>
      <c r="D53" s="31" t="n">
        <v>130</v>
      </c>
      <c r="E53" s="31" t="n">
        <v>14</v>
      </c>
      <c r="F53" s="31" t="n">
        <v>14</v>
      </c>
      <c r="G53" s="31" t="n">
        <v>171</v>
      </c>
    </row>
    <row r="54" customFormat="false" ht="15" hidden="false" customHeight="true" outlineLevel="0" collapsed="false">
      <c r="A54" s="9" t="s">
        <v>96</v>
      </c>
      <c r="B54" s="28" t="n">
        <v>666</v>
      </c>
      <c r="C54" s="28" t="n">
        <v>480</v>
      </c>
      <c r="D54" s="28" t="n">
        <v>40</v>
      </c>
      <c r="E54" s="28" t="n">
        <v>7</v>
      </c>
      <c r="F54" s="28" t="n">
        <v>4</v>
      </c>
      <c r="G54" s="28" t="n">
        <v>83</v>
      </c>
    </row>
    <row r="55" customFormat="false" ht="15" hidden="false" customHeight="true" outlineLevel="0" collapsed="false">
      <c r="A55" s="12" t="s">
        <v>39</v>
      </c>
      <c r="B55" s="31"/>
      <c r="C55" s="31"/>
      <c r="D55" s="31"/>
      <c r="E55" s="31"/>
      <c r="F55" s="31"/>
      <c r="G55" s="31"/>
    </row>
    <row r="56" customFormat="false" ht="15" hidden="false" customHeight="true" outlineLevel="0" collapsed="false">
      <c r="A56" s="9" t="s">
        <v>97</v>
      </c>
      <c r="B56" s="28" t="n">
        <v>4726</v>
      </c>
      <c r="C56" s="28" t="n">
        <v>2302</v>
      </c>
      <c r="D56" s="28" t="n">
        <v>237</v>
      </c>
      <c r="E56" s="28" t="n">
        <v>36</v>
      </c>
      <c r="F56" s="28" t="n">
        <v>12</v>
      </c>
      <c r="G56" s="28" t="n">
        <v>461</v>
      </c>
    </row>
    <row r="57" customFormat="false" ht="15" hidden="false" customHeight="true" outlineLevel="0" collapsed="false">
      <c r="A57" s="12" t="s">
        <v>98</v>
      </c>
      <c r="B57" s="31" t="n">
        <v>2503</v>
      </c>
      <c r="C57" s="31" t="n">
        <v>1438</v>
      </c>
      <c r="D57" s="31" t="n">
        <v>141</v>
      </c>
      <c r="E57" s="31" t="n">
        <v>27</v>
      </c>
      <c r="F57" s="31" t="n">
        <v>14</v>
      </c>
      <c r="G57" s="31" t="n">
        <v>253</v>
      </c>
    </row>
    <row r="58" customFormat="false" ht="15" hidden="false" customHeight="true" outlineLevel="0" collapsed="false">
      <c r="A58" s="9" t="s">
        <v>99</v>
      </c>
      <c r="B58" s="28" t="n">
        <v>4511</v>
      </c>
      <c r="C58" s="28" t="n">
        <v>3415</v>
      </c>
      <c r="D58" s="28" t="n">
        <v>435</v>
      </c>
      <c r="E58" s="28" t="n">
        <v>46</v>
      </c>
      <c r="F58" s="28" t="n">
        <v>18</v>
      </c>
      <c r="G58" s="28" t="n">
        <v>463</v>
      </c>
    </row>
    <row r="59" customFormat="false" ht="15" hidden="false" customHeight="true" outlineLevel="0" collapsed="false">
      <c r="A59" s="12" t="s">
        <v>100</v>
      </c>
      <c r="B59" s="31" t="n">
        <v>683</v>
      </c>
      <c r="C59" s="31" t="n">
        <v>358</v>
      </c>
      <c r="D59" s="31" t="n">
        <v>31</v>
      </c>
      <c r="E59" s="31" t="n">
        <v>5</v>
      </c>
      <c r="F59" s="31" t="n">
        <v>9</v>
      </c>
      <c r="G59" s="31" t="n">
        <v>38</v>
      </c>
    </row>
    <row r="60" customFormat="false" ht="15" hidden="false" customHeight="true" outlineLevel="0" collapsed="false">
      <c r="A60" s="9" t="s">
        <v>196</v>
      </c>
      <c r="B60" s="28" t="n">
        <v>1527</v>
      </c>
      <c r="C60" s="28" t="n">
        <v>1117</v>
      </c>
      <c r="D60" s="28" t="n">
        <v>82</v>
      </c>
      <c r="E60" s="28" t="n">
        <v>7</v>
      </c>
      <c r="F60" s="28" t="n">
        <v>9</v>
      </c>
      <c r="G60" s="28" t="n">
        <v>137</v>
      </c>
    </row>
    <row r="61" customFormat="false" ht="15" hidden="false" customHeight="true" outlineLevel="0" collapsed="false">
      <c r="A61" s="12" t="s">
        <v>102</v>
      </c>
      <c r="B61" s="31" t="n">
        <v>509</v>
      </c>
      <c r="C61" s="31" t="n">
        <v>233</v>
      </c>
      <c r="D61" s="31" t="n">
        <v>21</v>
      </c>
      <c r="E61" s="31" t="n">
        <v>4</v>
      </c>
      <c r="F61" s="31" t="n">
        <v>3</v>
      </c>
      <c r="G61" s="31" t="n">
        <v>30</v>
      </c>
    </row>
    <row r="62" customFormat="false" ht="15" hidden="false" customHeight="true" outlineLevel="0" collapsed="false">
      <c r="A62" s="9" t="s">
        <v>103</v>
      </c>
      <c r="B62" s="28" t="n">
        <v>1137</v>
      </c>
      <c r="C62" s="28" t="n">
        <v>502</v>
      </c>
      <c r="D62" s="28" t="n">
        <v>66</v>
      </c>
      <c r="E62" s="28" t="n">
        <v>8</v>
      </c>
      <c r="F62" s="28" t="n">
        <v>3</v>
      </c>
      <c r="G62" s="28" t="n">
        <v>268</v>
      </c>
    </row>
    <row r="63" customFormat="false" ht="15" hidden="false" customHeight="true" outlineLevel="0" collapsed="false">
      <c r="A63" s="12" t="s">
        <v>40</v>
      </c>
      <c r="B63" s="31"/>
      <c r="C63" s="31"/>
      <c r="D63" s="31"/>
      <c r="E63" s="31"/>
      <c r="F63" s="31"/>
      <c r="G63" s="31"/>
    </row>
    <row r="64" customFormat="false" ht="15" hidden="false" customHeight="true" outlineLevel="0" collapsed="false">
      <c r="A64" s="9" t="s">
        <v>104</v>
      </c>
      <c r="B64" s="28" t="n">
        <v>1595</v>
      </c>
      <c r="C64" s="28" t="n">
        <v>1312</v>
      </c>
      <c r="D64" s="28" t="n">
        <v>129</v>
      </c>
      <c r="E64" s="28" t="n">
        <v>6</v>
      </c>
      <c r="F64" s="28" t="n">
        <v>13</v>
      </c>
      <c r="G64" s="28" t="n">
        <v>181</v>
      </c>
    </row>
    <row r="65" customFormat="false" ht="15" hidden="false" customHeight="true" outlineLevel="0" collapsed="false">
      <c r="A65" s="12" t="s">
        <v>105</v>
      </c>
      <c r="B65" s="31" t="n">
        <v>4042</v>
      </c>
      <c r="C65" s="31" t="n">
        <v>2876</v>
      </c>
      <c r="D65" s="31" t="n">
        <v>246</v>
      </c>
      <c r="E65" s="31" t="n">
        <v>35</v>
      </c>
      <c r="F65" s="31" t="n">
        <v>35</v>
      </c>
      <c r="G65" s="31" t="n">
        <v>354</v>
      </c>
    </row>
    <row r="66" customFormat="false" ht="15" hidden="false" customHeight="true" outlineLevel="0" collapsed="false">
      <c r="A66" s="9" t="s">
        <v>106</v>
      </c>
      <c r="B66" s="28" t="n">
        <v>2385</v>
      </c>
      <c r="C66" s="28" t="n">
        <v>2142</v>
      </c>
      <c r="D66" s="28" t="n">
        <v>278</v>
      </c>
      <c r="E66" s="28" t="n">
        <v>33</v>
      </c>
      <c r="F66" s="28" t="n">
        <v>15</v>
      </c>
      <c r="G66" s="28" t="n">
        <v>239</v>
      </c>
    </row>
    <row r="67" customFormat="false" ht="15" hidden="false" customHeight="true" outlineLevel="0" collapsed="false">
      <c r="A67" s="12" t="s">
        <v>107</v>
      </c>
      <c r="B67" s="31" t="n">
        <v>1447</v>
      </c>
      <c r="C67" s="31" t="n">
        <v>1336</v>
      </c>
      <c r="D67" s="31" t="n">
        <v>137</v>
      </c>
      <c r="E67" s="31" t="n">
        <v>32</v>
      </c>
      <c r="F67" s="31" t="n">
        <v>16</v>
      </c>
      <c r="G67" s="31" t="n">
        <v>190</v>
      </c>
    </row>
    <row r="68" customFormat="false" ht="15" hidden="false" customHeight="true" outlineLevel="0" collapsed="false">
      <c r="A68" s="9" t="s">
        <v>108</v>
      </c>
      <c r="B68" s="28" t="n">
        <v>1142</v>
      </c>
      <c r="C68" s="28" t="n">
        <v>686</v>
      </c>
      <c r="D68" s="28" t="n">
        <v>67</v>
      </c>
      <c r="E68" s="28" t="n">
        <v>8</v>
      </c>
      <c r="F68" s="28" t="n">
        <v>4</v>
      </c>
      <c r="G68" s="28" t="n">
        <v>65</v>
      </c>
    </row>
    <row r="69" customFormat="false" ht="15" hidden="false" customHeight="true" outlineLevel="0" collapsed="false">
      <c r="A69" s="12" t="s">
        <v>41</v>
      </c>
      <c r="B69" s="31"/>
      <c r="C69" s="31"/>
      <c r="D69" s="31"/>
      <c r="E69" s="31"/>
      <c r="F69" s="31"/>
      <c r="G69" s="31"/>
    </row>
    <row r="70" customFormat="false" ht="15" hidden="false" customHeight="true" outlineLevel="0" collapsed="false">
      <c r="A70" s="9" t="s">
        <v>109</v>
      </c>
      <c r="B70" s="28" t="n">
        <v>4356</v>
      </c>
      <c r="C70" s="28" t="n">
        <v>3920</v>
      </c>
      <c r="D70" s="28" t="n">
        <v>347</v>
      </c>
      <c r="E70" s="28" t="n">
        <v>43</v>
      </c>
      <c r="F70" s="28" t="n">
        <v>26</v>
      </c>
      <c r="G70" s="28" t="n">
        <v>490</v>
      </c>
    </row>
    <row r="71" customFormat="false" ht="15" hidden="false" customHeight="true" outlineLevel="0" collapsed="false">
      <c r="A71" s="12" t="s">
        <v>110</v>
      </c>
      <c r="B71" s="31" t="n">
        <v>2032</v>
      </c>
      <c r="C71" s="31" t="n">
        <v>1376</v>
      </c>
      <c r="D71" s="31" t="n">
        <v>118</v>
      </c>
      <c r="E71" s="31" t="n">
        <v>16</v>
      </c>
      <c r="F71" s="31" t="n">
        <v>8</v>
      </c>
      <c r="G71" s="31" t="n">
        <v>188</v>
      </c>
    </row>
    <row r="72" customFormat="false" ht="15" hidden="false" customHeight="true" outlineLevel="0" collapsed="false">
      <c r="A72" s="9" t="s">
        <v>111</v>
      </c>
      <c r="B72" s="28" t="n">
        <v>2479</v>
      </c>
      <c r="C72" s="28" t="n">
        <v>2261</v>
      </c>
      <c r="D72" s="28" t="n">
        <v>207</v>
      </c>
      <c r="E72" s="28" t="n">
        <v>20</v>
      </c>
      <c r="F72" s="28" t="n">
        <v>10</v>
      </c>
      <c r="G72" s="28" t="n">
        <v>289</v>
      </c>
    </row>
    <row r="73" customFormat="false" ht="15" hidden="false" customHeight="true" outlineLevel="0" collapsed="false">
      <c r="A73" s="12" t="s">
        <v>112</v>
      </c>
      <c r="B73" s="31" t="n">
        <v>893</v>
      </c>
      <c r="C73" s="31" t="n">
        <v>630</v>
      </c>
      <c r="D73" s="31" t="n">
        <v>43</v>
      </c>
      <c r="E73" s="31" t="n">
        <v>6</v>
      </c>
      <c r="F73" s="31" t="n">
        <v>2</v>
      </c>
      <c r="G73" s="31" t="n">
        <v>107</v>
      </c>
    </row>
    <row r="74" customFormat="false" ht="15" hidden="false" customHeight="true" outlineLevel="0" collapsed="false">
      <c r="A74" s="9" t="s">
        <v>113</v>
      </c>
      <c r="B74" s="28" t="n">
        <v>2414</v>
      </c>
      <c r="C74" s="28" t="n">
        <v>856</v>
      </c>
      <c r="D74" s="28" t="n">
        <v>83</v>
      </c>
      <c r="E74" s="28" t="n">
        <v>12</v>
      </c>
      <c r="F74" s="28" t="n">
        <v>7</v>
      </c>
      <c r="G74" s="28" t="n">
        <v>402</v>
      </c>
    </row>
    <row r="75" customFormat="false" ht="15" hidden="false" customHeight="true" outlineLevel="0" collapsed="false">
      <c r="A75" s="12" t="s">
        <v>42</v>
      </c>
      <c r="B75" s="31"/>
      <c r="C75" s="31"/>
      <c r="D75" s="31"/>
      <c r="E75" s="31"/>
      <c r="F75" s="31"/>
      <c r="G75" s="31"/>
    </row>
    <row r="76" customFormat="false" ht="15" hidden="false" customHeight="true" outlineLevel="0" collapsed="false">
      <c r="A76" s="9" t="s">
        <v>114</v>
      </c>
      <c r="B76" s="28" t="n">
        <v>1783</v>
      </c>
      <c r="C76" s="28" t="n">
        <v>1675</v>
      </c>
      <c r="D76" s="28" t="n">
        <v>130</v>
      </c>
      <c r="E76" s="28" t="n">
        <v>21</v>
      </c>
      <c r="F76" s="28" t="n">
        <v>12</v>
      </c>
      <c r="G76" s="28" t="n">
        <v>213</v>
      </c>
    </row>
    <row r="77" customFormat="false" ht="15" hidden="false" customHeight="true" outlineLevel="0" collapsed="false">
      <c r="A77" s="12" t="s">
        <v>115</v>
      </c>
      <c r="B77" s="31" t="n">
        <v>2664</v>
      </c>
      <c r="C77" s="31" t="n">
        <v>2329</v>
      </c>
      <c r="D77" s="31" t="n">
        <v>272</v>
      </c>
      <c r="E77" s="31" t="n">
        <v>31</v>
      </c>
      <c r="F77" s="31" t="n">
        <v>4</v>
      </c>
      <c r="G77" s="31" t="n">
        <v>397</v>
      </c>
    </row>
    <row r="78" customFormat="false" ht="15" hidden="false" customHeight="true" outlineLevel="0" collapsed="false">
      <c r="A78" s="9" t="s">
        <v>116</v>
      </c>
      <c r="B78" s="28" t="n">
        <v>1505</v>
      </c>
      <c r="C78" s="28" t="n">
        <v>1131</v>
      </c>
      <c r="D78" s="28" t="n">
        <v>121</v>
      </c>
      <c r="E78" s="28" t="n">
        <v>8</v>
      </c>
      <c r="F78" s="28" t="n">
        <v>4</v>
      </c>
      <c r="G78" s="28" t="n">
        <v>202</v>
      </c>
    </row>
    <row r="79" customFormat="false" ht="15" hidden="false" customHeight="true" outlineLevel="0" collapsed="false">
      <c r="A79" s="12" t="s">
        <v>117</v>
      </c>
      <c r="B79" s="31" t="n">
        <v>1547</v>
      </c>
      <c r="C79" s="31" t="n">
        <v>860</v>
      </c>
      <c r="D79" s="31" t="n">
        <v>130</v>
      </c>
      <c r="E79" s="31" t="n">
        <v>15</v>
      </c>
      <c r="F79" s="31" t="n">
        <v>6</v>
      </c>
      <c r="G79" s="31" t="n">
        <v>289</v>
      </c>
    </row>
    <row r="80" customFormat="false" ht="15" hidden="false" customHeight="true" outlineLevel="0" collapsed="false">
      <c r="A80" s="9" t="s">
        <v>118</v>
      </c>
      <c r="B80" s="28" t="n">
        <v>752</v>
      </c>
      <c r="C80" s="28" t="n">
        <v>551</v>
      </c>
      <c r="D80" s="28" t="n">
        <v>76</v>
      </c>
      <c r="E80" s="28" t="n">
        <v>7</v>
      </c>
      <c r="F80" s="28" t="n">
        <v>5</v>
      </c>
      <c r="G80" s="28" t="n">
        <v>158</v>
      </c>
    </row>
    <row r="81" customFormat="false" ht="15" hidden="false" customHeight="true" outlineLevel="0" collapsed="false">
      <c r="A81" s="12" t="s">
        <v>43</v>
      </c>
      <c r="B81" s="31"/>
      <c r="C81" s="31"/>
      <c r="D81" s="31"/>
      <c r="E81" s="31"/>
      <c r="F81" s="31"/>
      <c r="G81" s="31"/>
    </row>
    <row r="82" customFormat="false" ht="15" hidden="false" customHeight="true" outlineLevel="0" collapsed="false">
      <c r="A82" s="9" t="s">
        <v>119</v>
      </c>
      <c r="B82" s="28" t="n">
        <v>5107</v>
      </c>
      <c r="C82" s="28" t="n">
        <v>3683</v>
      </c>
      <c r="D82" s="28" t="n">
        <v>447</v>
      </c>
      <c r="E82" s="28" t="n">
        <v>85</v>
      </c>
      <c r="F82" s="28" t="n">
        <v>25</v>
      </c>
      <c r="G82" s="28" t="n">
        <v>751</v>
      </c>
    </row>
    <row r="83" customFormat="false" ht="15" hidden="false" customHeight="true" outlineLevel="0" collapsed="false">
      <c r="A83" s="12" t="s">
        <v>120</v>
      </c>
      <c r="B83" s="31" t="n">
        <v>973</v>
      </c>
      <c r="C83" s="31" t="n">
        <v>1047</v>
      </c>
      <c r="D83" s="31" t="n">
        <v>151</v>
      </c>
      <c r="E83" s="31" t="n">
        <v>25</v>
      </c>
      <c r="F83" s="31" t="n">
        <v>6</v>
      </c>
      <c r="G83" s="31" t="n">
        <v>174</v>
      </c>
    </row>
    <row r="84" customFormat="false" ht="15" hidden="false" customHeight="true" outlineLevel="0" collapsed="false">
      <c r="A84" s="9" t="s">
        <v>44</v>
      </c>
      <c r="B84" s="28"/>
      <c r="C84" s="28"/>
      <c r="D84" s="28"/>
      <c r="E84" s="28"/>
      <c r="F84" s="28"/>
      <c r="G84" s="28"/>
    </row>
    <row r="85" customFormat="false" ht="15" hidden="false" customHeight="true" outlineLevel="0" collapsed="false">
      <c r="A85" s="12" t="s">
        <v>121</v>
      </c>
      <c r="B85" s="31" t="n">
        <v>2551</v>
      </c>
      <c r="C85" s="31" t="n">
        <v>2381</v>
      </c>
      <c r="D85" s="31" t="n">
        <v>194</v>
      </c>
      <c r="E85" s="31" t="n">
        <v>10</v>
      </c>
      <c r="F85" s="31" t="n">
        <v>13</v>
      </c>
      <c r="G85" s="31" t="n">
        <v>229</v>
      </c>
    </row>
    <row r="86" customFormat="false" ht="15" hidden="false" customHeight="true" outlineLevel="0" collapsed="false">
      <c r="A86" s="9" t="s">
        <v>122</v>
      </c>
      <c r="B86" s="28" t="n">
        <v>4424</v>
      </c>
      <c r="C86" s="28" t="n">
        <v>3699</v>
      </c>
      <c r="D86" s="28" t="n">
        <v>341</v>
      </c>
      <c r="E86" s="28" t="n">
        <v>16</v>
      </c>
      <c r="F86" s="28" t="n">
        <v>48</v>
      </c>
      <c r="G86" s="28" t="n">
        <v>458</v>
      </c>
    </row>
    <row r="87" customFormat="false" ht="15" hidden="false" customHeight="true" outlineLevel="0" collapsed="false">
      <c r="A87" s="12" t="s">
        <v>123</v>
      </c>
      <c r="B87" s="31" t="n">
        <v>1743</v>
      </c>
      <c r="C87" s="31" t="n">
        <v>1310</v>
      </c>
      <c r="D87" s="31" t="n">
        <v>123</v>
      </c>
      <c r="E87" s="31" t="n">
        <v>27</v>
      </c>
      <c r="F87" s="31" t="n">
        <v>10</v>
      </c>
      <c r="G87" s="31" t="n">
        <v>312</v>
      </c>
    </row>
    <row r="88" customFormat="false" ht="15" hidden="false" customHeight="true" outlineLevel="0" collapsed="false">
      <c r="A88" s="9" t="s">
        <v>45</v>
      </c>
      <c r="B88" s="28"/>
      <c r="C88" s="28"/>
      <c r="D88" s="28"/>
      <c r="E88" s="28"/>
      <c r="F88" s="28"/>
      <c r="G88" s="28"/>
    </row>
    <row r="89" customFormat="false" ht="15" hidden="false" customHeight="true" outlineLevel="0" collapsed="false">
      <c r="A89" s="12" t="s">
        <v>124</v>
      </c>
      <c r="B89" s="31" t="n">
        <v>6353</v>
      </c>
      <c r="C89" s="31" t="n">
        <v>5548</v>
      </c>
      <c r="D89" s="31" t="n">
        <v>442</v>
      </c>
      <c r="E89" s="31" t="n">
        <v>54</v>
      </c>
      <c r="F89" s="31" t="n">
        <v>44</v>
      </c>
      <c r="G89" s="31" t="n">
        <v>693</v>
      </c>
    </row>
    <row r="90" customFormat="false" ht="15" hidden="false" customHeight="true" outlineLevel="0" collapsed="false">
      <c r="A90" s="9" t="s">
        <v>125</v>
      </c>
      <c r="B90" s="28" t="n">
        <v>836</v>
      </c>
      <c r="C90" s="28" t="n">
        <v>950</v>
      </c>
      <c r="D90" s="28" t="n">
        <v>74</v>
      </c>
      <c r="E90" s="28" t="n">
        <v>9</v>
      </c>
      <c r="F90" s="28" t="n">
        <v>9</v>
      </c>
      <c r="G90" s="28" t="n">
        <v>95</v>
      </c>
    </row>
    <row r="91" customFormat="false" ht="15" hidden="false" customHeight="true" outlineLevel="0" collapsed="false">
      <c r="A91" s="12" t="s">
        <v>46</v>
      </c>
      <c r="B91" s="31"/>
      <c r="C91" s="31"/>
      <c r="D91" s="31"/>
      <c r="E91" s="31"/>
      <c r="F91" s="31"/>
      <c r="G91" s="31"/>
    </row>
    <row r="92" customFormat="false" ht="15" hidden="false" customHeight="true" outlineLevel="0" collapsed="false">
      <c r="A92" s="9" t="s">
        <v>126</v>
      </c>
      <c r="B92" s="28" t="n">
        <v>312</v>
      </c>
      <c r="C92" s="28" t="n">
        <v>145</v>
      </c>
      <c r="D92" s="28" t="n">
        <v>12</v>
      </c>
      <c r="E92" s="28" t="n">
        <v>4</v>
      </c>
      <c r="F92" s="28" t="n">
        <v>0</v>
      </c>
      <c r="G92" s="28" t="n">
        <v>31</v>
      </c>
    </row>
    <row r="93" customFormat="false" ht="15" hidden="false" customHeight="true" outlineLevel="0" collapsed="false">
      <c r="A93" s="12" t="s">
        <v>127</v>
      </c>
      <c r="B93" s="31" t="n">
        <v>243</v>
      </c>
      <c r="C93" s="31" t="n">
        <v>111</v>
      </c>
      <c r="D93" s="31" t="n">
        <v>19</v>
      </c>
      <c r="E93" s="31" t="n">
        <v>4</v>
      </c>
      <c r="F93" s="31" t="n">
        <v>0</v>
      </c>
      <c r="G93" s="31" t="n">
        <v>14</v>
      </c>
    </row>
    <row r="94" customFormat="false" ht="15" hidden="false" customHeight="true" outlineLevel="0" collapsed="false">
      <c r="A94" s="9" t="s">
        <v>128</v>
      </c>
      <c r="B94" s="28" t="n">
        <v>349</v>
      </c>
      <c r="C94" s="28" t="n">
        <v>231</v>
      </c>
      <c r="D94" s="28" t="n">
        <v>11</v>
      </c>
      <c r="E94" s="28" t="n">
        <v>9</v>
      </c>
      <c r="F94" s="28" t="n">
        <v>1</v>
      </c>
      <c r="G94" s="28" t="n">
        <v>43</v>
      </c>
    </row>
    <row r="95" customFormat="false" ht="15" hidden="false" customHeight="true" outlineLevel="0" collapsed="false">
      <c r="A95" s="12" t="s">
        <v>129</v>
      </c>
      <c r="B95" s="31" t="n">
        <v>123</v>
      </c>
      <c r="C95" s="31" t="n">
        <v>79</v>
      </c>
      <c r="D95" s="31" t="n">
        <v>7</v>
      </c>
      <c r="E95" s="31" t="n">
        <v>1</v>
      </c>
      <c r="F95" s="31" t="n">
        <v>0</v>
      </c>
      <c r="G95" s="31" t="n">
        <v>6</v>
      </c>
    </row>
    <row r="96" customFormat="false" ht="15" hidden="false" customHeight="true" outlineLevel="0" collapsed="false">
      <c r="A96" s="9" t="s">
        <v>130</v>
      </c>
      <c r="B96" s="28" t="n">
        <v>569</v>
      </c>
      <c r="C96" s="28" t="n">
        <v>245</v>
      </c>
      <c r="D96" s="28" t="n">
        <v>25</v>
      </c>
      <c r="E96" s="28" t="n">
        <v>9</v>
      </c>
      <c r="F96" s="28" t="n">
        <v>1</v>
      </c>
      <c r="G96" s="28" t="n">
        <v>70</v>
      </c>
    </row>
    <row r="97" customFormat="false" ht="15" hidden="false" customHeight="true" outlineLevel="0" collapsed="false">
      <c r="A97" s="12" t="s">
        <v>131</v>
      </c>
      <c r="B97" s="31" t="n">
        <v>307</v>
      </c>
      <c r="C97" s="31" t="n">
        <v>74</v>
      </c>
      <c r="D97" s="31" t="n">
        <v>4</v>
      </c>
      <c r="E97" s="31" t="n">
        <v>0</v>
      </c>
      <c r="F97" s="31" t="n">
        <v>1</v>
      </c>
      <c r="G97" s="31" t="n">
        <v>11</v>
      </c>
    </row>
    <row r="98" customFormat="false" ht="15" hidden="false" customHeight="true" outlineLevel="0" collapsed="false">
      <c r="A98" s="9" t="s">
        <v>47</v>
      </c>
      <c r="B98" s="28"/>
      <c r="C98" s="28"/>
      <c r="D98" s="28"/>
      <c r="E98" s="28"/>
      <c r="F98" s="28"/>
      <c r="G98" s="28"/>
    </row>
    <row r="99" customFormat="false" ht="15" hidden="false" customHeight="true" outlineLevel="0" collapsed="false">
      <c r="A99" s="12" t="s">
        <v>157</v>
      </c>
      <c r="B99" s="31" t="n">
        <v>2332</v>
      </c>
      <c r="C99" s="31" t="n">
        <v>2028</v>
      </c>
      <c r="D99" s="31" t="n">
        <v>128</v>
      </c>
      <c r="E99" s="31" t="n">
        <v>10</v>
      </c>
      <c r="F99" s="31" t="n">
        <v>8</v>
      </c>
      <c r="G99" s="31" t="n">
        <v>245</v>
      </c>
    </row>
    <row r="100" customFormat="false" ht="15" hidden="false" customHeight="true" outlineLevel="0" collapsed="false">
      <c r="A100" s="43" t="s">
        <v>158</v>
      </c>
      <c r="B100" s="28" t="n">
        <v>186</v>
      </c>
      <c r="C100" s="28" t="n">
        <v>131</v>
      </c>
      <c r="D100" s="28" t="n">
        <v>11</v>
      </c>
      <c r="E100" s="28" t="n">
        <v>0</v>
      </c>
      <c r="F100" s="28" t="n">
        <v>2</v>
      </c>
      <c r="G100" s="28" t="n">
        <v>35</v>
      </c>
    </row>
    <row r="101" customFormat="false" ht="15" hidden="false" customHeight="true" outlineLevel="0" collapsed="false">
      <c r="A101" s="12" t="s">
        <v>48</v>
      </c>
      <c r="B101" s="31"/>
      <c r="C101" s="31"/>
      <c r="D101" s="31"/>
      <c r="E101" s="31"/>
      <c r="F101" s="31"/>
      <c r="G101" s="31"/>
    </row>
    <row r="102" customFormat="false" ht="15" hidden="false" customHeight="true" outlineLevel="0" collapsed="false">
      <c r="A102" s="9" t="s">
        <v>133</v>
      </c>
      <c r="B102" s="28" t="n">
        <v>338</v>
      </c>
      <c r="C102" s="28" t="n">
        <v>220</v>
      </c>
      <c r="D102" s="28" t="n">
        <v>26</v>
      </c>
      <c r="E102" s="28" t="n">
        <v>0</v>
      </c>
      <c r="F102" s="28" t="n">
        <v>3</v>
      </c>
      <c r="G102" s="28" t="n">
        <v>14</v>
      </c>
    </row>
    <row r="103" customFormat="false" ht="15" hidden="false" customHeight="true" outlineLevel="0" collapsed="false">
      <c r="A103" s="12" t="s">
        <v>134</v>
      </c>
      <c r="B103" s="31" t="n">
        <v>2126</v>
      </c>
      <c r="C103" s="31" t="n">
        <v>683</v>
      </c>
      <c r="D103" s="31" t="n">
        <v>54</v>
      </c>
      <c r="E103" s="31" t="n">
        <v>7</v>
      </c>
      <c r="F103" s="31" t="n">
        <v>17</v>
      </c>
      <c r="G103" s="31" t="n">
        <v>99</v>
      </c>
    </row>
    <row r="104" customFormat="false" ht="15" hidden="false" customHeight="true" outlineLevel="0" collapsed="false">
      <c r="A104" s="9" t="s">
        <v>135</v>
      </c>
      <c r="B104" s="28" t="n">
        <v>662</v>
      </c>
      <c r="C104" s="28" t="n">
        <v>291</v>
      </c>
      <c r="D104" s="28" t="n">
        <v>26</v>
      </c>
      <c r="E104" s="28" t="n">
        <v>5</v>
      </c>
      <c r="F104" s="28" t="n">
        <v>3</v>
      </c>
      <c r="G104" s="28" t="n">
        <v>49</v>
      </c>
    </row>
    <row r="105" customFormat="false" ht="15" hidden="false" customHeight="true" outlineLevel="0" collapsed="false">
      <c r="A105" s="12" t="s">
        <v>136</v>
      </c>
      <c r="B105" s="31" t="n">
        <v>315</v>
      </c>
      <c r="C105" s="31" t="n">
        <v>252</v>
      </c>
      <c r="D105" s="31" t="n">
        <v>28</v>
      </c>
      <c r="E105" s="31" t="n">
        <v>8</v>
      </c>
      <c r="F105" s="31" t="n">
        <v>2</v>
      </c>
      <c r="G105" s="31" t="n">
        <v>59</v>
      </c>
    </row>
    <row r="106" customFormat="false" ht="15" hidden="false" customHeight="true" outlineLevel="0" collapsed="false">
      <c r="A106" s="9" t="s">
        <v>137</v>
      </c>
      <c r="B106" s="28" t="n">
        <v>345</v>
      </c>
      <c r="C106" s="28" t="n">
        <v>139</v>
      </c>
      <c r="D106" s="28" t="n">
        <v>10</v>
      </c>
      <c r="E106" s="28" t="n">
        <v>1</v>
      </c>
      <c r="F106" s="28" t="n">
        <v>0</v>
      </c>
      <c r="G106" s="28" t="n">
        <v>22</v>
      </c>
    </row>
    <row r="107" customFormat="false" ht="15" hidden="false" customHeight="true" outlineLevel="0" collapsed="false">
      <c r="A107" s="12" t="s">
        <v>138</v>
      </c>
      <c r="B107" s="31" t="n">
        <v>416</v>
      </c>
      <c r="C107" s="31" t="n">
        <v>197</v>
      </c>
      <c r="D107" s="31" t="n">
        <v>12</v>
      </c>
      <c r="E107" s="31" t="n">
        <v>5</v>
      </c>
      <c r="F107" s="31" t="n">
        <v>4</v>
      </c>
      <c r="G107" s="31" t="n">
        <v>50</v>
      </c>
    </row>
    <row r="108" customFormat="false" ht="15" hidden="false" customHeight="true" outlineLevel="0" collapsed="false">
      <c r="A108" s="65" t="s">
        <v>139</v>
      </c>
      <c r="B108" s="28" t="n">
        <v>961</v>
      </c>
      <c r="C108" s="28" t="n">
        <v>790</v>
      </c>
      <c r="D108" s="28" t="n">
        <v>72</v>
      </c>
      <c r="E108" s="28" t="n">
        <v>8</v>
      </c>
      <c r="F108" s="28" t="n">
        <v>2</v>
      </c>
      <c r="G108" s="28" t="n">
        <v>78</v>
      </c>
    </row>
    <row r="109" customFormat="false" ht="12.75" hidden="false" customHeight="true" outlineLevel="0" collapsed="false">
      <c r="A109" s="35" t="s">
        <v>49</v>
      </c>
      <c r="B109" s="16"/>
      <c r="C109" s="16"/>
      <c r="D109" s="16"/>
      <c r="E109" s="16"/>
      <c r="F109" s="16"/>
      <c r="G109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4" width="11.42"/>
  </cols>
  <sheetData>
    <row r="1" customFormat="false" ht="15.75" hidden="false" customHeight="true" outlineLevel="0" collapsed="false">
      <c r="A1" s="1" t="s">
        <v>19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30.13"/>
    <col collapsed="false" customWidth="true" hidden="false" outlineLevel="0" max="9" min="2" style="96" width="10.13"/>
    <col collapsed="false" customWidth="false" hidden="false" outlineLevel="0" max="257" min="10" style="95" width="11.42"/>
  </cols>
  <sheetData>
    <row r="1" customFormat="false" ht="15.75" hidden="false" customHeight="true" outlineLevel="0" collapsed="false">
      <c r="A1" s="97" t="s">
        <v>19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74"/>
      <c r="B2" s="85"/>
      <c r="C2" s="85"/>
      <c r="D2" s="85"/>
      <c r="E2" s="85"/>
      <c r="F2" s="85"/>
      <c r="G2" s="85"/>
      <c r="H2" s="85"/>
      <c r="I2" s="85"/>
    </row>
    <row r="3" customFormat="false" ht="35.85" hidden="false" customHeight="true" outlineLevel="0" collapsed="false">
      <c r="A3" s="98"/>
      <c r="B3" s="7" t="s">
        <v>2</v>
      </c>
      <c r="C3" s="99" t="s">
        <v>3</v>
      </c>
      <c r="D3" s="99" t="s">
        <v>174</v>
      </c>
      <c r="E3" s="99" t="s">
        <v>6</v>
      </c>
      <c r="F3" s="99" t="s">
        <v>175</v>
      </c>
      <c r="G3" s="7" t="s">
        <v>7</v>
      </c>
      <c r="H3" s="100" t="s">
        <v>199</v>
      </c>
      <c r="I3" s="100" t="s">
        <v>200</v>
      </c>
    </row>
    <row r="4" customFormat="false" ht="15" hidden="false" customHeight="true" outlineLevel="0" collapsed="false">
      <c r="A4" s="43" t="s">
        <v>54</v>
      </c>
      <c r="B4" s="90" t="n">
        <v>606179</v>
      </c>
      <c r="C4" s="90" t="n">
        <v>267751</v>
      </c>
      <c r="D4" s="90" t="n">
        <v>338428</v>
      </c>
      <c r="E4" s="90" t="n">
        <v>2450</v>
      </c>
      <c r="F4" s="90" t="n">
        <v>265301</v>
      </c>
      <c r="G4" s="90" t="n">
        <v>17668</v>
      </c>
      <c r="H4" s="90" t="n">
        <v>192102</v>
      </c>
      <c r="I4" s="90" t="n">
        <v>55531</v>
      </c>
    </row>
    <row r="5" customFormat="false" ht="15" hidden="false" customHeight="true" outlineLevel="0" collapsed="false">
      <c r="A5" s="12" t="s">
        <v>30</v>
      </c>
      <c r="B5" s="31" t="n">
        <v>19905</v>
      </c>
      <c r="C5" s="31" t="n">
        <v>9235</v>
      </c>
      <c r="D5" s="31" t="n">
        <v>10670</v>
      </c>
      <c r="E5" s="31" t="n">
        <v>58</v>
      </c>
      <c r="F5" s="31" t="n">
        <v>9177</v>
      </c>
      <c r="G5" s="31" t="n">
        <v>676</v>
      </c>
      <c r="H5" s="31" t="n">
        <v>5472</v>
      </c>
      <c r="I5" s="31" t="n">
        <v>3029</v>
      </c>
    </row>
    <row r="6" customFormat="false" ht="15" hidden="false" customHeight="true" outlineLevel="0" collapsed="false">
      <c r="A6" s="9" t="s">
        <v>55</v>
      </c>
      <c r="B6" s="28" t="n">
        <v>2099</v>
      </c>
      <c r="C6" s="28" t="n">
        <v>1043</v>
      </c>
      <c r="D6" s="90" t="n">
        <v>1056</v>
      </c>
      <c r="E6" s="28" t="n">
        <v>8</v>
      </c>
      <c r="F6" s="28" t="n">
        <v>1035</v>
      </c>
      <c r="G6" s="28" t="n">
        <v>78</v>
      </c>
      <c r="H6" s="28" t="n">
        <v>614</v>
      </c>
      <c r="I6" s="28" t="n">
        <v>343</v>
      </c>
    </row>
    <row r="7" customFormat="false" ht="15" hidden="false" customHeight="true" outlineLevel="0" collapsed="false">
      <c r="A7" s="12" t="s">
        <v>56</v>
      </c>
      <c r="B7" s="31" t="n">
        <v>3062</v>
      </c>
      <c r="C7" s="31" t="n">
        <v>1484</v>
      </c>
      <c r="D7" s="91" t="n">
        <v>1578</v>
      </c>
      <c r="E7" s="31" t="n">
        <v>7</v>
      </c>
      <c r="F7" s="31" t="n">
        <v>1477</v>
      </c>
      <c r="G7" s="31" t="n">
        <v>102</v>
      </c>
      <c r="H7" s="31" t="n">
        <v>843</v>
      </c>
      <c r="I7" s="31" t="n">
        <v>532</v>
      </c>
    </row>
    <row r="8" customFormat="false" ht="15" hidden="false" customHeight="true" outlineLevel="0" collapsed="false">
      <c r="A8" s="9" t="s">
        <v>57</v>
      </c>
      <c r="B8" s="28" t="n">
        <v>4722</v>
      </c>
      <c r="C8" s="28" t="n">
        <v>2161</v>
      </c>
      <c r="D8" s="90" t="n">
        <v>2561</v>
      </c>
      <c r="E8" s="28" t="n">
        <v>7</v>
      </c>
      <c r="F8" s="28" t="n">
        <v>2154</v>
      </c>
      <c r="G8" s="28" t="n">
        <v>169</v>
      </c>
      <c r="H8" s="28" t="n">
        <v>1371</v>
      </c>
      <c r="I8" s="28" t="n">
        <v>614</v>
      </c>
    </row>
    <row r="9" customFormat="false" ht="15" hidden="false" customHeight="true" outlineLevel="0" collapsed="false">
      <c r="A9" s="12" t="s">
        <v>58</v>
      </c>
      <c r="B9" s="31" t="n">
        <v>2968</v>
      </c>
      <c r="C9" s="31" t="n">
        <v>1263</v>
      </c>
      <c r="D9" s="91" t="n">
        <v>1705</v>
      </c>
      <c r="E9" s="31" t="n">
        <v>5</v>
      </c>
      <c r="F9" s="31" t="n">
        <v>1258</v>
      </c>
      <c r="G9" s="31" t="n">
        <v>92</v>
      </c>
      <c r="H9" s="31" t="n">
        <v>787</v>
      </c>
      <c r="I9" s="31" t="n">
        <v>379</v>
      </c>
    </row>
    <row r="10" customFormat="false" ht="15" hidden="false" customHeight="true" outlineLevel="0" collapsed="false">
      <c r="A10" s="9" t="s">
        <v>59</v>
      </c>
      <c r="B10" s="28" t="n">
        <v>2517</v>
      </c>
      <c r="C10" s="28" t="n">
        <v>1159</v>
      </c>
      <c r="D10" s="90" t="n">
        <v>1358</v>
      </c>
      <c r="E10" s="28" t="n">
        <v>11</v>
      </c>
      <c r="F10" s="28" t="n">
        <v>1148</v>
      </c>
      <c r="G10" s="28" t="n">
        <v>79</v>
      </c>
      <c r="H10" s="28" t="n">
        <v>720</v>
      </c>
      <c r="I10" s="28" t="n">
        <v>349</v>
      </c>
    </row>
    <row r="11" customFormat="false" ht="15" hidden="false" customHeight="true" outlineLevel="0" collapsed="false">
      <c r="A11" s="12" t="s">
        <v>60</v>
      </c>
      <c r="B11" s="31" t="n">
        <v>4537</v>
      </c>
      <c r="C11" s="31" t="n">
        <v>2125</v>
      </c>
      <c r="D11" s="91" t="n">
        <v>2412</v>
      </c>
      <c r="E11" s="31" t="n">
        <v>20</v>
      </c>
      <c r="F11" s="31" t="n">
        <v>2105</v>
      </c>
      <c r="G11" s="31" t="n">
        <v>156</v>
      </c>
      <c r="H11" s="31" t="n">
        <v>1137</v>
      </c>
      <c r="I11" s="31" t="n">
        <v>812</v>
      </c>
    </row>
    <row r="12" customFormat="false" ht="15" hidden="false" customHeight="true" outlineLevel="0" collapsed="false">
      <c r="A12" s="9" t="s">
        <v>31</v>
      </c>
      <c r="B12" s="28" t="n">
        <v>34304</v>
      </c>
      <c r="C12" s="28" t="n">
        <v>16245</v>
      </c>
      <c r="D12" s="28" t="n">
        <v>18059</v>
      </c>
      <c r="E12" s="28" t="n">
        <v>108</v>
      </c>
      <c r="F12" s="28" t="n">
        <v>16137</v>
      </c>
      <c r="G12" s="28" t="n">
        <v>1344</v>
      </c>
      <c r="H12" s="28" t="n">
        <v>9936</v>
      </c>
      <c r="I12" s="28" t="n">
        <v>4857</v>
      </c>
    </row>
    <row r="13" customFormat="false" ht="15" hidden="false" customHeight="true" outlineLevel="0" collapsed="false">
      <c r="A13" s="12" t="s">
        <v>61</v>
      </c>
      <c r="B13" s="31" t="n">
        <v>18602</v>
      </c>
      <c r="C13" s="31" t="n">
        <v>8659</v>
      </c>
      <c r="D13" s="91" t="n">
        <v>9943</v>
      </c>
      <c r="E13" s="31" t="n">
        <v>60</v>
      </c>
      <c r="F13" s="31" t="n">
        <v>8599</v>
      </c>
      <c r="G13" s="31" t="n">
        <v>615</v>
      </c>
      <c r="H13" s="31" t="n">
        <v>5624</v>
      </c>
      <c r="I13" s="31" t="n">
        <v>2360</v>
      </c>
    </row>
    <row r="14" customFormat="false" ht="15" hidden="false" customHeight="true" outlineLevel="0" collapsed="false">
      <c r="A14" s="9" t="s">
        <v>62</v>
      </c>
      <c r="B14" s="28" t="n">
        <v>5928</v>
      </c>
      <c r="C14" s="28" t="n">
        <v>2901</v>
      </c>
      <c r="D14" s="90" t="n">
        <v>3027</v>
      </c>
      <c r="E14" s="28" t="n">
        <v>13</v>
      </c>
      <c r="F14" s="28" t="n">
        <v>2888</v>
      </c>
      <c r="G14" s="28" t="n">
        <v>298</v>
      </c>
      <c r="H14" s="28" t="n">
        <v>1548</v>
      </c>
      <c r="I14" s="28" t="n">
        <v>1042</v>
      </c>
    </row>
    <row r="15" customFormat="false" ht="15" hidden="false" customHeight="true" outlineLevel="0" collapsed="false">
      <c r="A15" s="12" t="s">
        <v>63</v>
      </c>
      <c r="B15" s="31" t="n">
        <v>9774</v>
      </c>
      <c r="C15" s="31" t="n">
        <v>4685</v>
      </c>
      <c r="D15" s="91" t="n">
        <v>5089</v>
      </c>
      <c r="E15" s="31" t="n">
        <v>35</v>
      </c>
      <c r="F15" s="31" t="n">
        <v>4650</v>
      </c>
      <c r="G15" s="31" t="n">
        <v>431</v>
      </c>
      <c r="H15" s="31" t="n">
        <v>2764</v>
      </c>
      <c r="I15" s="31" t="n">
        <v>1455</v>
      </c>
    </row>
    <row r="16" customFormat="false" ht="15" hidden="false" customHeight="true" outlineLevel="0" collapsed="false">
      <c r="A16" s="9" t="s">
        <v>32</v>
      </c>
      <c r="B16" s="28" t="n">
        <v>39289</v>
      </c>
      <c r="C16" s="28" t="n">
        <v>18416</v>
      </c>
      <c r="D16" s="28" t="n">
        <v>20873</v>
      </c>
      <c r="E16" s="28" t="n">
        <v>148</v>
      </c>
      <c r="F16" s="28" t="n">
        <v>18268</v>
      </c>
      <c r="G16" s="28" t="n">
        <v>1481</v>
      </c>
      <c r="H16" s="28" t="n">
        <v>11950</v>
      </c>
      <c r="I16" s="28" t="n">
        <v>4837</v>
      </c>
    </row>
    <row r="17" customFormat="false" ht="15" hidden="false" customHeight="true" outlineLevel="0" collapsed="false">
      <c r="A17" s="12" t="s">
        <v>64</v>
      </c>
      <c r="B17" s="31" t="n">
        <v>4989</v>
      </c>
      <c r="C17" s="31" t="n">
        <v>2350</v>
      </c>
      <c r="D17" s="91" t="n">
        <v>2639</v>
      </c>
      <c r="E17" s="31" t="n">
        <v>32</v>
      </c>
      <c r="F17" s="31" t="n">
        <v>2318</v>
      </c>
      <c r="G17" s="31" t="n">
        <v>184</v>
      </c>
      <c r="H17" s="31" t="n">
        <v>1532</v>
      </c>
      <c r="I17" s="31" t="n">
        <v>602</v>
      </c>
    </row>
    <row r="18" customFormat="false" ht="15" hidden="false" customHeight="true" outlineLevel="0" collapsed="false">
      <c r="A18" s="9" t="s">
        <v>65</v>
      </c>
      <c r="B18" s="28" t="n">
        <v>3391</v>
      </c>
      <c r="C18" s="28" t="n">
        <v>1510</v>
      </c>
      <c r="D18" s="90" t="n">
        <v>1881</v>
      </c>
      <c r="E18" s="28" t="n">
        <v>5</v>
      </c>
      <c r="F18" s="28" t="n">
        <v>1505</v>
      </c>
      <c r="G18" s="28" t="n">
        <v>116</v>
      </c>
      <c r="H18" s="28" t="n">
        <v>966</v>
      </c>
      <c r="I18" s="28" t="n">
        <v>423</v>
      </c>
    </row>
    <row r="19" customFormat="false" ht="15" hidden="false" customHeight="true" outlineLevel="0" collapsed="false">
      <c r="A19" s="12" t="s">
        <v>66</v>
      </c>
      <c r="B19" s="31" t="n">
        <v>12065</v>
      </c>
      <c r="C19" s="31" t="n">
        <v>5809</v>
      </c>
      <c r="D19" s="91" t="n">
        <v>6256</v>
      </c>
      <c r="E19" s="31" t="n">
        <v>33</v>
      </c>
      <c r="F19" s="31" t="n">
        <v>5776</v>
      </c>
      <c r="G19" s="31" t="n">
        <v>482</v>
      </c>
      <c r="H19" s="31" t="n">
        <v>3758</v>
      </c>
      <c r="I19" s="31" t="n">
        <v>1536</v>
      </c>
    </row>
    <row r="20" customFormat="false" ht="15" hidden="false" customHeight="true" outlineLevel="0" collapsed="false">
      <c r="A20" s="9" t="s">
        <v>67</v>
      </c>
      <c r="B20" s="28" t="n">
        <v>18844</v>
      </c>
      <c r="C20" s="28" t="n">
        <v>8747</v>
      </c>
      <c r="D20" s="90" t="n">
        <v>10097</v>
      </c>
      <c r="E20" s="28" t="n">
        <v>78</v>
      </c>
      <c r="F20" s="28" t="n">
        <v>8669</v>
      </c>
      <c r="G20" s="28" t="n">
        <v>699</v>
      </c>
      <c r="H20" s="28" t="n">
        <v>5694</v>
      </c>
      <c r="I20" s="28" t="n">
        <v>2276</v>
      </c>
    </row>
    <row r="21" customFormat="false" ht="15" hidden="false" customHeight="true" outlineLevel="0" collapsed="false">
      <c r="A21" s="12" t="s">
        <v>33</v>
      </c>
      <c r="B21" s="31" t="n">
        <v>25911</v>
      </c>
      <c r="C21" s="31" t="n">
        <v>11833</v>
      </c>
      <c r="D21" s="31" t="n">
        <v>14078</v>
      </c>
      <c r="E21" s="31" t="n">
        <v>86</v>
      </c>
      <c r="F21" s="31" t="n">
        <v>11747</v>
      </c>
      <c r="G21" s="31" t="n">
        <v>808</v>
      </c>
      <c r="H21" s="31" t="n">
        <v>8582</v>
      </c>
      <c r="I21" s="31" t="n">
        <v>2357</v>
      </c>
    </row>
    <row r="22" customFormat="false" ht="15" hidden="false" customHeight="true" outlineLevel="0" collapsed="false">
      <c r="A22" s="9" t="s">
        <v>68</v>
      </c>
      <c r="B22" s="28" t="n">
        <v>9858</v>
      </c>
      <c r="C22" s="28" t="n">
        <v>4635</v>
      </c>
      <c r="D22" s="90" t="n">
        <v>5223</v>
      </c>
      <c r="E22" s="28" t="n">
        <v>34</v>
      </c>
      <c r="F22" s="28" t="n">
        <v>4601</v>
      </c>
      <c r="G22" s="28" t="n">
        <v>335</v>
      </c>
      <c r="H22" s="28" t="n">
        <v>3240</v>
      </c>
      <c r="I22" s="28" t="n">
        <v>1026</v>
      </c>
    </row>
    <row r="23" customFormat="false" ht="15" hidden="false" customHeight="true" outlineLevel="0" collapsed="false">
      <c r="A23" s="12" t="s">
        <v>69</v>
      </c>
      <c r="B23" s="31" t="n">
        <v>4292</v>
      </c>
      <c r="C23" s="31" t="n">
        <v>2040</v>
      </c>
      <c r="D23" s="91" t="n">
        <v>2252</v>
      </c>
      <c r="E23" s="31" t="n">
        <v>15</v>
      </c>
      <c r="F23" s="31" t="n">
        <v>2025</v>
      </c>
      <c r="G23" s="31" t="n">
        <v>133</v>
      </c>
      <c r="H23" s="31" t="n">
        <v>1454</v>
      </c>
      <c r="I23" s="31" t="n">
        <v>438</v>
      </c>
    </row>
    <row r="24" customFormat="false" ht="15" hidden="false" customHeight="true" outlineLevel="0" collapsed="false">
      <c r="A24" s="9" t="s">
        <v>70</v>
      </c>
      <c r="B24" s="19" t="n">
        <v>3977</v>
      </c>
      <c r="C24" s="19" t="n">
        <v>1672</v>
      </c>
      <c r="D24" s="90" t="n">
        <v>2305</v>
      </c>
      <c r="E24" s="19" t="n">
        <v>21</v>
      </c>
      <c r="F24" s="19" t="n">
        <v>1651</v>
      </c>
      <c r="G24" s="19" t="n">
        <v>76</v>
      </c>
      <c r="H24" s="19" t="n">
        <v>1369</v>
      </c>
      <c r="I24" s="19" t="n">
        <v>206</v>
      </c>
    </row>
    <row r="25" customFormat="false" ht="15" hidden="false" customHeight="true" outlineLevel="0" collapsed="false">
      <c r="A25" s="12" t="s">
        <v>71</v>
      </c>
      <c r="B25" s="21" t="n">
        <v>7784</v>
      </c>
      <c r="C25" s="21" t="n">
        <v>3486</v>
      </c>
      <c r="D25" s="91" t="n">
        <v>4298</v>
      </c>
      <c r="E25" s="21" t="n">
        <v>16</v>
      </c>
      <c r="F25" s="21" t="n">
        <v>3470</v>
      </c>
      <c r="G25" s="21" t="n">
        <v>264</v>
      </c>
      <c r="H25" s="21" t="n">
        <v>2519</v>
      </c>
      <c r="I25" s="21" t="n">
        <v>687</v>
      </c>
    </row>
    <row r="26" customFormat="false" ht="15" hidden="false" customHeight="true" outlineLevel="0" collapsed="false">
      <c r="A26" s="9" t="s">
        <v>34</v>
      </c>
      <c r="B26" s="19" t="n">
        <v>37523</v>
      </c>
      <c r="C26" s="19" t="n">
        <v>17304</v>
      </c>
      <c r="D26" s="19" t="n">
        <v>20219</v>
      </c>
      <c r="E26" s="19" t="n">
        <v>375</v>
      </c>
      <c r="F26" s="19" t="n">
        <v>16929</v>
      </c>
      <c r="G26" s="19" t="n">
        <v>1032</v>
      </c>
      <c r="H26" s="19" t="n">
        <v>12356</v>
      </c>
      <c r="I26" s="19" t="n">
        <v>3541</v>
      </c>
    </row>
    <row r="27" customFormat="false" ht="15" hidden="false" customHeight="true" outlineLevel="0" collapsed="false">
      <c r="A27" s="12" t="s">
        <v>72</v>
      </c>
      <c r="B27" s="21" t="n">
        <v>8762</v>
      </c>
      <c r="C27" s="21" t="n">
        <v>3965</v>
      </c>
      <c r="D27" s="91" t="n">
        <v>4797</v>
      </c>
      <c r="E27" s="21" t="n">
        <v>40</v>
      </c>
      <c r="F27" s="21" t="n">
        <v>3925</v>
      </c>
      <c r="G27" s="21" t="n">
        <v>227</v>
      </c>
      <c r="H27" s="21" t="n">
        <v>3013</v>
      </c>
      <c r="I27" s="21" t="n">
        <v>685</v>
      </c>
    </row>
    <row r="28" customFormat="false" ht="15" hidden="false" customHeight="true" outlineLevel="0" collapsed="false">
      <c r="A28" s="9" t="s">
        <v>73</v>
      </c>
      <c r="B28" s="19" t="n">
        <v>7911</v>
      </c>
      <c r="C28" s="19" t="n">
        <v>3699</v>
      </c>
      <c r="D28" s="90" t="n">
        <v>4212</v>
      </c>
      <c r="E28" s="19" t="n">
        <v>37</v>
      </c>
      <c r="F28" s="19" t="n">
        <v>3662</v>
      </c>
      <c r="G28" s="19" t="n">
        <v>225</v>
      </c>
      <c r="H28" s="19" t="n">
        <v>2525</v>
      </c>
      <c r="I28" s="19" t="n">
        <v>912</v>
      </c>
    </row>
    <row r="29" customFormat="false" ht="15" hidden="false" customHeight="true" outlineLevel="0" collapsed="false">
      <c r="A29" s="12" t="s">
        <v>74</v>
      </c>
      <c r="B29" s="21" t="n">
        <v>6445</v>
      </c>
      <c r="C29" s="21" t="n">
        <v>3099</v>
      </c>
      <c r="D29" s="91" t="n">
        <v>3346</v>
      </c>
      <c r="E29" s="21" t="n">
        <v>266</v>
      </c>
      <c r="F29" s="21" t="n">
        <v>2833</v>
      </c>
      <c r="G29" s="21" t="n">
        <v>193</v>
      </c>
      <c r="H29" s="21" t="n">
        <v>2023</v>
      </c>
      <c r="I29" s="21" t="n">
        <v>617</v>
      </c>
    </row>
    <row r="30" customFormat="false" ht="15" hidden="false" customHeight="true" outlineLevel="0" collapsed="false">
      <c r="A30" s="9" t="s">
        <v>75</v>
      </c>
      <c r="B30" s="19" t="n">
        <v>6534</v>
      </c>
      <c r="C30" s="19" t="n">
        <v>2889</v>
      </c>
      <c r="D30" s="90" t="n">
        <v>3645</v>
      </c>
      <c r="E30" s="19" t="n">
        <v>14</v>
      </c>
      <c r="F30" s="19" t="n">
        <v>2875</v>
      </c>
      <c r="G30" s="19" t="n">
        <v>171</v>
      </c>
      <c r="H30" s="19" t="n">
        <v>2199</v>
      </c>
      <c r="I30" s="19" t="n">
        <v>505</v>
      </c>
    </row>
    <row r="31" customFormat="false" ht="15" hidden="false" customHeight="true" outlineLevel="0" collapsed="false">
      <c r="A31" s="12" t="s">
        <v>76</v>
      </c>
      <c r="B31" s="21" t="n">
        <v>7871</v>
      </c>
      <c r="C31" s="21" t="n">
        <v>3652</v>
      </c>
      <c r="D31" s="91" t="n">
        <v>4219</v>
      </c>
      <c r="E31" s="21" t="n">
        <v>18</v>
      </c>
      <c r="F31" s="21" t="n">
        <v>3634</v>
      </c>
      <c r="G31" s="21" t="n">
        <v>216</v>
      </c>
      <c r="H31" s="21" t="n">
        <v>2596</v>
      </c>
      <c r="I31" s="21" t="n">
        <v>822</v>
      </c>
    </row>
    <row r="32" customFormat="false" ht="15" hidden="false" customHeight="true" outlineLevel="0" collapsed="false">
      <c r="A32" s="9" t="s">
        <v>77</v>
      </c>
      <c r="B32" s="19" t="n">
        <v>24028</v>
      </c>
      <c r="C32" s="19" t="n">
        <v>11350</v>
      </c>
      <c r="D32" s="19" t="n">
        <v>12678</v>
      </c>
      <c r="E32" s="19" t="n">
        <v>92</v>
      </c>
      <c r="F32" s="19" t="n">
        <v>11258</v>
      </c>
      <c r="G32" s="19" t="n">
        <v>992</v>
      </c>
      <c r="H32" s="19" t="n">
        <v>7020</v>
      </c>
      <c r="I32" s="19" t="n">
        <v>3246</v>
      </c>
    </row>
    <row r="33" customFormat="false" ht="15" hidden="false" customHeight="true" outlineLevel="0" collapsed="false">
      <c r="A33" s="12" t="s">
        <v>78</v>
      </c>
      <c r="B33" s="21" t="n">
        <v>5515</v>
      </c>
      <c r="C33" s="21" t="n">
        <v>2588</v>
      </c>
      <c r="D33" s="91" t="n">
        <v>2927</v>
      </c>
      <c r="E33" s="21" t="n">
        <v>15</v>
      </c>
      <c r="F33" s="21" t="n">
        <v>2573</v>
      </c>
      <c r="G33" s="21" t="n">
        <v>252</v>
      </c>
      <c r="H33" s="21" t="n">
        <v>1457</v>
      </c>
      <c r="I33" s="21" t="n">
        <v>864</v>
      </c>
    </row>
    <row r="34" customFormat="false" ht="15" hidden="false" customHeight="true" outlineLevel="0" collapsed="false">
      <c r="A34" s="9" t="s">
        <v>79</v>
      </c>
      <c r="B34" s="19" t="n">
        <v>10897</v>
      </c>
      <c r="C34" s="19" t="n">
        <v>5090</v>
      </c>
      <c r="D34" s="90" t="n">
        <v>5807</v>
      </c>
      <c r="E34" s="19" t="n">
        <v>54</v>
      </c>
      <c r="F34" s="19" t="n">
        <v>5036</v>
      </c>
      <c r="G34" s="19" t="n">
        <v>430</v>
      </c>
      <c r="H34" s="19" t="n">
        <v>3389</v>
      </c>
      <c r="I34" s="19" t="n">
        <v>1217</v>
      </c>
    </row>
    <row r="35" customFormat="false" ht="15" hidden="false" customHeight="true" outlineLevel="0" collapsed="false">
      <c r="A35" s="12" t="s">
        <v>80</v>
      </c>
      <c r="B35" s="21" t="n">
        <v>5538</v>
      </c>
      <c r="C35" s="21" t="n">
        <v>2660</v>
      </c>
      <c r="D35" s="91" t="n">
        <v>2878</v>
      </c>
      <c r="E35" s="21" t="n">
        <v>18</v>
      </c>
      <c r="F35" s="21" t="n">
        <v>2642</v>
      </c>
      <c r="G35" s="21" t="n">
        <v>238</v>
      </c>
      <c r="H35" s="21" t="n">
        <v>1554</v>
      </c>
      <c r="I35" s="21" t="n">
        <v>850</v>
      </c>
    </row>
    <row r="36" customFormat="false" ht="15" hidden="false" customHeight="true" outlineLevel="0" collapsed="false">
      <c r="A36" s="9" t="s">
        <v>81</v>
      </c>
      <c r="B36" s="19" t="n">
        <v>2078</v>
      </c>
      <c r="C36" s="19" t="n">
        <v>1012</v>
      </c>
      <c r="D36" s="90" t="n">
        <v>1066</v>
      </c>
      <c r="E36" s="19" t="n">
        <v>5</v>
      </c>
      <c r="F36" s="19" t="n">
        <v>1007</v>
      </c>
      <c r="G36" s="19" t="n">
        <v>72</v>
      </c>
      <c r="H36" s="19" t="n">
        <v>620</v>
      </c>
      <c r="I36" s="19" t="n">
        <v>315</v>
      </c>
    </row>
    <row r="37" customFormat="false" ht="15" hidden="false" customHeight="true" outlineLevel="0" collapsed="false">
      <c r="A37" s="12" t="s">
        <v>36</v>
      </c>
      <c r="B37" s="21" t="n">
        <v>38242</v>
      </c>
      <c r="C37" s="21" t="n">
        <v>16882</v>
      </c>
      <c r="D37" s="21" t="n">
        <v>21360</v>
      </c>
      <c r="E37" s="21" t="n">
        <v>158</v>
      </c>
      <c r="F37" s="21" t="n">
        <v>16724</v>
      </c>
      <c r="G37" s="21" t="n">
        <v>899</v>
      </c>
      <c r="H37" s="21" t="n">
        <v>12829</v>
      </c>
      <c r="I37" s="21" t="n">
        <v>2996</v>
      </c>
    </row>
    <row r="38" customFormat="false" ht="15" hidden="false" customHeight="true" outlineLevel="0" collapsed="false">
      <c r="A38" s="9" t="s">
        <v>82</v>
      </c>
      <c r="B38" s="19" t="n">
        <v>20519</v>
      </c>
      <c r="C38" s="19" t="n">
        <v>9082</v>
      </c>
      <c r="D38" s="90" t="n">
        <v>11437</v>
      </c>
      <c r="E38" s="19" t="n">
        <v>81</v>
      </c>
      <c r="F38" s="19" t="n">
        <v>9001</v>
      </c>
      <c r="G38" s="19" t="n">
        <v>479</v>
      </c>
      <c r="H38" s="19" t="n">
        <v>6815</v>
      </c>
      <c r="I38" s="19" t="n">
        <v>1707</v>
      </c>
    </row>
    <row r="39" customFormat="false" ht="15" hidden="false" customHeight="true" outlineLevel="0" collapsed="false">
      <c r="A39" s="12" t="s">
        <v>83</v>
      </c>
      <c r="B39" s="21" t="n">
        <v>3977</v>
      </c>
      <c r="C39" s="21" t="n">
        <v>1807</v>
      </c>
      <c r="D39" s="91" t="n">
        <v>2170</v>
      </c>
      <c r="E39" s="21" t="n">
        <v>9</v>
      </c>
      <c r="F39" s="21" t="n">
        <v>1798</v>
      </c>
      <c r="G39" s="21" t="n">
        <v>102</v>
      </c>
      <c r="H39" s="21" t="n">
        <v>1373</v>
      </c>
      <c r="I39" s="21" t="n">
        <v>323</v>
      </c>
    </row>
    <row r="40" customFormat="false" ht="15" hidden="false" customHeight="true" outlineLevel="0" collapsed="false">
      <c r="A40" s="9" t="s">
        <v>84</v>
      </c>
      <c r="B40" s="19" t="n">
        <v>7270</v>
      </c>
      <c r="C40" s="19" t="n">
        <v>3198</v>
      </c>
      <c r="D40" s="90" t="n">
        <v>4072</v>
      </c>
      <c r="E40" s="19" t="n">
        <v>44</v>
      </c>
      <c r="F40" s="19" t="n">
        <v>3154</v>
      </c>
      <c r="G40" s="19" t="n">
        <v>179</v>
      </c>
      <c r="H40" s="19" t="n">
        <v>2451</v>
      </c>
      <c r="I40" s="19" t="n">
        <v>524</v>
      </c>
    </row>
    <row r="41" customFormat="false" ht="15" hidden="false" customHeight="true" outlineLevel="0" collapsed="false">
      <c r="A41" s="12" t="s">
        <v>85</v>
      </c>
      <c r="B41" s="21" t="n">
        <v>2661</v>
      </c>
      <c r="C41" s="21" t="n">
        <v>1045</v>
      </c>
      <c r="D41" s="91" t="n">
        <v>1616</v>
      </c>
      <c r="E41" s="21" t="n">
        <v>15</v>
      </c>
      <c r="F41" s="21" t="n">
        <v>1030</v>
      </c>
      <c r="G41" s="21" t="n">
        <v>49</v>
      </c>
      <c r="H41" s="21" t="n">
        <v>843</v>
      </c>
      <c r="I41" s="21" t="n">
        <v>138</v>
      </c>
    </row>
    <row r="42" customFormat="false" ht="15" hidden="false" customHeight="true" outlineLevel="0" collapsed="false">
      <c r="A42" s="9" t="s">
        <v>86</v>
      </c>
      <c r="B42" s="19" t="n">
        <v>3815</v>
      </c>
      <c r="C42" s="19" t="n">
        <v>1750</v>
      </c>
      <c r="D42" s="90" t="n">
        <v>2065</v>
      </c>
      <c r="E42" s="19" t="n">
        <v>9</v>
      </c>
      <c r="F42" s="19" t="n">
        <v>1741</v>
      </c>
      <c r="G42" s="19" t="n">
        <v>90</v>
      </c>
      <c r="H42" s="19" t="n">
        <v>1347</v>
      </c>
      <c r="I42" s="19" t="n">
        <v>304</v>
      </c>
    </row>
    <row r="43" customFormat="false" ht="15" hidden="false" customHeight="true" outlineLevel="0" collapsed="false">
      <c r="A43" s="12" t="s">
        <v>37</v>
      </c>
      <c r="B43" s="21" t="n">
        <v>45613</v>
      </c>
      <c r="C43" s="21" t="n">
        <v>20609</v>
      </c>
      <c r="D43" s="21" t="n">
        <v>25004</v>
      </c>
      <c r="E43" s="21" t="n">
        <v>139</v>
      </c>
      <c r="F43" s="21" t="n">
        <v>20470</v>
      </c>
      <c r="G43" s="21" t="n">
        <v>1687</v>
      </c>
      <c r="H43" s="21" t="n">
        <v>14880</v>
      </c>
      <c r="I43" s="21" t="n">
        <v>3903</v>
      </c>
    </row>
    <row r="44" customFormat="false" ht="15" hidden="false" customHeight="true" outlineLevel="0" collapsed="false">
      <c r="A44" s="9" t="s">
        <v>87</v>
      </c>
      <c r="B44" s="19" t="n">
        <v>19639</v>
      </c>
      <c r="C44" s="19" t="n">
        <v>9145</v>
      </c>
      <c r="D44" s="90" t="n">
        <v>10494</v>
      </c>
      <c r="E44" s="19" t="n">
        <v>64</v>
      </c>
      <c r="F44" s="19" t="n">
        <v>9081</v>
      </c>
      <c r="G44" s="19" t="n">
        <v>658</v>
      </c>
      <c r="H44" s="19" t="n">
        <v>6606</v>
      </c>
      <c r="I44" s="19" t="n">
        <v>1817</v>
      </c>
    </row>
    <row r="45" customFormat="false" ht="15" hidden="false" customHeight="true" outlineLevel="0" collapsed="false">
      <c r="A45" s="12" t="s">
        <v>88</v>
      </c>
      <c r="B45" s="21" t="n">
        <v>7598</v>
      </c>
      <c r="C45" s="21" t="n">
        <v>3201</v>
      </c>
      <c r="D45" s="91" t="n">
        <v>4397</v>
      </c>
      <c r="E45" s="21" t="n">
        <v>13</v>
      </c>
      <c r="F45" s="21" t="n">
        <v>3188</v>
      </c>
      <c r="G45" s="21" t="n">
        <v>199</v>
      </c>
      <c r="H45" s="21" t="n">
        <v>2388</v>
      </c>
      <c r="I45" s="21" t="n">
        <v>601</v>
      </c>
    </row>
    <row r="46" customFormat="false" ht="15" hidden="false" customHeight="true" outlineLevel="0" collapsed="false">
      <c r="A46" s="9" t="s">
        <v>89</v>
      </c>
      <c r="B46" s="19" t="n">
        <v>9105</v>
      </c>
      <c r="C46" s="19" t="n">
        <v>4138</v>
      </c>
      <c r="D46" s="90" t="n">
        <v>4967</v>
      </c>
      <c r="E46" s="19" t="n">
        <v>33</v>
      </c>
      <c r="F46" s="19" t="n">
        <v>4105</v>
      </c>
      <c r="G46" s="19" t="n">
        <v>513</v>
      </c>
      <c r="H46" s="19" t="n">
        <v>2831</v>
      </c>
      <c r="I46" s="19" t="n">
        <v>761</v>
      </c>
    </row>
    <row r="47" customFormat="false" ht="15" hidden="false" customHeight="true" outlineLevel="0" collapsed="false">
      <c r="A47" s="12" t="s">
        <v>90</v>
      </c>
      <c r="B47" s="21" t="n">
        <v>6794</v>
      </c>
      <c r="C47" s="21" t="n">
        <v>3047</v>
      </c>
      <c r="D47" s="91" t="n">
        <v>3747</v>
      </c>
      <c r="E47" s="21" t="n">
        <v>22</v>
      </c>
      <c r="F47" s="21" t="n">
        <v>3025</v>
      </c>
      <c r="G47" s="21" t="n">
        <v>245</v>
      </c>
      <c r="H47" s="21" t="n">
        <v>2241</v>
      </c>
      <c r="I47" s="21" t="n">
        <v>539</v>
      </c>
    </row>
    <row r="48" customFormat="false" ht="15" hidden="false" customHeight="true" outlineLevel="0" collapsed="false">
      <c r="A48" s="9" t="s">
        <v>91</v>
      </c>
      <c r="B48" s="19" t="n">
        <v>2477</v>
      </c>
      <c r="C48" s="19" t="n">
        <v>1078</v>
      </c>
      <c r="D48" s="90" t="n">
        <v>1399</v>
      </c>
      <c r="E48" s="19" t="n">
        <v>7</v>
      </c>
      <c r="F48" s="19" t="n">
        <v>1071</v>
      </c>
      <c r="G48" s="19" t="n">
        <v>72</v>
      </c>
      <c r="H48" s="19" t="n">
        <v>814</v>
      </c>
      <c r="I48" s="19" t="n">
        <v>185</v>
      </c>
    </row>
    <row r="49" customFormat="false" ht="15" hidden="false" customHeight="true" outlineLevel="0" collapsed="false">
      <c r="A49" s="12" t="s">
        <v>38</v>
      </c>
      <c r="B49" s="21" t="n">
        <v>40633</v>
      </c>
      <c r="C49" s="21" t="n">
        <v>17741</v>
      </c>
      <c r="D49" s="21" t="n">
        <v>22892</v>
      </c>
      <c r="E49" s="21" t="n">
        <v>128</v>
      </c>
      <c r="F49" s="21" t="n">
        <v>17613</v>
      </c>
      <c r="G49" s="21" t="n">
        <v>1108</v>
      </c>
      <c r="H49" s="21" t="n">
        <v>13385</v>
      </c>
      <c r="I49" s="21" t="n">
        <v>3120</v>
      </c>
    </row>
    <row r="50" customFormat="false" ht="15" hidden="false" customHeight="true" outlineLevel="0" collapsed="false">
      <c r="A50" s="9" t="s">
        <v>92</v>
      </c>
      <c r="B50" s="19" t="n">
        <v>11462</v>
      </c>
      <c r="C50" s="19" t="n">
        <v>5066</v>
      </c>
      <c r="D50" s="90" t="n">
        <v>6396</v>
      </c>
      <c r="E50" s="19" t="n">
        <v>26</v>
      </c>
      <c r="F50" s="19" t="n">
        <v>5040</v>
      </c>
      <c r="G50" s="19" t="n">
        <v>353</v>
      </c>
      <c r="H50" s="19" t="n">
        <v>3605</v>
      </c>
      <c r="I50" s="19" t="n">
        <v>1082</v>
      </c>
    </row>
    <row r="51" customFormat="false" ht="15" hidden="false" customHeight="true" outlineLevel="0" collapsed="false">
      <c r="A51" s="12" t="s">
        <v>93</v>
      </c>
      <c r="B51" s="21" t="n">
        <v>13606</v>
      </c>
      <c r="C51" s="21" t="n">
        <v>5996</v>
      </c>
      <c r="D51" s="91" t="n">
        <v>7610</v>
      </c>
      <c r="E51" s="21" t="n">
        <v>48</v>
      </c>
      <c r="F51" s="21" t="n">
        <v>5948</v>
      </c>
      <c r="G51" s="21" t="n">
        <v>371</v>
      </c>
      <c r="H51" s="21" t="n">
        <v>4596</v>
      </c>
      <c r="I51" s="21" t="n">
        <v>981</v>
      </c>
    </row>
    <row r="52" customFormat="false" ht="15" hidden="false" customHeight="true" outlineLevel="0" collapsed="false">
      <c r="A52" s="9" t="s">
        <v>94</v>
      </c>
      <c r="B52" s="19" t="n">
        <v>4918</v>
      </c>
      <c r="C52" s="19" t="n">
        <v>2207</v>
      </c>
      <c r="D52" s="90" t="n">
        <v>2711</v>
      </c>
      <c r="E52" s="19" t="n">
        <v>16</v>
      </c>
      <c r="F52" s="19" t="n">
        <v>2191</v>
      </c>
      <c r="G52" s="19" t="n">
        <v>151</v>
      </c>
      <c r="H52" s="19" t="n">
        <v>1672</v>
      </c>
      <c r="I52" s="19" t="n">
        <v>368</v>
      </c>
    </row>
    <row r="53" customFormat="false" ht="15" hidden="false" customHeight="true" outlineLevel="0" collapsed="false">
      <c r="A53" s="12" t="s">
        <v>95</v>
      </c>
      <c r="B53" s="21" t="n">
        <v>8109</v>
      </c>
      <c r="C53" s="21" t="n">
        <v>3635</v>
      </c>
      <c r="D53" s="91" t="n">
        <v>4474</v>
      </c>
      <c r="E53" s="21" t="n">
        <v>28</v>
      </c>
      <c r="F53" s="21" t="n">
        <v>3607</v>
      </c>
      <c r="G53" s="21" t="n">
        <v>184</v>
      </c>
      <c r="H53" s="21" t="n">
        <v>2877</v>
      </c>
      <c r="I53" s="21" t="n">
        <v>546</v>
      </c>
    </row>
    <row r="54" customFormat="false" ht="15" hidden="false" customHeight="true" outlineLevel="0" collapsed="false">
      <c r="A54" s="9" t="s">
        <v>96</v>
      </c>
      <c r="B54" s="19" t="n">
        <v>2538</v>
      </c>
      <c r="C54" s="19" t="n">
        <v>837</v>
      </c>
      <c r="D54" s="90" t="n">
        <v>1701</v>
      </c>
      <c r="E54" s="19" t="n">
        <v>10</v>
      </c>
      <c r="F54" s="19" t="n">
        <v>827</v>
      </c>
      <c r="G54" s="19" t="n">
        <v>49</v>
      </c>
      <c r="H54" s="19" t="n">
        <v>635</v>
      </c>
      <c r="I54" s="19" t="n">
        <v>143</v>
      </c>
    </row>
    <row r="55" customFormat="false" ht="15" hidden="false" customHeight="true" outlineLevel="0" collapsed="false">
      <c r="A55" s="12" t="s">
        <v>39</v>
      </c>
      <c r="B55" s="21" t="n">
        <v>56305</v>
      </c>
      <c r="C55" s="21" t="n">
        <v>23205</v>
      </c>
      <c r="D55" s="21" t="n">
        <v>33100</v>
      </c>
      <c r="E55" s="21" t="n">
        <v>201</v>
      </c>
      <c r="F55" s="21" t="n">
        <v>23004</v>
      </c>
      <c r="G55" s="21" t="n">
        <v>1408</v>
      </c>
      <c r="H55" s="21" t="n">
        <v>16924</v>
      </c>
      <c r="I55" s="21" t="n">
        <v>4672</v>
      </c>
    </row>
    <row r="56" customFormat="false" ht="15" hidden="false" customHeight="true" outlineLevel="0" collapsed="false">
      <c r="A56" s="9" t="s">
        <v>97</v>
      </c>
      <c r="B56" s="19" t="n">
        <v>15050</v>
      </c>
      <c r="C56" s="19" t="n">
        <v>6360</v>
      </c>
      <c r="D56" s="90" t="n">
        <v>8690</v>
      </c>
      <c r="E56" s="19" t="n">
        <v>47</v>
      </c>
      <c r="F56" s="19" t="n">
        <v>6313</v>
      </c>
      <c r="G56" s="19" t="n">
        <v>408</v>
      </c>
      <c r="H56" s="19" t="n">
        <v>4503</v>
      </c>
      <c r="I56" s="19" t="n">
        <v>1402</v>
      </c>
    </row>
    <row r="57" customFormat="false" ht="15" hidden="false" customHeight="true" outlineLevel="0" collapsed="false">
      <c r="A57" s="12" t="s">
        <v>98</v>
      </c>
      <c r="B57" s="21" t="n">
        <v>8749</v>
      </c>
      <c r="C57" s="21" t="n">
        <v>3713</v>
      </c>
      <c r="D57" s="91" t="n">
        <v>5036</v>
      </c>
      <c r="E57" s="21" t="n">
        <v>32</v>
      </c>
      <c r="F57" s="21" t="n">
        <v>3681</v>
      </c>
      <c r="G57" s="21" t="n">
        <v>222</v>
      </c>
      <c r="H57" s="21" t="n">
        <v>2706</v>
      </c>
      <c r="I57" s="21" t="n">
        <v>753</v>
      </c>
    </row>
    <row r="58" customFormat="false" ht="15" hidden="false" customHeight="true" outlineLevel="0" collapsed="false">
      <c r="A58" s="9" t="s">
        <v>99</v>
      </c>
      <c r="B58" s="19" t="n">
        <v>17604</v>
      </c>
      <c r="C58" s="19" t="n">
        <v>7506</v>
      </c>
      <c r="D58" s="90" t="n">
        <v>10098</v>
      </c>
      <c r="E58" s="19" t="n">
        <v>79</v>
      </c>
      <c r="F58" s="19" t="n">
        <v>7427</v>
      </c>
      <c r="G58" s="19" t="n">
        <v>490</v>
      </c>
      <c r="H58" s="19" t="n">
        <v>5434</v>
      </c>
      <c r="I58" s="19" t="n">
        <v>1503</v>
      </c>
    </row>
    <row r="59" customFormat="false" ht="15" hidden="false" customHeight="true" outlineLevel="0" collapsed="false">
      <c r="A59" s="12" t="s">
        <v>100</v>
      </c>
      <c r="B59" s="21" t="n">
        <v>2329</v>
      </c>
      <c r="C59" s="21" t="n">
        <v>890</v>
      </c>
      <c r="D59" s="91" t="n">
        <v>1439</v>
      </c>
      <c r="E59" s="21" t="n">
        <v>13</v>
      </c>
      <c r="F59" s="21" t="n">
        <v>877</v>
      </c>
      <c r="G59" s="21" t="n">
        <v>42</v>
      </c>
      <c r="H59" s="21" t="n">
        <v>688</v>
      </c>
      <c r="I59" s="21" t="n">
        <v>147</v>
      </c>
    </row>
    <row r="60" customFormat="false" ht="15" hidden="false" customHeight="true" outlineLevel="0" collapsed="false">
      <c r="A60" s="9" t="s">
        <v>196</v>
      </c>
      <c r="B60" s="19" t="n">
        <v>7051</v>
      </c>
      <c r="C60" s="19" t="n">
        <v>2505</v>
      </c>
      <c r="D60" s="90" t="n">
        <v>4546</v>
      </c>
      <c r="E60" s="19" t="n">
        <v>21</v>
      </c>
      <c r="F60" s="19" t="n">
        <v>2484</v>
      </c>
      <c r="G60" s="19" t="n">
        <v>124</v>
      </c>
      <c r="H60" s="19" t="n">
        <v>1963</v>
      </c>
      <c r="I60" s="19" t="n">
        <v>397</v>
      </c>
    </row>
    <row r="61" customFormat="false" ht="15" hidden="false" customHeight="true" outlineLevel="0" collapsed="false">
      <c r="A61" s="12" t="s">
        <v>102</v>
      </c>
      <c r="B61" s="21" t="n">
        <v>1832</v>
      </c>
      <c r="C61" s="21" t="n">
        <v>661</v>
      </c>
      <c r="D61" s="91" t="n">
        <v>1171</v>
      </c>
      <c r="E61" s="21" t="n">
        <v>6</v>
      </c>
      <c r="F61" s="21" t="n">
        <v>655</v>
      </c>
      <c r="G61" s="21" t="n">
        <v>24</v>
      </c>
      <c r="H61" s="21" t="n">
        <v>521</v>
      </c>
      <c r="I61" s="21" t="n">
        <v>110</v>
      </c>
    </row>
    <row r="62" customFormat="false" ht="15" hidden="false" customHeight="true" outlineLevel="0" collapsed="false">
      <c r="A62" s="9" t="s">
        <v>103</v>
      </c>
      <c r="B62" s="19" t="n">
        <v>3690</v>
      </c>
      <c r="C62" s="19" t="n">
        <v>1570</v>
      </c>
      <c r="D62" s="90" t="n">
        <v>2120</v>
      </c>
      <c r="E62" s="19" t="n">
        <v>3</v>
      </c>
      <c r="F62" s="19" t="n">
        <v>1567</v>
      </c>
      <c r="G62" s="19" t="n">
        <v>98</v>
      </c>
      <c r="H62" s="19" t="n">
        <v>1109</v>
      </c>
      <c r="I62" s="19" t="n">
        <v>360</v>
      </c>
    </row>
    <row r="63" customFormat="false" ht="15" hidden="false" customHeight="true" outlineLevel="0" collapsed="false">
      <c r="A63" s="12" t="s">
        <v>40</v>
      </c>
      <c r="B63" s="21" t="n">
        <v>45671</v>
      </c>
      <c r="C63" s="21" t="n">
        <v>17987</v>
      </c>
      <c r="D63" s="21" t="n">
        <v>27684</v>
      </c>
      <c r="E63" s="21" t="n">
        <v>156</v>
      </c>
      <c r="F63" s="21" t="n">
        <v>17831</v>
      </c>
      <c r="G63" s="21" t="n">
        <v>962</v>
      </c>
      <c r="H63" s="21" t="n">
        <v>13762</v>
      </c>
      <c r="I63" s="21" t="n">
        <v>3107</v>
      </c>
    </row>
    <row r="64" customFormat="false" ht="15" hidden="false" customHeight="true" outlineLevel="0" collapsed="false">
      <c r="A64" s="9" t="s">
        <v>104</v>
      </c>
      <c r="B64" s="19" t="n">
        <v>6830</v>
      </c>
      <c r="C64" s="19" t="n">
        <v>2622</v>
      </c>
      <c r="D64" s="90" t="n">
        <v>4208</v>
      </c>
      <c r="E64" s="19" t="n">
        <v>15</v>
      </c>
      <c r="F64" s="19" t="n">
        <v>2607</v>
      </c>
      <c r="G64" s="19" t="n">
        <v>169</v>
      </c>
      <c r="H64" s="19" t="n">
        <v>1952</v>
      </c>
      <c r="I64" s="19" t="n">
        <v>486</v>
      </c>
    </row>
    <row r="65" customFormat="false" ht="15" hidden="false" customHeight="true" outlineLevel="0" collapsed="false">
      <c r="A65" s="12" t="s">
        <v>105</v>
      </c>
      <c r="B65" s="21" t="n">
        <v>16493</v>
      </c>
      <c r="C65" s="21" t="n">
        <v>6486</v>
      </c>
      <c r="D65" s="91" t="n">
        <v>10007</v>
      </c>
      <c r="E65" s="21" t="n">
        <v>70</v>
      </c>
      <c r="F65" s="21" t="n">
        <v>6416</v>
      </c>
      <c r="G65" s="21" t="n">
        <v>329</v>
      </c>
      <c r="H65" s="21" t="n">
        <v>4930</v>
      </c>
      <c r="I65" s="21" t="n">
        <v>1157</v>
      </c>
    </row>
    <row r="66" customFormat="false" ht="15" hidden="false" customHeight="true" outlineLevel="0" collapsed="false">
      <c r="A66" s="9" t="s">
        <v>106</v>
      </c>
      <c r="B66" s="19" t="n">
        <v>11063</v>
      </c>
      <c r="C66" s="19" t="n">
        <v>4401</v>
      </c>
      <c r="D66" s="90" t="n">
        <v>6662</v>
      </c>
      <c r="E66" s="19" t="n">
        <v>34</v>
      </c>
      <c r="F66" s="19" t="n">
        <v>4367</v>
      </c>
      <c r="G66" s="19" t="n">
        <v>249</v>
      </c>
      <c r="H66" s="19" t="n">
        <v>3343</v>
      </c>
      <c r="I66" s="19" t="n">
        <v>775</v>
      </c>
    </row>
    <row r="67" customFormat="false" ht="15" hidden="false" customHeight="true" outlineLevel="0" collapsed="false">
      <c r="A67" s="12" t="s">
        <v>107</v>
      </c>
      <c r="B67" s="21" t="n">
        <v>6463</v>
      </c>
      <c r="C67" s="21" t="n">
        <v>2697</v>
      </c>
      <c r="D67" s="91" t="n">
        <v>3766</v>
      </c>
      <c r="E67" s="21" t="n">
        <v>20</v>
      </c>
      <c r="F67" s="21" t="n">
        <v>2677</v>
      </c>
      <c r="G67" s="21" t="n">
        <v>144</v>
      </c>
      <c r="H67" s="21" t="n">
        <v>2101</v>
      </c>
      <c r="I67" s="21" t="n">
        <v>432</v>
      </c>
    </row>
    <row r="68" customFormat="false" ht="15" hidden="false" customHeight="true" outlineLevel="0" collapsed="false">
      <c r="A68" s="9" t="s">
        <v>108</v>
      </c>
      <c r="B68" s="19" t="n">
        <v>4822</v>
      </c>
      <c r="C68" s="19" t="n">
        <v>1781</v>
      </c>
      <c r="D68" s="90" t="n">
        <v>3041</v>
      </c>
      <c r="E68" s="19" t="n">
        <v>17</v>
      </c>
      <c r="F68" s="19" t="n">
        <v>1764</v>
      </c>
      <c r="G68" s="19" t="n">
        <v>71</v>
      </c>
      <c r="H68" s="19" t="n">
        <v>1436</v>
      </c>
      <c r="I68" s="19" t="n">
        <v>257</v>
      </c>
    </row>
    <row r="69" customFormat="false" ht="15" hidden="false" customHeight="true" outlineLevel="0" collapsed="false">
      <c r="A69" s="12" t="s">
        <v>41</v>
      </c>
      <c r="B69" s="21" t="n">
        <v>45015</v>
      </c>
      <c r="C69" s="21" t="n">
        <v>19762</v>
      </c>
      <c r="D69" s="21" t="n">
        <v>25253</v>
      </c>
      <c r="E69" s="21" t="n">
        <v>174</v>
      </c>
      <c r="F69" s="21" t="n">
        <v>19588</v>
      </c>
      <c r="G69" s="21" t="n">
        <v>1176</v>
      </c>
      <c r="H69" s="21" t="n">
        <v>14697</v>
      </c>
      <c r="I69" s="21" t="n">
        <v>3715</v>
      </c>
    </row>
    <row r="70" customFormat="false" ht="15" hidden="false" customHeight="true" outlineLevel="0" collapsed="false">
      <c r="A70" s="9" t="s">
        <v>109</v>
      </c>
      <c r="B70" s="19" t="n">
        <v>18840</v>
      </c>
      <c r="C70" s="19" t="n">
        <v>8170</v>
      </c>
      <c r="D70" s="90" t="n">
        <v>10670</v>
      </c>
      <c r="E70" s="19" t="n">
        <v>69</v>
      </c>
      <c r="F70" s="19" t="n">
        <v>8101</v>
      </c>
      <c r="G70" s="19" t="n">
        <v>460</v>
      </c>
      <c r="H70" s="19" t="n">
        <v>6249</v>
      </c>
      <c r="I70" s="19" t="n">
        <v>1392</v>
      </c>
    </row>
    <row r="71" customFormat="false" ht="15" hidden="false" customHeight="true" outlineLevel="0" collapsed="false">
      <c r="A71" s="12" t="s">
        <v>110</v>
      </c>
      <c r="B71" s="21" t="n">
        <v>6962</v>
      </c>
      <c r="C71" s="21" t="n">
        <v>3203</v>
      </c>
      <c r="D71" s="91" t="n">
        <v>3759</v>
      </c>
      <c r="E71" s="21" t="n">
        <v>29</v>
      </c>
      <c r="F71" s="21" t="n">
        <v>3174</v>
      </c>
      <c r="G71" s="21" t="n">
        <v>190</v>
      </c>
      <c r="H71" s="21" t="n">
        <v>2327</v>
      </c>
      <c r="I71" s="21" t="n">
        <v>657</v>
      </c>
    </row>
    <row r="72" customFormat="false" ht="15" hidden="false" customHeight="true" outlineLevel="0" collapsed="false">
      <c r="A72" s="9" t="s">
        <v>111</v>
      </c>
      <c r="B72" s="19" t="n">
        <v>10978</v>
      </c>
      <c r="C72" s="19" t="n">
        <v>4640</v>
      </c>
      <c r="D72" s="90" t="n">
        <v>6338</v>
      </c>
      <c r="E72" s="19" t="n">
        <v>58</v>
      </c>
      <c r="F72" s="19" t="n">
        <v>4582</v>
      </c>
      <c r="G72" s="19" t="n">
        <v>236</v>
      </c>
      <c r="H72" s="19" t="n">
        <v>3559</v>
      </c>
      <c r="I72" s="19" t="n">
        <v>787</v>
      </c>
    </row>
    <row r="73" customFormat="false" ht="15" hidden="false" customHeight="true" outlineLevel="0" collapsed="false">
      <c r="A73" s="12" t="s">
        <v>112</v>
      </c>
      <c r="B73" s="21" t="n">
        <v>3261</v>
      </c>
      <c r="C73" s="21" t="n">
        <v>1428</v>
      </c>
      <c r="D73" s="91" t="n">
        <v>1833</v>
      </c>
      <c r="E73" s="21" t="n">
        <v>14</v>
      </c>
      <c r="F73" s="21" t="n">
        <v>1414</v>
      </c>
      <c r="G73" s="21" t="n">
        <v>113</v>
      </c>
      <c r="H73" s="21" t="n">
        <v>985</v>
      </c>
      <c r="I73" s="21" t="n">
        <v>316</v>
      </c>
    </row>
    <row r="74" customFormat="false" ht="15" hidden="false" customHeight="true" outlineLevel="0" collapsed="false">
      <c r="A74" s="9" t="s">
        <v>113</v>
      </c>
      <c r="B74" s="19" t="n">
        <v>4974</v>
      </c>
      <c r="C74" s="19" t="n">
        <v>2321</v>
      </c>
      <c r="D74" s="90" t="n">
        <v>2653</v>
      </c>
      <c r="E74" s="19" t="n">
        <v>4</v>
      </c>
      <c r="F74" s="19" t="n">
        <v>2317</v>
      </c>
      <c r="G74" s="19" t="n">
        <v>177</v>
      </c>
      <c r="H74" s="19" t="n">
        <v>1577</v>
      </c>
      <c r="I74" s="19" t="n">
        <v>563</v>
      </c>
    </row>
    <row r="75" customFormat="false" ht="15" hidden="false" customHeight="true" outlineLevel="0" collapsed="false">
      <c r="A75" s="12" t="s">
        <v>42</v>
      </c>
      <c r="B75" s="21" t="n">
        <v>32262</v>
      </c>
      <c r="C75" s="21" t="n">
        <v>15187</v>
      </c>
      <c r="D75" s="21" t="n">
        <v>17075</v>
      </c>
      <c r="E75" s="21" t="n">
        <v>106</v>
      </c>
      <c r="F75" s="21" t="n">
        <v>15081</v>
      </c>
      <c r="G75" s="21" t="n">
        <v>1064</v>
      </c>
      <c r="H75" s="21" t="n">
        <v>10997</v>
      </c>
      <c r="I75" s="21" t="n">
        <v>3020</v>
      </c>
    </row>
    <row r="76" customFormat="false" ht="15" hidden="false" customHeight="true" outlineLevel="0" collapsed="false">
      <c r="A76" s="9" t="s">
        <v>114</v>
      </c>
      <c r="B76" s="19" t="n">
        <v>7851</v>
      </c>
      <c r="C76" s="19" t="n">
        <v>3607</v>
      </c>
      <c r="D76" s="90" t="n">
        <v>4244</v>
      </c>
      <c r="E76" s="19" t="n">
        <v>38</v>
      </c>
      <c r="F76" s="19" t="n">
        <v>3569</v>
      </c>
      <c r="G76" s="19" t="n">
        <v>228</v>
      </c>
      <c r="H76" s="19" t="n">
        <v>2756</v>
      </c>
      <c r="I76" s="19" t="n">
        <v>585</v>
      </c>
    </row>
    <row r="77" customFormat="false" ht="15" hidden="false" customHeight="true" outlineLevel="0" collapsed="false">
      <c r="A77" s="12" t="s">
        <v>115</v>
      </c>
      <c r="B77" s="21" t="n">
        <v>10886</v>
      </c>
      <c r="C77" s="21" t="n">
        <v>5094</v>
      </c>
      <c r="D77" s="91" t="n">
        <v>5792</v>
      </c>
      <c r="E77" s="21" t="n">
        <v>27</v>
      </c>
      <c r="F77" s="21" t="n">
        <v>5067</v>
      </c>
      <c r="G77" s="21" t="n">
        <v>353</v>
      </c>
      <c r="H77" s="21" t="n">
        <v>3685</v>
      </c>
      <c r="I77" s="21" t="n">
        <v>1029</v>
      </c>
    </row>
    <row r="78" customFormat="false" ht="15" hidden="false" customHeight="true" outlineLevel="0" collapsed="false">
      <c r="A78" s="9" t="s">
        <v>116</v>
      </c>
      <c r="B78" s="19" t="n">
        <v>5925</v>
      </c>
      <c r="C78" s="19" t="n">
        <v>2751</v>
      </c>
      <c r="D78" s="90" t="n">
        <v>3174</v>
      </c>
      <c r="E78" s="19" t="n">
        <v>23</v>
      </c>
      <c r="F78" s="19" t="n">
        <v>2728</v>
      </c>
      <c r="G78" s="19" t="n">
        <v>192</v>
      </c>
      <c r="H78" s="19" t="n">
        <v>2023</v>
      </c>
      <c r="I78" s="19" t="n">
        <v>513</v>
      </c>
    </row>
    <row r="79" customFormat="false" ht="15" hidden="false" customHeight="true" outlineLevel="0" collapsed="false">
      <c r="A79" s="12" t="s">
        <v>117</v>
      </c>
      <c r="B79" s="21" t="n">
        <v>4901</v>
      </c>
      <c r="C79" s="21" t="n">
        <v>2453</v>
      </c>
      <c r="D79" s="91" t="n">
        <v>2448</v>
      </c>
      <c r="E79" s="21" t="n">
        <v>9</v>
      </c>
      <c r="F79" s="21" t="n">
        <v>2444</v>
      </c>
      <c r="G79" s="21" t="n">
        <v>194</v>
      </c>
      <c r="H79" s="21" t="n">
        <v>1628</v>
      </c>
      <c r="I79" s="21" t="n">
        <v>622</v>
      </c>
    </row>
    <row r="80" customFormat="false" ht="15" hidden="false" customHeight="true" outlineLevel="0" collapsed="false">
      <c r="A80" s="9" t="s">
        <v>118</v>
      </c>
      <c r="B80" s="19" t="n">
        <v>2699</v>
      </c>
      <c r="C80" s="19" t="n">
        <v>1282</v>
      </c>
      <c r="D80" s="90" t="n">
        <v>1417</v>
      </c>
      <c r="E80" s="19" t="n">
        <v>9</v>
      </c>
      <c r="F80" s="19" t="n">
        <v>1273</v>
      </c>
      <c r="G80" s="19" t="n">
        <v>97</v>
      </c>
      <c r="H80" s="19" t="n">
        <v>905</v>
      </c>
      <c r="I80" s="19" t="n">
        <v>271</v>
      </c>
    </row>
    <row r="81" customFormat="false" ht="15" hidden="false" customHeight="true" outlineLevel="0" collapsed="false">
      <c r="A81" s="12" t="s">
        <v>43</v>
      </c>
      <c r="B81" s="21" t="n">
        <v>23238</v>
      </c>
      <c r="C81" s="21" t="n">
        <v>10665</v>
      </c>
      <c r="D81" s="21" t="n">
        <v>12573</v>
      </c>
      <c r="E81" s="21" t="n">
        <v>89</v>
      </c>
      <c r="F81" s="21" t="n">
        <v>10576</v>
      </c>
      <c r="G81" s="21" t="n">
        <v>647</v>
      </c>
      <c r="H81" s="21" t="n">
        <v>7605</v>
      </c>
      <c r="I81" s="21" t="n">
        <v>2324</v>
      </c>
    </row>
    <row r="82" customFormat="false" ht="15" hidden="false" customHeight="true" outlineLevel="0" collapsed="false">
      <c r="A82" s="9" t="s">
        <v>119</v>
      </c>
      <c r="B82" s="19" t="n">
        <v>18725</v>
      </c>
      <c r="C82" s="19" t="n">
        <v>8637</v>
      </c>
      <c r="D82" s="90" t="n">
        <v>10088</v>
      </c>
      <c r="E82" s="19" t="n">
        <v>73</v>
      </c>
      <c r="F82" s="19" t="n">
        <v>8564</v>
      </c>
      <c r="G82" s="19" t="n">
        <v>517</v>
      </c>
      <c r="H82" s="19" t="n">
        <v>6134</v>
      </c>
      <c r="I82" s="19" t="n">
        <v>1913</v>
      </c>
    </row>
    <row r="83" customFormat="false" ht="15" hidden="false" customHeight="true" outlineLevel="0" collapsed="false">
      <c r="A83" s="12" t="s">
        <v>120</v>
      </c>
      <c r="B83" s="21" t="n">
        <v>4513</v>
      </c>
      <c r="C83" s="21" t="n">
        <v>2028</v>
      </c>
      <c r="D83" s="91" t="n">
        <v>2485</v>
      </c>
      <c r="E83" s="21" t="n">
        <v>16</v>
      </c>
      <c r="F83" s="21" t="n">
        <v>2012</v>
      </c>
      <c r="G83" s="21" t="n">
        <v>130</v>
      </c>
      <c r="H83" s="21" t="n">
        <v>1471</v>
      </c>
      <c r="I83" s="21" t="n">
        <v>411</v>
      </c>
    </row>
    <row r="84" customFormat="false" ht="15" hidden="false" customHeight="true" outlineLevel="0" collapsed="false">
      <c r="A84" s="9" t="s">
        <v>44</v>
      </c>
      <c r="B84" s="19" t="n">
        <v>36087</v>
      </c>
      <c r="C84" s="19" t="n">
        <v>15407</v>
      </c>
      <c r="D84" s="19" t="n">
        <v>20680</v>
      </c>
      <c r="E84" s="19" t="n">
        <v>157</v>
      </c>
      <c r="F84" s="19" t="n">
        <v>15250</v>
      </c>
      <c r="G84" s="19" t="n">
        <v>897</v>
      </c>
      <c r="H84" s="19" t="n">
        <v>11731</v>
      </c>
      <c r="I84" s="19" t="n">
        <v>2622</v>
      </c>
    </row>
    <row r="85" customFormat="false" ht="15" hidden="false" customHeight="true" outlineLevel="0" collapsed="false">
      <c r="A85" s="12" t="s">
        <v>121</v>
      </c>
      <c r="B85" s="21" t="n">
        <v>11894</v>
      </c>
      <c r="C85" s="21" t="n">
        <v>5102</v>
      </c>
      <c r="D85" s="91" t="n">
        <v>6792</v>
      </c>
      <c r="E85" s="21" t="n">
        <v>67</v>
      </c>
      <c r="F85" s="21" t="n">
        <v>5035</v>
      </c>
      <c r="G85" s="21" t="n">
        <v>259</v>
      </c>
      <c r="H85" s="21" t="n">
        <v>3917</v>
      </c>
      <c r="I85" s="21" t="n">
        <v>859</v>
      </c>
    </row>
    <row r="86" customFormat="false" ht="15" hidden="false" customHeight="true" outlineLevel="0" collapsed="false">
      <c r="A86" s="9" t="s">
        <v>122</v>
      </c>
      <c r="B86" s="19" t="n">
        <v>19286</v>
      </c>
      <c r="C86" s="19" t="n">
        <v>8096</v>
      </c>
      <c r="D86" s="90" t="n">
        <v>11190</v>
      </c>
      <c r="E86" s="19" t="n">
        <v>75</v>
      </c>
      <c r="F86" s="19" t="n">
        <v>8021</v>
      </c>
      <c r="G86" s="19" t="n">
        <v>470</v>
      </c>
      <c r="H86" s="19" t="n">
        <v>6224</v>
      </c>
      <c r="I86" s="19" t="n">
        <v>1327</v>
      </c>
    </row>
    <row r="87" customFormat="false" ht="15" hidden="false" customHeight="true" outlineLevel="0" collapsed="false">
      <c r="A87" s="12" t="s">
        <v>123</v>
      </c>
      <c r="B87" s="21" t="n">
        <v>4907</v>
      </c>
      <c r="C87" s="21" t="n">
        <v>2209</v>
      </c>
      <c r="D87" s="91" t="n">
        <v>2698</v>
      </c>
      <c r="E87" s="21" t="n">
        <v>15</v>
      </c>
      <c r="F87" s="21" t="n">
        <v>2194</v>
      </c>
      <c r="G87" s="21" t="n">
        <v>168</v>
      </c>
      <c r="H87" s="21" t="n">
        <v>1590</v>
      </c>
      <c r="I87" s="21" t="n">
        <v>436</v>
      </c>
    </row>
    <row r="88" customFormat="false" ht="15" hidden="false" customHeight="true" outlineLevel="0" collapsed="false">
      <c r="A88" s="9" t="s">
        <v>45</v>
      </c>
      <c r="B88" s="19" t="n">
        <v>31170</v>
      </c>
      <c r="C88" s="19" t="n">
        <v>12714</v>
      </c>
      <c r="D88" s="19" t="n">
        <v>18456</v>
      </c>
      <c r="E88" s="19" t="n">
        <v>106</v>
      </c>
      <c r="F88" s="19" t="n">
        <v>12608</v>
      </c>
      <c r="G88" s="19" t="n">
        <v>760</v>
      </c>
      <c r="H88" s="19" t="n">
        <v>9845</v>
      </c>
      <c r="I88" s="19" t="n">
        <v>2003</v>
      </c>
    </row>
    <row r="89" customFormat="false" ht="15" hidden="false" customHeight="true" outlineLevel="0" collapsed="false">
      <c r="A89" s="12" t="s">
        <v>124</v>
      </c>
      <c r="B89" s="21" t="n">
        <v>26464</v>
      </c>
      <c r="C89" s="21" t="n">
        <v>10805</v>
      </c>
      <c r="D89" s="91" t="n">
        <v>15659</v>
      </c>
      <c r="E89" s="21" t="n">
        <v>90</v>
      </c>
      <c r="F89" s="21" t="n">
        <v>10715</v>
      </c>
      <c r="G89" s="21" t="n">
        <v>647</v>
      </c>
      <c r="H89" s="21" t="n">
        <v>8336</v>
      </c>
      <c r="I89" s="21" t="n">
        <v>1732</v>
      </c>
    </row>
    <row r="90" customFormat="false" ht="15" hidden="false" customHeight="true" outlineLevel="0" collapsed="false">
      <c r="A90" s="9" t="s">
        <v>125</v>
      </c>
      <c r="B90" s="19" t="n">
        <v>4706</v>
      </c>
      <c r="C90" s="19" t="n">
        <v>1909</v>
      </c>
      <c r="D90" s="90" t="n">
        <v>2797</v>
      </c>
      <c r="E90" s="19" t="n">
        <v>16</v>
      </c>
      <c r="F90" s="19" t="n">
        <v>1893</v>
      </c>
      <c r="G90" s="19" t="n">
        <v>113</v>
      </c>
      <c r="H90" s="19" t="n">
        <v>1509</v>
      </c>
      <c r="I90" s="19" t="n">
        <v>271</v>
      </c>
    </row>
    <row r="91" customFormat="false" ht="15" hidden="false" customHeight="true" outlineLevel="0" collapsed="false">
      <c r="A91" s="12" t="s">
        <v>46</v>
      </c>
      <c r="B91" s="21" t="n">
        <v>4735</v>
      </c>
      <c r="C91" s="21" t="n">
        <v>2240</v>
      </c>
      <c r="D91" s="21" t="n">
        <v>2495</v>
      </c>
      <c r="E91" s="21" t="n">
        <v>22</v>
      </c>
      <c r="F91" s="21" t="n">
        <v>2218</v>
      </c>
      <c r="G91" s="21" t="n">
        <v>170</v>
      </c>
      <c r="H91" s="21" t="n">
        <v>1613</v>
      </c>
      <c r="I91" s="21" t="n">
        <v>435</v>
      </c>
    </row>
    <row r="92" customFormat="false" ht="15" hidden="false" customHeight="true" outlineLevel="0" collapsed="false">
      <c r="A92" s="9" t="s">
        <v>126</v>
      </c>
      <c r="B92" s="19" t="n">
        <v>785</v>
      </c>
      <c r="C92" s="19" t="n">
        <v>398</v>
      </c>
      <c r="D92" s="90" t="n">
        <v>387</v>
      </c>
      <c r="E92" s="19" t="n">
        <v>1</v>
      </c>
      <c r="F92" s="19" t="n">
        <v>397</v>
      </c>
      <c r="G92" s="19" t="n">
        <v>26</v>
      </c>
      <c r="H92" s="19" t="n">
        <v>281</v>
      </c>
      <c r="I92" s="19" t="n">
        <v>90</v>
      </c>
    </row>
    <row r="93" customFormat="false" ht="15" hidden="false" customHeight="true" outlineLevel="0" collapsed="false">
      <c r="A93" s="12" t="s">
        <v>127</v>
      </c>
      <c r="B93" s="21" t="n">
        <v>791</v>
      </c>
      <c r="C93" s="21" t="n">
        <v>320</v>
      </c>
      <c r="D93" s="91" t="n">
        <v>471</v>
      </c>
      <c r="E93" s="21" t="n">
        <v>7</v>
      </c>
      <c r="F93" s="21" t="n">
        <v>313</v>
      </c>
      <c r="G93" s="21" t="n">
        <v>17</v>
      </c>
      <c r="H93" s="21" t="n">
        <v>242</v>
      </c>
      <c r="I93" s="21" t="n">
        <v>54</v>
      </c>
    </row>
    <row r="94" customFormat="false" ht="15" hidden="false" customHeight="true" outlineLevel="0" collapsed="false">
      <c r="A94" s="9" t="s">
        <v>128</v>
      </c>
      <c r="B94" s="19" t="n">
        <v>1021</v>
      </c>
      <c r="C94" s="19" t="n">
        <v>510</v>
      </c>
      <c r="D94" s="90" t="n">
        <v>511</v>
      </c>
      <c r="E94" s="19" t="n">
        <v>3</v>
      </c>
      <c r="F94" s="19" t="n">
        <v>507</v>
      </c>
      <c r="G94" s="19" t="n">
        <v>47</v>
      </c>
      <c r="H94" s="19" t="n">
        <v>364</v>
      </c>
      <c r="I94" s="19" t="n">
        <v>96</v>
      </c>
    </row>
    <row r="95" customFormat="false" ht="15" hidden="false" customHeight="true" outlineLevel="0" collapsed="false">
      <c r="A95" s="12" t="s">
        <v>129</v>
      </c>
      <c r="B95" s="21" t="n">
        <v>390</v>
      </c>
      <c r="C95" s="21" t="n">
        <v>193</v>
      </c>
      <c r="D95" s="91" t="n">
        <v>197</v>
      </c>
      <c r="E95" s="21" t="n">
        <v>1</v>
      </c>
      <c r="F95" s="21" t="n">
        <v>192</v>
      </c>
      <c r="G95" s="21" t="n">
        <v>9</v>
      </c>
      <c r="H95" s="21" t="n">
        <v>147</v>
      </c>
      <c r="I95" s="21" t="n">
        <v>36</v>
      </c>
    </row>
    <row r="96" customFormat="false" ht="15" hidden="false" customHeight="true" outlineLevel="0" collapsed="false">
      <c r="A96" s="9" t="s">
        <v>130</v>
      </c>
      <c r="B96" s="19" t="n">
        <v>1118</v>
      </c>
      <c r="C96" s="19" t="n">
        <v>540</v>
      </c>
      <c r="D96" s="90" t="n">
        <v>578</v>
      </c>
      <c r="E96" s="19" t="n">
        <v>5</v>
      </c>
      <c r="F96" s="19" t="n">
        <v>535</v>
      </c>
      <c r="G96" s="19" t="n">
        <v>47</v>
      </c>
      <c r="H96" s="19" t="n">
        <v>359</v>
      </c>
      <c r="I96" s="19" t="n">
        <v>129</v>
      </c>
    </row>
    <row r="97" customFormat="false" ht="15" hidden="false" customHeight="true" outlineLevel="0" collapsed="false">
      <c r="A97" s="12" t="s">
        <v>131</v>
      </c>
      <c r="B97" s="21" t="n">
        <v>630</v>
      </c>
      <c r="C97" s="21" t="n">
        <v>279</v>
      </c>
      <c r="D97" s="91" t="n">
        <v>351</v>
      </c>
      <c r="E97" s="21" t="n">
        <v>5</v>
      </c>
      <c r="F97" s="21" t="n">
        <v>274</v>
      </c>
      <c r="G97" s="21" t="n">
        <v>24</v>
      </c>
      <c r="H97" s="21" t="n">
        <v>220</v>
      </c>
      <c r="I97" s="21" t="n">
        <v>30</v>
      </c>
    </row>
    <row r="98" customFormat="false" ht="15" hidden="false" customHeight="true" outlineLevel="0" collapsed="false">
      <c r="A98" s="9" t="s">
        <v>47</v>
      </c>
      <c r="B98" s="19" t="n">
        <v>10302</v>
      </c>
      <c r="C98" s="19" t="n">
        <v>4255</v>
      </c>
      <c r="D98" s="19" t="n">
        <v>6047</v>
      </c>
      <c r="E98" s="19" t="n">
        <v>54</v>
      </c>
      <c r="F98" s="19" t="n">
        <v>4201</v>
      </c>
      <c r="G98" s="19" t="n">
        <v>205</v>
      </c>
      <c r="H98" s="19" t="n">
        <v>3307</v>
      </c>
      <c r="I98" s="19" t="n">
        <v>689</v>
      </c>
    </row>
    <row r="99" customFormat="false" ht="15" hidden="false" customHeight="true" outlineLevel="0" collapsed="false">
      <c r="A99" s="12" t="s">
        <v>157</v>
      </c>
      <c r="B99" s="21" t="n">
        <v>9814</v>
      </c>
      <c r="C99" s="21" t="n">
        <v>4015</v>
      </c>
      <c r="D99" s="91" t="n">
        <v>5799</v>
      </c>
      <c r="E99" s="21" t="n">
        <v>54</v>
      </c>
      <c r="F99" s="21" t="n">
        <v>3961</v>
      </c>
      <c r="G99" s="21" t="n">
        <v>192</v>
      </c>
      <c r="H99" s="21" t="n">
        <v>3132</v>
      </c>
      <c r="I99" s="21" t="n">
        <v>637</v>
      </c>
    </row>
    <row r="100" customFormat="false" ht="15" hidden="false" customHeight="true" outlineLevel="0" collapsed="false">
      <c r="A100" s="43" t="s">
        <v>158</v>
      </c>
      <c r="B100" s="19" t="n">
        <v>488</v>
      </c>
      <c r="C100" s="19" t="n">
        <v>240</v>
      </c>
      <c r="D100" s="90" t="n">
        <v>248</v>
      </c>
      <c r="E100" s="19" t="n">
        <v>0</v>
      </c>
      <c r="F100" s="19" t="n">
        <v>240</v>
      </c>
      <c r="G100" s="19" t="n">
        <v>13</v>
      </c>
      <c r="H100" s="19" t="n">
        <v>175</v>
      </c>
      <c r="I100" s="19" t="n">
        <v>52</v>
      </c>
    </row>
    <row r="101" customFormat="false" ht="15" hidden="false" customHeight="true" outlineLevel="0" collapsed="false">
      <c r="A101" s="12" t="s">
        <v>48</v>
      </c>
      <c r="B101" s="21" t="n">
        <v>15946</v>
      </c>
      <c r="C101" s="21" t="n">
        <v>6714</v>
      </c>
      <c r="D101" s="21" t="n">
        <v>9232</v>
      </c>
      <c r="E101" s="21" t="n">
        <v>93</v>
      </c>
      <c r="F101" s="21" t="n">
        <v>6621</v>
      </c>
      <c r="G101" s="21" t="n">
        <v>352</v>
      </c>
      <c r="H101" s="21" t="n">
        <v>5211</v>
      </c>
      <c r="I101" s="21" t="n">
        <v>1058</v>
      </c>
    </row>
    <row r="102" customFormat="false" ht="15" hidden="false" customHeight="true" outlineLevel="0" collapsed="false">
      <c r="A102" s="9" t="s">
        <v>133</v>
      </c>
      <c r="B102" s="19" t="n">
        <v>1114</v>
      </c>
      <c r="C102" s="19" t="n">
        <v>514</v>
      </c>
      <c r="D102" s="90" t="n">
        <v>600</v>
      </c>
      <c r="E102" s="19" t="n">
        <v>13</v>
      </c>
      <c r="F102" s="19" t="n">
        <v>501</v>
      </c>
      <c r="G102" s="19" t="n">
        <v>32</v>
      </c>
      <c r="H102" s="19" t="n">
        <v>388</v>
      </c>
      <c r="I102" s="19" t="n">
        <v>81</v>
      </c>
    </row>
    <row r="103" customFormat="false" ht="15" hidden="false" customHeight="true" outlineLevel="0" collapsed="false">
      <c r="A103" s="12" t="s">
        <v>134</v>
      </c>
      <c r="B103" s="21" t="n">
        <v>5650</v>
      </c>
      <c r="C103" s="21" t="n">
        <v>2234</v>
      </c>
      <c r="D103" s="91" t="n">
        <v>3416</v>
      </c>
      <c r="E103" s="21" t="n">
        <v>41</v>
      </c>
      <c r="F103" s="21" t="n">
        <v>2193</v>
      </c>
      <c r="G103" s="21" t="n">
        <v>123</v>
      </c>
      <c r="H103" s="21" t="n">
        <v>1758</v>
      </c>
      <c r="I103" s="21" t="n">
        <v>312</v>
      </c>
    </row>
    <row r="104" customFormat="false" ht="15" hidden="false" customHeight="true" outlineLevel="0" collapsed="false">
      <c r="A104" s="9" t="s">
        <v>135</v>
      </c>
      <c r="B104" s="19" t="n">
        <v>1967</v>
      </c>
      <c r="C104" s="19" t="n">
        <v>831</v>
      </c>
      <c r="D104" s="90" t="n">
        <v>1136</v>
      </c>
      <c r="E104" s="19" t="n">
        <v>4</v>
      </c>
      <c r="F104" s="19" t="n">
        <v>827</v>
      </c>
      <c r="G104" s="19" t="n">
        <v>42</v>
      </c>
      <c r="H104" s="19" t="n">
        <v>666</v>
      </c>
      <c r="I104" s="19" t="n">
        <v>119</v>
      </c>
    </row>
    <row r="105" customFormat="false" ht="15" hidden="false" customHeight="true" outlineLevel="0" collapsed="false">
      <c r="A105" s="12" t="s">
        <v>136</v>
      </c>
      <c r="B105" s="21" t="n">
        <v>1090</v>
      </c>
      <c r="C105" s="21" t="n">
        <v>511</v>
      </c>
      <c r="D105" s="91" t="n">
        <v>579</v>
      </c>
      <c r="E105" s="21" t="n">
        <v>2</v>
      </c>
      <c r="F105" s="21" t="n">
        <v>509</v>
      </c>
      <c r="G105" s="21" t="n">
        <v>23</v>
      </c>
      <c r="H105" s="21" t="n">
        <v>358</v>
      </c>
      <c r="I105" s="21" t="n">
        <v>128</v>
      </c>
    </row>
    <row r="106" customFormat="false" ht="15" hidden="false" customHeight="true" outlineLevel="0" collapsed="false">
      <c r="A106" s="9" t="s">
        <v>137</v>
      </c>
      <c r="B106" s="19" t="n">
        <v>670</v>
      </c>
      <c r="C106" s="19" t="n">
        <v>401</v>
      </c>
      <c r="D106" s="90" t="n">
        <v>269</v>
      </c>
      <c r="E106" s="19" t="n">
        <v>6</v>
      </c>
      <c r="F106" s="19" t="n">
        <v>395</v>
      </c>
      <c r="G106" s="19" t="n">
        <v>15</v>
      </c>
      <c r="H106" s="19" t="n">
        <v>337</v>
      </c>
      <c r="I106" s="19" t="n">
        <v>43</v>
      </c>
    </row>
    <row r="107" customFormat="false" ht="15" hidden="false" customHeight="true" outlineLevel="0" collapsed="false">
      <c r="A107" s="12" t="s">
        <v>138</v>
      </c>
      <c r="B107" s="21" t="n">
        <v>1222</v>
      </c>
      <c r="C107" s="21" t="n">
        <v>472</v>
      </c>
      <c r="D107" s="91" t="n">
        <v>750</v>
      </c>
      <c r="E107" s="21" t="n">
        <v>2</v>
      </c>
      <c r="F107" s="21" t="n">
        <v>470</v>
      </c>
      <c r="G107" s="21" t="n">
        <v>22</v>
      </c>
      <c r="H107" s="21" t="n">
        <v>361</v>
      </c>
      <c r="I107" s="21" t="n">
        <v>87</v>
      </c>
    </row>
    <row r="108" customFormat="false" ht="15" hidden="false" customHeight="true" outlineLevel="0" collapsed="false">
      <c r="A108" s="65" t="s">
        <v>139</v>
      </c>
      <c r="B108" s="19" t="n">
        <v>4233</v>
      </c>
      <c r="C108" s="19" t="n">
        <v>1751</v>
      </c>
      <c r="D108" s="90" t="n">
        <v>2482</v>
      </c>
      <c r="E108" s="19" t="n">
        <v>25</v>
      </c>
      <c r="F108" s="19" t="n">
        <v>1726</v>
      </c>
      <c r="G108" s="19" t="n">
        <v>95</v>
      </c>
      <c r="H108" s="19" t="n">
        <v>1343</v>
      </c>
      <c r="I108" s="19" t="n">
        <v>288</v>
      </c>
    </row>
    <row r="109" customFormat="false" ht="12.75" hidden="false" customHeight="true" outlineLevel="0" collapsed="false">
      <c r="A109" s="15" t="s">
        <v>201</v>
      </c>
      <c r="B109" s="88"/>
      <c r="C109" s="88"/>
      <c r="D109" s="88"/>
      <c r="E109" s="88"/>
      <c r="F109" s="88"/>
      <c r="G109" s="88"/>
      <c r="H109" s="88"/>
      <c r="I109" s="8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3.56"/>
    <col collapsed="false" customWidth="true" hidden="false" outlineLevel="0" max="3" min="2" style="25" width="9.7"/>
    <col collapsed="false" customWidth="true" hidden="false" outlineLevel="0" max="4" min="4" style="25" width="11.56"/>
    <col collapsed="false" customWidth="true" hidden="false" outlineLevel="0" max="6" min="5" style="25" width="9.7"/>
    <col collapsed="false" customWidth="true" hidden="false" outlineLevel="0" max="7" min="7" style="24" width="12.56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26" t="s">
        <v>28</v>
      </c>
      <c r="B1" s="27"/>
      <c r="C1" s="27"/>
      <c r="D1" s="27"/>
      <c r="E1" s="27"/>
      <c r="F1" s="27"/>
      <c r="G1" s="9"/>
    </row>
    <row r="2" customFormat="false" ht="12.75" hidden="false" customHeight="false" outlineLevel="0" collapsed="false">
      <c r="A2" s="9"/>
      <c r="B2" s="27"/>
      <c r="C2" s="27"/>
      <c r="D2" s="27"/>
      <c r="E2" s="27"/>
      <c r="F2" s="27"/>
      <c r="G2" s="28"/>
    </row>
    <row r="3" s="29" customFormat="true" ht="31.15" hidden="false" customHeight="true" outlineLevel="0" collapsed="false">
      <c r="A3" s="6"/>
      <c r="B3" s="7" t="s">
        <v>2</v>
      </c>
      <c r="C3" s="7" t="s">
        <v>3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" hidden="false" customHeight="true" outlineLevel="0" collapsed="false">
      <c r="A4" s="9" t="s">
        <v>29</v>
      </c>
      <c r="B4" s="10" t="n">
        <v>579733</v>
      </c>
      <c r="C4" s="10" t="n">
        <v>402400</v>
      </c>
      <c r="D4" s="11" t="n">
        <v>30.5887365390619</v>
      </c>
      <c r="E4" s="10" t="n">
        <v>5144</v>
      </c>
      <c r="F4" s="10" t="n">
        <v>8661</v>
      </c>
      <c r="G4" s="10" t="n">
        <v>388595</v>
      </c>
    </row>
    <row r="5" customFormat="false" ht="15" hidden="false" customHeight="true" outlineLevel="0" collapsed="false">
      <c r="A5" s="30" t="s">
        <v>30</v>
      </c>
      <c r="B5" s="31" t="n">
        <v>19715</v>
      </c>
      <c r="C5" s="31" t="n">
        <v>14224</v>
      </c>
      <c r="D5" s="32" t="n">
        <v>27.8518894242962</v>
      </c>
      <c r="E5" s="31" t="n">
        <v>158</v>
      </c>
      <c r="F5" s="31" t="n">
        <v>349</v>
      </c>
      <c r="G5" s="31" t="n">
        <v>13717</v>
      </c>
    </row>
    <row r="6" customFormat="false" ht="15" hidden="false" customHeight="true" outlineLevel="0" collapsed="false">
      <c r="A6" s="33" t="s">
        <v>31</v>
      </c>
      <c r="B6" s="28" t="n">
        <v>32181</v>
      </c>
      <c r="C6" s="28" t="n">
        <v>24194</v>
      </c>
      <c r="D6" s="34" t="n">
        <v>24.8189925732575</v>
      </c>
      <c r="E6" s="28" t="n">
        <v>297</v>
      </c>
      <c r="F6" s="28" t="n">
        <v>497</v>
      </c>
      <c r="G6" s="28" t="n">
        <v>23400</v>
      </c>
    </row>
    <row r="7" customFormat="false" ht="15" hidden="false" customHeight="true" outlineLevel="0" collapsed="false">
      <c r="A7" s="30" t="s">
        <v>32</v>
      </c>
      <c r="B7" s="31" t="n">
        <v>37007</v>
      </c>
      <c r="C7" s="31" t="n">
        <v>27406</v>
      </c>
      <c r="D7" s="32" t="n">
        <v>25.9437403734429</v>
      </c>
      <c r="E7" s="31" t="n">
        <v>378</v>
      </c>
      <c r="F7" s="31" t="n">
        <v>627</v>
      </c>
      <c r="G7" s="31" t="n">
        <v>26401</v>
      </c>
    </row>
    <row r="8" customFormat="false" ht="15" hidden="false" customHeight="true" outlineLevel="0" collapsed="false">
      <c r="A8" s="33" t="s">
        <v>33</v>
      </c>
      <c r="B8" s="28" t="n">
        <v>26527</v>
      </c>
      <c r="C8" s="28" t="n">
        <v>18826</v>
      </c>
      <c r="D8" s="34" t="n">
        <v>29.0307988087609</v>
      </c>
      <c r="E8" s="28" t="n">
        <v>233</v>
      </c>
      <c r="F8" s="28" t="n">
        <v>445</v>
      </c>
      <c r="G8" s="28" t="n">
        <v>18148</v>
      </c>
    </row>
    <row r="9" customFormat="false" ht="15" hidden="false" customHeight="true" outlineLevel="0" collapsed="false">
      <c r="A9" s="30" t="s">
        <v>34</v>
      </c>
      <c r="B9" s="31" t="n">
        <v>35079</v>
      </c>
      <c r="C9" s="31" t="n">
        <v>24568</v>
      </c>
      <c r="D9" s="32" t="n">
        <v>29.9637960033068</v>
      </c>
      <c r="E9" s="31" t="n">
        <v>295</v>
      </c>
      <c r="F9" s="31" t="n">
        <v>536</v>
      </c>
      <c r="G9" s="31" t="n">
        <v>23737</v>
      </c>
    </row>
    <row r="10" customFormat="false" ht="15" hidden="false" customHeight="true" outlineLevel="0" collapsed="false">
      <c r="A10" s="33" t="s">
        <v>35</v>
      </c>
      <c r="B10" s="28" t="n">
        <v>23164</v>
      </c>
      <c r="C10" s="28" t="n">
        <v>17652</v>
      </c>
      <c r="D10" s="34" t="n">
        <v>23.7955448109135</v>
      </c>
      <c r="E10" s="28" t="n">
        <v>222</v>
      </c>
      <c r="F10" s="28" t="n">
        <v>504</v>
      </c>
      <c r="G10" s="28" t="n">
        <v>16926</v>
      </c>
    </row>
    <row r="11" customFormat="false" ht="15" hidden="false" customHeight="true" outlineLevel="0" collapsed="false">
      <c r="A11" s="30" t="s">
        <v>36</v>
      </c>
      <c r="B11" s="31" t="n">
        <v>34785</v>
      </c>
      <c r="C11" s="31" t="n">
        <v>23722</v>
      </c>
      <c r="D11" s="32" t="n">
        <v>31.8039384792296</v>
      </c>
      <c r="E11" s="31" t="n">
        <v>305</v>
      </c>
      <c r="F11" s="31" t="n">
        <v>454</v>
      </c>
      <c r="G11" s="31" t="n">
        <v>22963</v>
      </c>
    </row>
    <row r="12" customFormat="false" ht="15" hidden="false" customHeight="true" outlineLevel="0" collapsed="false">
      <c r="A12" s="33" t="s">
        <v>37</v>
      </c>
      <c r="B12" s="28" t="n">
        <v>43600</v>
      </c>
      <c r="C12" s="28" t="n">
        <v>30952</v>
      </c>
      <c r="D12" s="34" t="n">
        <v>29.0091743119266</v>
      </c>
      <c r="E12" s="28" t="n">
        <v>390</v>
      </c>
      <c r="F12" s="28" t="n">
        <v>703</v>
      </c>
      <c r="G12" s="28" t="n">
        <v>29859</v>
      </c>
    </row>
    <row r="13" customFormat="false" ht="15" hidden="false" customHeight="true" outlineLevel="0" collapsed="false">
      <c r="A13" s="30" t="s">
        <v>38</v>
      </c>
      <c r="B13" s="31" t="n">
        <v>38587</v>
      </c>
      <c r="C13" s="31" t="n">
        <v>26394</v>
      </c>
      <c r="D13" s="32" t="n">
        <v>31.5987249591831</v>
      </c>
      <c r="E13" s="31" t="n">
        <v>300</v>
      </c>
      <c r="F13" s="31" t="n">
        <v>556</v>
      </c>
      <c r="G13" s="31" t="n">
        <v>25538</v>
      </c>
    </row>
    <row r="14" customFormat="false" ht="15" hidden="false" customHeight="true" outlineLevel="0" collapsed="false">
      <c r="A14" s="33" t="s">
        <v>39</v>
      </c>
      <c r="B14" s="28" t="n">
        <v>52998</v>
      </c>
      <c r="C14" s="28" t="n">
        <v>35470</v>
      </c>
      <c r="D14" s="34" t="n">
        <v>33.0729461489113</v>
      </c>
      <c r="E14" s="28" t="n">
        <v>472</v>
      </c>
      <c r="F14" s="28" t="n">
        <v>710</v>
      </c>
      <c r="G14" s="28" t="n">
        <v>34288</v>
      </c>
    </row>
    <row r="15" customFormat="false" ht="15" hidden="false" customHeight="true" outlineLevel="0" collapsed="false">
      <c r="A15" s="30" t="s">
        <v>40</v>
      </c>
      <c r="B15" s="31" t="n">
        <v>42736</v>
      </c>
      <c r="C15" s="31" t="n">
        <v>27331</v>
      </c>
      <c r="D15" s="32" t="n">
        <v>36.0468925496069</v>
      </c>
      <c r="E15" s="31" t="n">
        <v>268</v>
      </c>
      <c r="F15" s="31" t="n">
        <v>438</v>
      </c>
      <c r="G15" s="31" t="n">
        <v>26625</v>
      </c>
    </row>
    <row r="16" customFormat="false" ht="15" hidden="false" customHeight="true" outlineLevel="0" collapsed="false">
      <c r="A16" s="33" t="s">
        <v>41</v>
      </c>
      <c r="B16" s="28" t="n">
        <v>44664</v>
      </c>
      <c r="C16" s="28" t="n">
        <v>30301</v>
      </c>
      <c r="D16" s="34" t="n">
        <v>32.157890023285</v>
      </c>
      <c r="E16" s="28" t="n">
        <v>372</v>
      </c>
      <c r="F16" s="28" t="n">
        <v>693</v>
      </c>
      <c r="G16" s="28" t="n">
        <v>29236</v>
      </c>
    </row>
    <row r="17" customFormat="false" ht="15" hidden="false" customHeight="true" outlineLevel="0" collapsed="false">
      <c r="A17" s="30" t="s">
        <v>42</v>
      </c>
      <c r="B17" s="31" t="n">
        <v>29450</v>
      </c>
      <c r="C17" s="31" t="n">
        <v>21152</v>
      </c>
      <c r="D17" s="32" t="n">
        <v>28.1765704584041</v>
      </c>
      <c r="E17" s="31" t="n">
        <v>333</v>
      </c>
      <c r="F17" s="31" t="n">
        <v>470</v>
      </c>
      <c r="G17" s="31" t="n">
        <v>20349</v>
      </c>
    </row>
    <row r="18" customFormat="false" ht="15" hidden="false" customHeight="true" outlineLevel="0" collapsed="false">
      <c r="A18" s="33" t="s">
        <v>43</v>
      </c>
      <c r="B18" s="28" t="n">
        <v>22082</v>
      </c>
      <c r="C18" s="28" t="n">
        <v>15607</v>
      </c>
      <c r="D18" s="34" t="n">
        <v>29.322525133593</v>
      </c>
      <c r="E18" s="28" t="n">
        <v>231</v>
      </c>
      <c r="F18" s="28" t="n">
        <v>351</v>
      </c>
      <c r="G18" s="28" t="n">
        <v>15025</v>
      </c>
    </row>
    <row r="19" customFormat="false" ht="15" hidden="false" customHeight="true" outlineLevel="0" collapsed="false">
      <c r="A19" s="30" t="s">
        <v>44</v>
      </c>
      <c r="B19" s="31" t="n">
        <v>35400</v>
      </c>
      <c r="C19" s="31" t="n">
        <v>23267</v>
      </c>
      <c r="D19" s="32" t="n">
        <v>34.274011299435</v>
      </c>
      <c r="E19" s="31" t="n">
        <v>260</v>
      </c>
      <c r="F19" s="31" t="n">
        <v>505</v>
      </c>
      <c r="G19" s="31" t="n">
        <v>22502</v>
      </c>
    </row>
    <row r="20" customFormat="false" ht="15" hidden="false" customHeight="true" outlineLevel="0" collapsed="false">
      <c r="A20" s="33" t="s">
        <v>45</v>
      </c>
      <c r="B20" s="28" t="n">
        <v>31197</v>
      </c>
      <c r="C20" s="28" t="n">
        <v>20540</v>
      </c>
      <c r="D20" s="34" t="n">
        <v>34.1603359297368</v>
      </c>
      <c r="E20" s="28" t="n">
        <v>328</v>
      </c>
      <c r="F20" s="28" t="n">
        <v>433</v>
      </c>
      <c r="G20" s="28" t="n">
        <v>19779</v>
      </c>
    </row>
    <row r="21" customFormat="false" ht="15" hidden="false" customHeight="true" outlineLevel="0" collapsed="false">
      <c r="A21" s="30" t="s">
        <v>46</v>
      </c>
      <c r="B21" s="31" t="n">
        <v>5054</v>
      </c>
      <c r="C21" s="31" t="n">
        <v>3735</v>
      </c>
      <c r="D21" s="32" t="n">
        <v>26.0981400870598</v>
      </c>
      <c r="E21" s="31" t="n">
        <v>67</v>
      </c>
      <c r="F21" s="31" t="n">
        <v>81</v>
      </c>
      <c r="G21" s="31" t="n">
        <v>3587</v>
      </c>
    </row>
    <row r="22" customFormat="false" ht="15" hidden="false" customHeight="true" outlineLevel="0" collapsed="false">
      <c r="A22" s="33" t="s">
        <v>47</v>
      </c>
      <c r="B22" s="28" t="n">
        <v>10205</v>
      </c>
      <c r="C22" s="28" t="n">
        <v>6666</v>
      </c>
      <c r="D22" s="34" t="n">
        <v>34.6790788829005</v>
      </c>
      <c r="E22" s="28" t="n">
        <v>79</v>
      </c>
      <c r="F22" s="28" t="n">
        <v>106</v>
      </c>
      <c r="G22" s="28" t="n">
        <v>6481</v>
      </c>
    </row>
    <row r="23" customFormat="false" ht="15" hidden="false" customHeight="true" outlineLevel="0" collapsed="false">
      <c r="A23" s="30" t="s">
        <v>48</v>
      </c>
      <c r="B23" s="31" t="n">
        <v>15302</v>
      </c>
      <c r="C23" s="31" t="n">
        <v>10393</v>
      </c>
      <c r="D23" s="32" t="n">
        <v>32.0807737550647</v>
      </c>
      <c r="E23" s="31" t="n">
        <v>156</v>
      </c>
      <c r="F23" s="31" t="n">
        <v>203</v>
      </c>
      <c r="G23" s="31" t="n">
        <v>10034</v>
      </c>
    </row>
    <row r="24" customFormat="false" ht="12.75" hidden="false" customHeight="true" outlineLevel="0" collapsed="false">
      <c r="A24" s="35" t="s">
        <v>49</v>
      </c>
      <c r="B24" s="36"/>
      <c r="C24" s="36"/>
      <c r="D24" s="37"/>
      <c r="E24" s="36"/>
      <c r="F24" s="37"/>
      <c r="G24" s="38"/>
    </row>
    <row r="25" customFormat="false" ht="12.75" hidden="false" customHeight="false" outlineLevel="0" collapsed="false">
      <c r="A25" s="35"/>
      <c r="B25" s="5"/>
      <c r="C25" s="5"/>
      <c r="D25" s="39"/>
      <c r="E25" s="5"/>
      <c r="F25" s="5"/>
      <c r="G2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8.14"/>
    <col collapsed="false" customWidth="true" hidden="false" outlineLevel="0" max="3" min="2" style="25" width="9.85"/>
    <col collapsed="false" customWidth="true" hidden="false" outlineLevel="0" max="4" min="4" style="25" width="13.99"/>
    <col collapsed="false" customWidth="true" hidden="false" outlineLevel="0" max="7" min="5" style="25" width="9.85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3" t="s">
        <v>5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0"/>
      <c r="B3" s="41" t="s">
        <v>20</v>
      </c>
      <c r="C3" s="41" t="s">
        <v>21</v>
      </c>
      <c r="D3" s="41" t="s">
        <v>51</v>
      </c>
      <c r="E3" s="41" t="s">
        <v>22</v>
      </c>
      <c r="F3" s="41" t="s">
        <v>52</v>
      </c>
      <c r="G3" s="41" t="s">
        <v>26</v>
      </c>
    </row>
    <row r="4" customFormat="false" ht="15" hidden="false" customHeight="true" outlineLevel="0" collapsed="false">
      <c r="A4" s="9" t="s">
        <v>29</v>
      </c>
      <c r="B4" s="19" t="n">
        <v>208727</v>
      </c>
      <c r="C4" s="19" t="n">
        <v>86440</v>
      </c>
      <c r="D4" s="28" t="n">
        <f aca="false">SUM(D5:D23)</f>
        <v>35881</v>
      </c>
      <c r="E4" s="28" t="n">
        <f aca="false">SUM(E5:E23)</f>
        <v>28489</v>
      </c>
      <c r="F4" s="28" t="n">
        <f aca="false">SUM(F5:F23)</f>
        <v>11243</v>
      </c>
      <c r="G4" s="28" t="n">
        <v>17815</v>
      </c>
    </row>
    <row r="5" customFormat="false" ht="15" hidden="false" customHeight="true" outlineLevel="0" collapsed="false">
      <c r="A5" s="30" t="s">
        <v>30</v>
      </c>
      <c r="B5" s="31" t="n">
        <v>7950</v>
      </c>
      <c r="C5" s="31" t="n">
        <v>2026</v>
      </c>
      <c r="D5" s="31" t="n">
        <v>1680</v>
      </c>
      <c r="E5" s="31" t="n">
        <v>1019</v>
      </c>
      <c r="F5" s="31" t="n">
        <v>455</v>
      </c>
      <c r="G5" s="31" t="n">
        <v>587</v>
      </c>
    </row>
    <row r="6" customFormat="false" ht="15" hidden="false" customHeight="true" outlineLevel="0" collapsed="false">
      <c r="A6" s="33" t="s">
        <v>31</v>
      </c>
      <c r="B6" s="28" t="n">
        <v>15103</v>
      </c>
      <c r="C6" s="28" t="n">
        <v>3153</v>
      </c>
      <c r="D6" s="28" t="n">
        <v>2110</v>
      </c>
      <c r="E6" s="28" t="n">
        <v>1311</v>
      </c>
      <c r="F6" s="28" t="n">
        <v>844</v>
      </c>
      <c r="G6" s="28" t="n">
        <v>879</v>
      </c>
    </row>
    <row r="7" customFormat="false" ht="15" hidden="false" customHeight="true" outlineLevel="0" collapsed="false">
      <c r="A7" s="30" t="s">
        <v>32</v>
      </c>
      <c r="B7" s="31" t="n">
        <v>15945</v>
      </c>
      <c r="C7" s="31" t="n">
        <v>4169</v>
      </c>
      <c r="D7" s="31" t="n">
        <v>2639</v>
      </c>
      <c r="E7" s="31" t="n">
        <v>1673</v>
      </c>
      <c r="F7" s="31" t="n">
        <v>941</v>
      </c>
      <c r="G7" s="31" t="n">
        <v>1034</v>
      </c>
    </row>
    <row r="8" customFormat="false" ht="15" hidden="false" customHeight="true" outlineLevel="0" collapsed="false">
      <c r="A8" s="33" t="s">
        <v>33</v>
      </c>
      <c r="B8" s="28" t="n">
        <v>9397</v>
      </c>
      <c r="C8" s="28" t="n">
        <v>4035</v>
      </c>
      <c r="D8" s="28" t="n">
        <v>1891</v>
      </c>
      <c r="E8" s="28" t="n">
        <v>1308</v>
      </c>
      <c r="F8" s="28" t="n">
        <v>691</v>
      </c>
      <c r="G8" s="28" t="n">
        <v>826</v>
      </c>
    </row>
    <row r="9" customFormat="false" ht="15" hidden="false" customHeight="true" outlineLevel="0" collapsed="false">
      <c r="A9" s="30" t="s">
        <v>34</v>
      </c>
      <c r="B9" s="31" t="n">
        <v>12317</v>
      </c>
      <c r="C9" s="31" t="n">
        <v>5476</v>
      </c>
      <c r="D9" s="31" t="n">
        <v>2340</v>
      </c>
      <c r="E9" s="31" t="n">
        <v>1807</v>
      </c>
      <c r="F9" s="31" t="n">
        <v>629</v>
      </c>
      <c r="G9" s="31" t="n">
        <v>1168</v>
      </c>
    </row>
    <row r="10" customFormat="false" ht="15" hidden="false" customHeight="true" outlineLevel="0" collapsed="false">
      <c r="A10" s="33" t="s">
        <v>35</v>
      </c>
      <c r="B10" s="28" t="n">
        <v>11565</v>
      </c>
      <c r="C10" s="28" t="n">
        <v>2224</v>
      </c>
      <c r="D10" s="28" t="n">
        <v>1104</v>
      </c>
      <c r="E10" s="28" t="n">
        <v>657</v>
      </c>
      <c r="F10" s="28" t="n">
        <v>768</v>
      </c>
      <c r="G10" s="28" t="n">
        <v>608</v>
      </c>
    </row>
    <row r="11" customFormat="false" ht="15" hidden="false" customHeight="true" outlineLevel="0" collapsed="false">
      <c r="A11" s="30" t="s">
        <v>36</v>
      </c>
      <c r="B11" s="31" t="n">
        <v>11994</v>
      </c>
      <c r="C11" s="31" t="n">
        <v>5891</v>
      </c>
      <c r="D11" s="31" t="n">
        <v>1752</v>
      </c>
      <c r="E11" s="31" t="n">
        <v>1682</v>
      </c>
      <c r="F11" s="31" t="n">
        <v>517</v>
      </c>
      <c r="G11" s="31" t="n">
        <v>1127</v>
      </c>
    </row>
    <row r="12" customFormat="false" ht="15" hidden="false" customHeight="true" outlineLevel="0" collapsed="false">
      <c r="A12" s="33" t="s">
        <v>37</v>
      </c>
      <c r="B12" s="28" t="n">
        <v>15092</v>
      </c>
      <c r="C12" s="28" t="n">
        <v>7046</v>
      </c>
      <c r="D12" s="28" t="n">
        <v>3055</v>
      </c>
      <c r="E12" s="28" t="n">
        <v>2386</v>
      </c>
      <c r="F12" s="28" t="n">
        <v>852</v>
      </c>
      <c r="G12" s="28" t="n">
        <v>1428</v>
      </c>
    </row>
    <row r="13" customFormat="false" ht="15" hidden="false" customHeight="true" outlineLevel="0" collapsed="false">
      <c r="A13" s="30" t="s">
        <v>38</v>
      </c>
      <c r="B13" s="31" t="n">
        <v>12778</v>
      </c>
      <c r="C13" s="31" t="n">
        <v>6672</v>
      </c>
      <c r="D13" s="31" t="n">
        <v>2276</v>
      </c>
      <c r="E13" s="31" t="n">
        <v>2008</v>
      </c>
      <c r="F13" s="31" t="n">
        <v>610</v>
      </c>
      <c r="G13" s="31" t="n">
        <v>1194</v>
      </c>
    </row>
    <row r="14" customFormat="false" ht="15" hidden="false" customHeight="true" outlineLevel="0" collapsed="false">
      <c r="A14" s="33" t="s">
        <v>39</v>
      </c>
      <c r="B14" s="28" t="n">
        <v>19071</v>
      </c>
      <c r="C14" s="28" t="n">
        <v>7355</v>
      </c>
      <c r="D14" s="28" t="n">
        <v>2847</v>
      </c>
      <c r="E14" s="28" t="n">
        <v>2531</v>
      </c>
      <c r="F14" s="28" t="n">
        <v>846</v>
      </c>
      <c r="G14" s="28" t="n">
        <v>1638</v>
      </c>
    </row>
    <row r="15" customFormat="false" ht="15" hidden="false" customHeight="true" outlineLevel="0" collapsed="false">
      <c r="A15" s="30" t="s">
        <v>40</v>
      </c>
      <c r="B15" s="31" t="n">
        <v>13572</v>
      </c>
      <c r="C15" s="31" t="n">
        <v>6561</v>
      </c>
      <c r="D15" s="31" t="n">
        <v>2283</v>
      </c>
      <c r="E15" s="31" t="n">
        <v>2334</v>
      </c>
      <c r="F15" s="31" t="n">
        <v>559</v>
      </c>
      <c r="G15" s="31" t="n">
        <v>1316</v>
      </c>
    </row>
    <row r="16" customFormat="false" ht="15" hidden="false" customHeight="true" outlineLevel="0" collapsed="false">
      <c r="A16" s="33" t="s">
        <v>41</v>
      </c>
      <c r="B16" s="28" t="n">
        <v>15143</v>
      </c>
      <c r="C16" s="28" t="n">
        <v>6986</v>
      </c>
      <c r="D16" s="28" t="n">
        <v>2619</v>
      </c>
      <c r="E16" s="28" t="n">
        <v>2116</v>
      </c>
      <c r="F16" s="28" t="n">
        <v>942</v>
      </c>
      <c r="G16" s="28" t="n">
        <v>1430</v>
      </c>
    </row>
    <row r="17" customFormat="false" ht="15" hidden="false" customHeight="true" outlineLevel="0" collapsed="false">
      <c r="A17" s="30" t="s">
        <v>42</v>
      </c>
      <c r="B17" s="31" t="n">
        <v>9888</v>
      </c>
      <c r="C17" s="31" t="n">
        <v>4910</v>
      </c>
      <c r="D17" s="31" t="n">
        <v>2217</v>
      </c>
      <c r="E17" s="31" t="n">
        <v>1675</v>
      </c>
      <c r="F17" s="31" t="n">
        <v>745</v>
      </c>
      <c r="G17" s="31" t="n">
        <v>914</v>
      </c>
    </row>
    <row r="18" customFormat="false" ht="15" hidden="false" customHeight="true" outlineLevel="0" collapsed="false">
      <c r="A18" s="33" t="s">
        <v>43</v>
      </c>
      <c r="B18" s="28" t="n">
        <v>7256</v>
      </c>
      <c r="C18" s="28" t="n">
        <v>3498</v>
      </c>
      <c r="D18" s="28" t="n">
        <v>1776</v>
      </c>
      <c r="E18" s="28" t="n">
        <v>1390</v>
      </c>
      <c r="F18" s="28" t="n">
        <v>464</v>
      </c>
      <c r="G18" s="28" t="n">
        <v>641</v>
      </c>
    </row>
    <row r="19" customFormat="false" ht="15" hidden="false" customHeight="true" outlineLevel="0" collapsed="false">
      <c r="A19" s="30" t="s">
        <v>44</v>
      </c>
      <c r="B19" s="31" t="n">
        <v>10930</v>
      </c>
      <c r="C19" s="31" t="n">
        <v>6195</v>
      </c>
      <c r="D19" s="31" t="n">
        <v>1845</v>
      </c>
      <c r="E19" s="31" t="n">
        <v>1826</v>
      </c>
      <c r="F19" s="31" t="n">
        <v>570</v>
      </c>
      <c r="G19" s="31" t="n">
        <v>1136</v>
      </c>
    </row>
    <row r="20" customFormat="false" ht="15" hidden="false" customHeight="true" outlineLevel="0" collapsed="false">
      <c r="A20" s="33" t="s">
        <v>45</v>
      </c>
      <c r="B20" s="28" t="n">
        <v>9467</v>
      </c>
      <c r="C20" s="28" t="n">
        <v>5585</v>
      </c>
      <c r="D20" s="28" t="n">
        <v>1698</v>
      </c>
      <c r="E20" s="28" t="n">
        <v>1550</v>
      </c>
      <c r="F20" s="28" t="n">
        <v>439</v>
      </c>
      <c r="G20" s="28" t="n">
        <v>1040</v>
      </c>
    </row>
    <row r="21" customFormat="false" ht="15" hidden="false" customHeight="true" outlineLevel="0" collapsed="false">
      <c r="A21" s="30" t="s">
        <v>46</v>
      </c>
      <c r="B21" s="31" t="n">
        <v>2125</v>
      </c>
      <c r="C21" s="31" t="n">
        <v>648</v>
      </c>
      <c r="D21" s="31" t="n">
        <v>425</v>
      </c>
      <c r="E21" s="31" t="n">
        <v>180</v>
      </c>
      <c r="F21" s="31" t="n">
        <v>79</v>
      </c>
      <c r="G21" s="31" t="n">
        <v>130</v>
      </c>
    </row>
    <row r="22" customFormat="false" ht="15" hidden="false" customHeight="true" outlineLevel="0" collapsed="false">
      <c r="A22" s="33" t="s">
        <v>47</v>
      </c>
      <c r="B22" s="28" t="n">
        <v>3158</v>
      </c>
      <c r="C22" s="28" t="n">
        <v>1958</v>
      </c>
      <c r="D22" s="28" t="n">
        <v>468</v>
      </c>
      <c r="E22" s="28" t="n">
        <v>487</v>
      </c>
      <c r="F22" s="28" t="n">
        <v>128</v>
      </c>
      <c r="G22" s="28" t="n">
        <v>282</v>
      </c>
    </row>
    <row r="23" customFormat="false" ht="15" hidden="false" customHeight="true" outlineLevel="0" collapsed="false">
      <c r="A23" s="30" t="s">
        <v>48</v>
      </c>
      <c r="B23" s="31" t="n">
        <v>5976</v>
      </c>
      <c r="C23" s="31" t="n">
        <v>2052</v>
      </c>
      <c r="D23" s="31" t="n">
        <v>856</v>
      </c>
      <c r="E23" s="31" t="n">
        <v>549</v>
      </c>
      <c r="F23" s="31" t="n">
        <v>164</v>
      </c>
      <c r="G23" s="31" t="n">
        <v>437</v>
      </c>
    </row>
    <row r="24" customFormat="false" ht="12.75" hidden="false" customHeight="true" outlineLevel="0" collapsed="false">
      <c r="A24" s="35" t="s">
        <v>49</v>
      </c>
      <c r="B24" s="36"/>
      <c r="C24" s="36"/>
      <c r="D24" s="37"/>
      <c r="E24" s="36"/>
      <c r="F24" s="36"/>
      <c r="G24" s="38"/>
    </row>
    <row r="25" customFormat="false" ht="12.75" hidden="false" customHeight="true" outlineLevel="0" collapsed="false">
      <c r="A25" s="35"/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35"/>
      <c r="B26" s="4"/>
      <c r="C26" s="4"/>
      <c r="D26" s="4"/>
      <c r="E26" s="4"/>
      <c r="F26" s="4"/>
      <c r="G26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75.7"/>
    <col collapsed="false" customWidth="true" hidden="false" outlineLevel="0" max="3" min="3" style="17" width="5.56"/>
    <col collapsed="false" customWidth="false" hidden="false" outlineLevel="0" max="257" min="4" style="17" width="11.42"/>
  </cols>
  <sheetData>
    <row r="12" customFormat="false" ht="12.75" hidden="false" customHeight="false" outlineLevel="0" collapsed="false">
      <c r="D12" s="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16723</cp:lastModifiedBy>
  <cp:lastPrinted>2012-11-19T12:47:15Z</cp:lastPrinted>
  <dcterms:modified xsi:type="dcterms:W3CDTF">2012-11-27T11:33:58Z</dcterms:modified>
  <cp:revision>0</cp:revision>
  <dc:subject/>
  <dc:title/>
</cp:coreProperties>
</file>