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73.xml.rels" ContentType="application/vnd.openxmlformats-package.relationships+xml"/>
  <Override PartName="/xl/worksheets/_rels/sheet71.xml.rels" ContentType="application/vnd.openxmlformats-package.relationships+xml"/>
  <Override PartName="/xl/worksheets/_rels/sheet68.xml.rels" ContentType="application/vnd.openxmlformats-package.relationships+xml"/>
  <Override PartName="/xl/worksheets/_rels/sheet48.xml.rels" ContentType="application/vnd.openxmlformats-package.relationships+xml"/>
  <Override PartName="/xl/worksheets/_rels/sheet65.xml.rels" ContentType="application/vnd.openxmlformats-package.relationships+xml"/>
  <Override PartName="/xl/worksheets/_rels/sheet63.xml.rels" ContentType="application/vnd.openxmlformats-package.relationships+xml"/>
  <Override PartName="/xl/worksheets/_rels/sheet59.xml.rels" ContentType="application/vnd.openxmlformats-package.relationships+xml"/>
  <Override PartName="/xl/worksheets/_rels/sheet20.xml.rels" ContentType="application/vnd.openxmlformats-package.relationships+xml"/>
  <Override PartName="/xl/worksheets/_rels/sheet61.xml.rels" ContentType="application/vnd.openxmlformats-package.relationships+xml"/>
  <Override PartName="/xl/worksheets/_rels/sheet23.xml.rels" ContentType="application/vnd.openxmlformats-package.relationships+xml"/>
  <Override PartName="/xl/worksheets/_rels/sheet56.xml.rels" ContentType="application/vnd.openxmlformats-package.relationships+xml"/>
  <Override PartName="/xl/worksheets/_rels/sheet21.xml.rels" ContentType="application/vnd.openxmlformats-package.relationships+xml"/>
  <Override PartName="/xl/worksheets/_rels/sheet51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52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2.7" sheetId="16" state="visible" r:id="rId17"/>
    <sheet name="2.8" sheetId="17" state="visible" r:id="rId18"/>
    <sheet name="2.9" sheetId="18" state="visible" r:id="rId19"/>
    <sheet name="2.10" sheetId="19" state="visible" r:id="rId20"/>
    <sheet name="2.10 graf1" sheetId="20" state="visible" r:id="rId21"/>
    <sheet name="2.10 graf2" sheetId="21" state="visible" r:id="rId22"/>
    <sheet name="2.11" sheetId="22" state="visible" r:id="rId23"/>
    <sheet name="2.11 graf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2.18" sheetId="30" state="visible" r:id="rId31"/>
    <sheet name="2.19" sheetId="31" state="visible" r:id="rId32"/>
    <sheet name="2.20" sheetId="32" state="visible" r:id="rId33"/>
    <sheet name="2.21" sheetId="33" state="visible" r:id="rId34"/>
    <sheet name="2.22" sheetId="34" state="visible" r:id="rId35"/>
    <sheet name="2.23" sheetId="35" state="visible" r:id="rId36"/>
    <sheet name="2.24" sheetId="36" state="visible" r:id="rId37"/>
    <sheet name="2.25" sheetId="37" state="visible" r:id="rId38"/>
    <sheet name="2.26" sheetId="38" state="visible" r:id="rId39"/>
    <sheet name="2.27" sheetId="39" state="visible" r:id="rId40"/>
    <sheet name="2.28" sheetId="40" state="visible" r:id="rId41"/>
    <sheet name="2.29" sheetId="41" state="visible" r:id="rId42"/>
    <sheet name="2.30" sheetId="42" state="visible" r:id="rId43"/>
    <sheet name="2.31" sheetId="43" state="visible" r:id="rId44"/>
    <sheet name="2.32" sheetId="44" state="visible" r:id="rId45"/>
    <sheet name="2.33" sheetId="45" state="visible" r:id="rId46"/>
    <sheet name="2.34" sheetId="46" state="visible" r:id="rId47"/>
    <sheet name="2.35" sheetId="47" state="visible" r:id="rId48"/>
    <sheet name="2.35 map1" sheetId="48" state="visible" r:id="rId49"/>
    <sheet name="3" sheetId="49" state="visible" r:id="rId50"/>
    <sheet name="3.1" sheetId="50" state="visible" r:id="rId51"/>
    <sheet name="3.1 graf1" sheetId="51" state="visible" r:id="rId52"/>
    <sheet name="3.2" sheetId="52" state="visible" r:id="rId53"/>
    <sheet name="3.3" sheetId="53" state="visible" r:id="rId54"/>
    <sheet name="4" sheetId="54" state="visible" r:id="rId55"/>
    <sheet name="4.1" sheetId="55" state="visible" r:id="rId56"/>
    <sheet name="4.1 graf1" sheetId="56" state="visible" r:id="rId57"/>
    <sheet name="4.2" sheetId="57" state="visible" r:id="rId58"/>
    <sheet name="4.3" sheetId="58" state="visible" r:id="rId59"/>
    <sheet name="4.3 graf 1" sheetId="59" state="visible" r:id="rId60"/>
    <sheet name="4.4" sheetId="60" state="visible" r:id="rId61"/>
    <sheet name="4.4 graf 1" sheetId="61" state="visible" r:id="rId62"/>
    <sheet name="4.5" sheetId="62" state="visible" r:id="rId63"/>
    <sheet name="4.5 graf1" sheetId="63" state="visible" r:id="rId64"/>
    <sheet name="4.6" sheetId="64" state="visible" r:id="rId65"/>
    <sheet name="4.6 graf 1" sheetId="65" state="visible" r:id="rId66"/>
    <sheet name="5" sheetId="66" state="visible" r:id="rId67"/>
    <sheet name="5.1" sheetId="67" state="visible" r:id="rId68"/>
    <sheet name="5.1 graf1" sheetId="68" state="visible" r:id="rId69"/>
    <sheet name="5.2" sheetId="69" state="visible" r:id="rId70"/>
    <sheet name="5.3" sheetId="70" state="visible" r:id="rId71"/>
    <sheet name="5.3 graf1" sheetId="71" state="visible" r:id="rId72"/>
    <sheet name="5.4" sheetId="72" state="visible" r:id="rId73"/>
    <sheet name="5.4 graf1" sheetId="73" state="visible" r:id="rId74"/>
  </sheets>
  <externalReferences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" name="_xlnm.Print_Titles" vbProcedure="false">'1.1'!$3:$3</definedName>
    <definedName function="false" hidden="false" localSheetId="19" name="_xlnm.Print_Area" vbProcedure="false">'2.10 graf1'!$A$1:$B$23</definedName>
    <definedName function="false" hidden="false" localSheetId="20" name="_xlnm.Print_Area" vbProcedure="false">'2.10 graf2'!$A$1:$B$23</definedName>
    <definedName function="false" hidden="false" localSheetId="22" name="_xlnm.Print_Area" vbProcedure="false">'2.11 graf1'!$A$1:$B$23</definedName>
    <definedName function="false" hidden="false" localSheetId="47" name="_xlnm.Print_Area" vbProcedure="false">'2.35 map1'!$A$1:$F$30</definedName>
    <definedName function="false" hidden="false" localSheetId="50" name="_xlnm.Print_Area" vbProcedure="false">'3.1 graf1'!$A$1:$C$27</definedName>
    <definedName function="false" hidden="false" localSheetId="51" name="_xlnm.Print_Titles" vbProcedure="false">'3.2'!$3:$3</definedName>
    <definedName function="false" hidden="false" name="a" vbProcedure="false">'[4]1.1'!$A$1:$I$38</definedName>
    <definedName function="false" hidden="false" name="b" vbProcedure="false">'[1]'!$A$1:$D$31</definedName>
    <definedName function="false" hidden="false" name="gd" vbProcedure="false">'[4]2.21'!$A$1:$G$50</definedName>
    <definedName function="false" hidden="false" name="m" vbProcedure="false">'[1]'!$A$1:$G$17</definedName>
    <definedName function="false" hidden="false" name="n" vbProcedure="false">'[4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B$1:$D$16</definedName>
    <definedName function="false" hidden="false" name="R1_5" vbProcedure="false">'[2]'!$A$1:$E$6</definedName>
    <definedName function="false" hidden="false" name="R2_1" vbProcedure="false">'[3]'!$A$1:$E$16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5'!$A$1:$I$2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33'!$A$1:$D$2</definedName>
    <definedName function="false" hidden="false" name="R2_3" vbProcedure="false">'2.4'!$A$1:$J$11</definedName>
    <definedName function="false" hidden="false" name="R2_4" vbProcedure="false">'2.6'!$A$1:$F$1</definedName>
    <definedName function="false" hidden="false" name="R2_5" vbProcedure="false">'[2]'!$A$1:$H$39</definedName>
    <definedName function="false" hidden="false" name="R2_6" vbProcedure="false">'[3]'!$A$1:$F$9</definedName>
    <definedName function="false" hidden="false" name="R2_7" vbProcedure="false">'2.25'!$A$1:$J$33</definedName>
    <definedName function="false" hidden="false" name="R2_8" vbProcedure="false">'[3]'!$B$1:$I$62</definedName>
    <definedName function="false" hidden="false" name="R2_9" vbProcedure="false">'[1]'!$A$1:$F$28</definedName>
    <definedName function="false" hidden="false" name="R3_1" vbProcedure="false">'[3]'!$A$1:$C$38</definedName>
    <definedName function="false" hidden="false" name="R3_2" vbProcedure="false">'[2]'!$A$1:$E$38</definedName>
    <definedName function="false" hidden="false" name="R3_3" vbProcedure="false">'[3]'!$A$1:$U$75</definedName>
    <definedName function="false" hidden="false" name="R3_4" vbProcedure="false">'[3]'!$A$1:$U$40</definedName>
    <definedName function="false" hidden="false" name="R4_1" vbProcedure="false">'[3]'!$A$1:$C$17</definedName>
    <definedName function="false" hidden="false" name="R4_10" vbProcedure="false">'[3]'!$A$1:$F$24</definedName>
    <definedName function="false" hidden="false" name="R4_11" vbProcedure="false">'[3]'!$A$1:$F$26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[3]'!$A$1:$E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[3]'!$A$1:$B$5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'5.1'!$C$1:$I$6</definedName>
    <definedName function="false" hidden="false" name="R6_2" vbProcedure="false">'[2]'!$A$1:$H$8</definedName>
    <definedName function="false" hidden="false" name="R6_3" vbProcedure="false">'5.2'!$A$1:$E$2</definedName>
    <definedName function="false" hidden="false" name="R6_4" vbProcedure="false">'5.4'!$A$1:$L$5</definedName>
    <definedName function="false" hidden="false" name="R6_5" vbProcedure="false">'[2]'!$A$1:$H$6</definedName>
    <definedName function="false" hidden="false" localSheetId="1" name="R1_1" vbProcedure="false">'1.1'!$B$1:$N$71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B$1:$N$71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4" name="R1_4" vbProcedure="false">'1.4'!$B$1:$B$2</definedName>
    <definedName function="false" hidden="false" localSheetId="5" name="R1_4" vbProcedure="false">'1.5'!$B$1:$B$8</definedName>
    <definedName function="false" hidden="false" localSheetId="6" name="R1_4" vbProcedure="false">'1.6'!$B$1:$B$8</definedName>
    <definedName function="false" hidden="false" localSheetId="9" name="R2_1" vbProcedure="false">'2.1'!$B$1:$B$21</definedName>
    <definedName function="false" hidden="false" localSheetId="10" name="R2_1" vbProcedure="false">'2.2'!$A$1:$E$16</definedName>
    <definedName function="false" hidden="false" localSheetId="11" name="R1_3" vbProcedure="false">'[1]'!$A$1:$D$31</definedName>
    <definedName function="false" hidden="false" localSheetId="11" name="R1_5" vbProcedure="false">'[1]'!$A$1:$E$6</definedName>
    <definedName function="false" hidden="false" localSheetId="11" name="R2_15" vbProcedure="false">'[1]'!$A$1:$G$40</definedName>
    <definedName function="false" hidden="false" localSheetId="11" name="R2_17" vbProcedure="false">'[1]'!$A$1:$F$30</definedName>
    <definedName function="false" hidden="false" localSheetId="11" name="R2_2" vbProcedure="false">'2.3'!$A$1:$G$12</definedName>
    <definedName function="false" hidden="false" localSheetId="11" name="R2_5" vbProcedure="false">'[1]'!$A$1:$H$39</definedName>
    <definedName function="false" hidden="false" localSheetId="11" name="R3_2" vbProcedure="false">'[1]'!$A$1:$E$38</definedName>
    <definedName function="false" hidden="false" localSheetId="11" name="R4_3" vbProcedure="false">'[1]'!$A$1:$E$111</definedName>
    <definedName function="false" hidden="false" localSheetId="11" name="R4_4" vbProcedure="false">'[1]'!$A$1:$E$16</definedName>
    <definedName function="false" hidden="false" localSheetId="11" name="R4_5" vbProcedure="false">'[1]'!$A$1:$D$47</definedName>
    <definedName function="false" hidden="false" localSheetId="11" name="R4_7" vbProcedure="false">'[1]'!$A$1:$D$7</definedName>
    <definedName function="false" hidden="false" localSheetId="11" name="R4_8" vbProcedure="false">'[1]'!$A$1:$G$17</definedName>
    <definedName function="false" hidden="false" localSheetId="11" name="R5_4" vbProcedure="false">'[1]'!$A$1:$E$8</definedName>
    <definedName function="false" hidden="false" localSheetId="11" name="R5_5" vbProcedure="false">'[1]'!$A$1:$E$7</definedName>
    <definedName function="false" hidden="false" localSheetId="11" name="R5_7" vbProcedure="false">'[1]'!$A$1:$B$6</definedName>
    <definedName function="false" hidden="false" localSheetId="11" name="R6_2" vbProcedure="false">'[1]'!$A$1:$H$8</definedName>
    <definedName function="false" hidden="false" localSheetId="11" name="R6_5" vbProcedure="false">'[1]'!$A$1:$H$6</definedName>
    <definedName function="false" hidden="false" localSheetId="15" name="R2_4" vbProcedure="false">'2.7'!$A$1:$E$2</definedName>
    <definedName function="false" hidden="false" localSheetId="16" name="R2_4" vbProcedure="false">'2.8'!$B$1:$F$7</definedName>
    <definedName function="false" hidden="false" localSheetId="17" name="R2_5" vbProcedure="false">'2.9'!$B$1:$E$8</definedName>
    <definedName function="false" hidden="false" localSheetId="18" name="R2_5" vbProcedure="false">'2.10'!$A$1:$H$15</definedName>
    <definedName function="false" hidden="false" localSheetId="21" name="R2_5" vbProcedure="false">'2.11'!$A$1:$G$41</definedName>
    <definedName function="false" hidden="false" localSheetId="23" name="R2_5" vbProcedure="false">'2.12'!$A$1:$G$3</definedName>
    <definedName function="false" hidden="false" localSheetId="24" name="R1_3" vbProcedure="false">'[1]'!$A$1:$D$31</definedName>
    <definedName function="false" hidden="false" localSheetId="24" name="R1_5" vbProcedure="false">'[1]'!$A$1:$E$6</definedName>
    <definedName function="false" hidden="false" localSheetId="24" name="R2_15" vbProcedure="false">'[1]'!$A$1:$G$40</definedName>
    <definedName function="false" hidden="false" localSheetId="24" name="R2_17" vbProcedure="false">'[1]'!$A$1:$F$30</definedName>
    <definedName function="false" hidden="false" localSheetId="24" name="R2_20" vbProcedure="false">'2.13'!$A$1:$G$33</definedName>
    <definedName function="false" hidden="false" localSheetId="24" name="R2_5" vbProcedure="false">'[1]'!$A$1:$H$39</definedName>
    <definedName function="false" hidden="false" localSheetId="24" name="R3_2" vbProcedure="false">'[1]'!$A$1:$E$38</definedName>
    <definedName function="false" hidden="false" localSheetId="24" name="R4_3" vbProcedure="false">'[1]'!$A$1:$E$111</definedName>
    <definedName function="false" hidden="false" localSheetId="24" name="R4_4" vbProcedure="false">'[1]'!$A$1:$E$16</definedName>
    <definedName function="false" hidden="false" localSheetId="24" name="R4_5" vbProcedure="false">'[1]'!$A$1:$D$47</definedName>
    <definedName function="false" hidden="false" localSheetId="24" name="R4_7" vbProcedure="false">'[1]'!$A$1:$D$7</definedName>
    <definedName function="false" hidden="false" localSheetId="24" name="R4_8" vbProcedure="false">'[1]'!$A$1:$G$17</definedName>
    <definedName function="false" hidden="false" localSheetId="24" name="R5_4" vbProcedure="false">'[1]'!$A$1:$E$8</definedName>
    <definedName function="false" hidden="false" localSheetId="24" name="R5_5" vbProcedure="false">'[1]'!$A$1:$E$7</definedName>
    <definedName function="false" hidden="false" localSheetId="24" name="R5_7" vbProcedure="false">'[1]'!$A$1:$B$6</definedName>
    <definedName function="false" hidden="false" localSheetId="24" name="R6_2" vbProcedure="false">'[1]'!$A$1:$H$8</definedName>
    <definedName function="false" hidden="false" localSheetId="24" name="R6_5" vbProcedure="false">'[1]'!$A$1:$H$6</definedName>
    <definedName function="false" hidden="false" localSheetId="25" name="R1_3" vbProcedure="false">'[1]'!$A$1:$D$31</definedName>
    <definedName function="false" hidden="false" localSheetId="25" name="R1_5" vbProcedure="false">'[1]'!$A$1:$E$6</definedName>
    <definedName function="false" hidden="false" localSheetId="25" name="R2_15" vbProcedure="false">'[1]'!$A$1:$G$40</definedName>
    <definedName function="false" hidden="false" localSheetId="25" name="R2_17" vbProcedure="false">'[1]'!$A$1:$F$30</definedName>
    <definedName function="false" hidden="false" localSheetId="25" name="R2_21" vbProcedure="false">'2.14'!$A$1:$G$23</definedName>
    <definedName function="false" hidden="false" localSheetId="25" name="R2_5" vbProcedure="false">'[1]'!$A$1:$H$39</definedName>
    <definedName function="false" hidden="false" localSheetId="25" name="R3_2" vbProcedure="false">'[1]'!$A$1:$E$38</definedName>
    <definedName function="false" hidden="false" localSheetId="25" name="R4_3" vbProcedure="false">'[1]'!$A$1:$E$111</definedName>
    <definedName function="false" hidden="false" localSheetId="25" name="R4_4" vbProcedure="false">'[1]'!$A$1:$E$16</definedName>
    <definedName function="false" hidden="false" localSheetId="25" name="R4_5" vbProcedure="false">'[1]'!$A$1:$D$47</definedName>
    <definedName function="false" hidden="false" localSheetId="25" name="R4_7" vbProcedure="false">'[1]'!$A$1:$D$7</definedName>
    <definedName function="false" hidden="false" localSheetId="25" name="R4_8" vbProcedure="false">'[1]'!$A$1:$G$17</definedName>
    <definedName function="false" hidden="false" localSheetId="25" name="R5_4" vbProcedure="false">'[1]'!$A$1:$E$8</definedName>
    <definedName function="false" hidden="false" localSheetId="25" name="R5_5" vbProcedure="false">'[1]'!$A$1:$E$7</definedName>
    <definedName function="false" hidden="false" localSheetId="25" name="R5_7" vbProcedure="false">'[1]'!$A$1:$B$6</definedName>
    <definedName function="false" hidden="false" localSheetId="25" name="R6_2" vbProcedure="false">'[1]'!$A$1:$H$8</definedName>
    <definedName function="false" hidden="false" localSheetId="25" name="R6_5" vbProcedure="false">'[1]'!$A$1:$H$6</definedName>
    <definedName function="false" hidden="false" localSheetId="28" name="R1_3" vbProcedure="false">'[1]'!$A$1:$D$31</definedName>
    <definedName function="false" hidden="false" localSheetId="28" name="R1_5" vbProcedure="false">'[1]'!$A$1:$E$6</definedName>
    <definedName function="false" hidden="false" localSheetId="28" name="R2_15" vbProcedure="false">'[1]'!$A$1:$G$40</definedName>
    <definedName function="false" hidden="false" localSheetId="28" name="R2_17" vbProcedure="false">'[1]'!$A$1:$F$30</definedName>
    <definedName function="false" hidden="false" localSheetId="28" name="R2_20" vbProcedure="false">'2.17'!$A$1:$F$28</definedName>
    <definedName function="false" hidden="false" localSheetId="28" name="R2_5" vbProcedure="false">'[1]'!$A$1:$H$39</definedName>
    <definedName function="false" hidden="false" localSheetId="28" name="R3_2" vbProcedure="false">'[1]'!$A$1:$E$38</definedName>
    <definedName function="false" hidden="false" localSheetId="28" name="R4_3" vbProcedure="false">'[1]'!$A$1:$E$111</definedName>
    <definedName function="false" hidden="false" localSheetId="28" name="R4_4" vbProcedure="false">'[1]'!$A$1:$E$16</definedName>
    <definedName function="false" hidden="false" localSheetId="28" name="R4_5" vbProcedure="false">'[1]'!$A$1:$D$47</definedName>
    <definedName function="false" hidden="false" localSheetId="28" name="R4_7" vbProcedure="false">'[1]'!$A$1:$D$7</definedName>
    <definedName function="false" hidden="false" localSheetId="28" name="R4_8" vbProcedure="false">'[1]'!$A$1:$G$17</definedName>
    <definedName function="false" hidden="false" localSheetId="28" name="R5_4" vbProcedure="false">'[1]'!$A$1:$E$8</definedName>
    <definedName function="false" hidden="false" localSheetId="28" name="R5_5" vbProcedure="false">'[1]'!$A$1:$E$7</definedName>
    <definedName function="false" hidden="false" localSheetId="28" name="R5_7" vbProcedure="false">'[1]'!$A$1:$B$6</definedName>
    <definedName function="false" hidden="false" localSheetId="28" name="R6_2" vbProcedure="false">'[1]'!$A$1:$H$8</definedName>
    <definedName function="false" hidden="false" localSheetId="28" name="R6_5" vbProcedure="false">'[1]'!$A$1:$H$6</definedName>
    <definedName function="false" hidden="false" localSheetId="29" name="R1_3" vbProcedure="false">'[1]'!$A$1:$D$31</definedName>
    <definedName function="false" hidden="false" localSheetId="29" name="R1_5" vbProcedure="false">'[1]'!$A$1:$E$6</definedName>
    <definedName function="false" hidden="false" localSheetId="29" name="R2_15" vbProcedure="false">'[1]'!$A$1:$G$40</definedName>
    <definedName function="false" hidden="false" localSheetId="29" name="R2_17" vbProcedure="false">'[1]'!$A$1:$F$30</definedName>
    <definedName function="false" hidden="false" localSheetId="29" name="R2_21" vbProcedure="false">'2.18'!$A$1:$F$21</definedName>
    <definedName function="false" hidden="false" localSheetId="29" name="R2_5" vbProcedure="false">'[1]'!$A$1:$H$39</definedName>
    <definedName function="false" hidden="false" localSheetId="29" name="R3_2" vbProcedure="false">'[1]'!$A$1:$E$38</definedName>
    <definedName function="false" hidden="false" localSheetId="29" name="R4_3" vbProcedure="false">'[1]'!$A$1:$E$111</definedName>
    <definedName function="false" hidden="false" localSheetId="29" name="R4_4" vbProcedure="false">'[1]'!$A$1:$E$16</definedName>
    <definedName function="false" hidden="false" localSheetId="29" name="R4_5" vbProcedure="false">'[1]'!$A$1:$D$47</definedName>
    <definedName function="false" hidden="false" localSheetId="29" name="R4_7" vbProcedure="false">'[1]'!$A$1:$D$7</definedName>
    <definedName function="false" hidden="false" localSheetId="29" name="R4_8" vbProcedure="false">'[1]'!$A$1:$G$17</definedName>
    <definedName function="false" hidden="false" localSheetId="29" name="R5_4" vbProcedure="false">'[1]'!$A$1:$E$8</definedName>
    <definedName function="false" hidden="false" localSheetId="29" name="R5_5" vbProcedure="false">'[1]'!$A$1:$E$7</definedName>
    <definedName function="false" hidden="false" localSheetId="29" name="R5_7" vbProcedure="false">'[1]'!$A$1:$B$6</definedName>
    <definedName function="false" hidden="false" localSheetId="29" name="R6_2" vbProcedure="false">'[1]'!$A$1:$H$8</definedName>
    <definedName function="false" hidden="false" localSheetId="29" name="R6_5" vbProcedure="false">'[1]'!$A$1:$H$6</definedName>
    <definedName function="false" hidden="false" localSheetId="30" name="R1_3" vbProcedure="false">'[3]'!$A$1:$D$31</definedName>
    <definedName function="false" hidden="false" localSheetId="30" name="R1_5" vbProcedure="false">'[3]'!$A$1:$E$6</definedName>
    <definedName function="false" hidden="false" localSheetId="30" name="R2_10" vbProcedure="false">'2.19'!$A$1:$G$31</definedName>
    <definedName function="false" hidden="false" localSheetId="30" name="R2_15" vbProcedure="false">'[3]'!$A$1:$G$40</definedName>
    <definedName function="false" hidden="false" localSheetId="30" name="R2_17" vbProcedure="false">'[3]'!$A$1:$F$30</definedName>
    <definedName function="false" hidden="false" localSheetId="30" name="R2_5" vbProcedure="false">'[3]'!$A$1:$H$39</definedName>
    <definedName function="false" hidden="false" localSheetId="30" name="R3_2" vbProcedure="false">'[3]'!$A$1:$E$38</definedName>
    <definedName function="false" hidden="false" localSheetId="30" name="R4_3" vbProcedure="false">'[3]'!$A$1:$E$111</definedName>
    <definedName function="false" hidden="false" localSheetId="30" name="R4_4" vbProcedure="false">'[3]'!$A$1:$E$16</definedName>
    <definedName function="false" hidden="false" localSheetId="30" name="R4_5" vbProcedure="false">'[3]'!$A$1:$D$47</definedName>
    <definedName function="false" hidden="false" localSheetId="30" name="R4_7" vbProcedure="false">'[3]'!$A$1:$D$7</definedName>
    <definedName function="false" hidden="false" localSheetId="30" name="R4_8" vbProcedure="false">'[3]'!$A$1:$G$17</definedName>
    <definedName function="false" hidden="false" localSheetId="30" name="R5_4" vbProcedure="false">'[3]'!$A$1:$E$8</definedName>
    <definedName function="false" hidden="false" localSheetId="30" name="R5_5" vbProcedure="false">'[3]'!$A$1:$E$7</definedName>
    <definedName function="false" hidden="false" localSheetId="30" name="R5_7" vbProcedure="false">'[3]'!$A$1:$B$6</definedName>
    <definedName function="false" hidden="false" localSheetId="30" name="R6_2" vbProcedure="false">'[3]'!$A$1:$H$8</definedName>
    <definedName function="false" hidden="false" localSheetId="30" name="R6_5" vbProcedure="false">'[3]'!$A$1:$H$6</definedName>
    <definedName function="false" hidden="false" localSheetId="31" name="R1_3" vbProcedure="false">'[3]'!$A$1:$D$31</definedName>
    <definedName function="false" hidden="false" localSheetId="31" name="R1_5" vbProcedure="false">'[3]'!$A$1:$E$6</definedName>
    <definedName function="false" hidden="false" localSheetId="31" name="R2_10" vbProcedure="false">'2.20'!$A$1:$E$30</definedName>
    <definedName function="false" hidden="false" localSheetId="31" name="R2_15" vbProcedure="false">'[3]'!$A$1:$G$40</definedName>
    <definedName function="false" hidden="false" localSheetId="31" name="R2_17" vbProcedure="false">'[3]'!$A$1:$F$30</definedName>
    <definedName function="false" hidden="false" localSheetId="31" name="R2_5" vbProcedure="false">'[3]'!$A$1:$H$39</definedName>
    <definedName function="false" hidden="false" localSheetId="31" name="R3_2" vbProcedure="false">'[3]'!$A$1:$E$38</definedName>
    <definedName function="false" hidden="false" localSheetId="31" name="R4_3" vbProcedure="false">'[3]'!$A$1:$E$111</definedName>
    <definedName function="false" hidden="false" localSheetId="31" name="R4_4" vbProcedure="false">'[3]'!$A$1:$E$16</definedName>
    <definedName function="false" hidden="false" localSheetId="31" name="R4_5" vbProcedure="false">'[3]'!$A$1:$D$47</definedName>
    <definedName function="false" hidden="false" localSheetId="31" name="R4_7" vbProcedure="false">'[3]'!$A$1:$D$7</definedName>
    <definedName function="false" hidden="false" localSheetId="31" name="R4_8" vbProcedure="false">'[3]'!$A$1:$G$17</definedName>
    <definedName function="false" hidden="false" localSheetId="31" name="R5_4" vbProcedure="false">'[3]'!$A$1:$E$8</definedName>
    <definedName function="false" hidden="false" localSheetId="31" name="R5_5" vbProcedure="false">'[3]'!$A$1:$E$7</definedName>
    <definedName function="false" hidden="false" localSheetId="31" name="R5_7" vbProcedure="false">'[3]'!$A$1:$B$6</definedName>
    <definedName function="false" hidden="false" localSheetId="31" name="R6_2" vbProcedure="false">'[3]'!$A$1:$H$8</definedName>
    <definedName function="false" hidden="false" localSheetId="31" name="R6_5" vbProcedure="false">'[3]'!$A$1:$H$6</definedName>
    <definedName function="false" hidden="false" localSheetId="32" name="R1_3" vbProcedure="false">'[1]'!$A$1:$D$31</definedName>
    <definedName function="false" hidden="false" localSheetId="32" name="R1_5" vbProcedure="false">'[1]'!$A$1:$E$6</definedName>
    <definedName function="false" hidden="false" localSheetId="32" name="R2_12" vbProcedure="false">'2.21'!$A$1:$E$3</definedName>
    <definedName function="false" hidden="false" localSheetId="32" name="R2_15" vbProcedure="false">'[1]'!$A$1:$G$40</definedName>
    <definedName function="false" hidden="false" localSheetId="32" name="R2_17" vbProcedure="false">'[1]'!$A$1:$F$30</definedName>
    <definedName function="false" hidden="false" localSheetId="32" name="R2_5" vbProcedure="false">'[1]'!$A$1:$H$39</definedName>
    <definedName function="false" hidden="false" localSheetId="32" name="R3_2" vbProcedure="false">'[1]'!$A$1:$E$38</definedName>
    <definedName function="false" hidden="false" localSheetId="32" name="R4_3" vbProcedure="false">'[1]'!$A$1:$E$111</definedName>
    <definedName function="false" hidden="false" localSheetId="32" name="R4_4" vbProcedure="false">'[1]'!$A$1:$E$16</definedName>
    <definedName function="false" hidden="false" localSheetId="32" name="R4_5" vbProcedure="false">'[1]'!$A$1:$D$47</definedName>
    <definedName function="false" hidden="false" localSheetId="32" name="R4_7" vbProcedure="false">'[1]'!$A$1:$D$7</definedName>
    <definedName function="false" hidden="false" localSheetId="32" name="R4_8" vbProcedure="false">'[1]'!$A$1:$G$17</definedName>
    <definedName function="false" hidden="false" localSheetId="32" name="R5_4" vbProcedure="false">'[1]'!$A$1:$E$8</definedName>
    <definedName function="false" hidden="false" localSheetId="32" name="R5_5" vbProcedure="false">'[1]'!$A$1:$E$7</definedName>
    <definedName function="false" hidden="false" localSheetId="32" name="R5_7" vbProcedure="false">'[1]'!$A$1:$B$6</definedName>
    <definedName function="false" hidden="false" localSheetId="32" name="R6_2" vbProcedure="false">'[1]'!$A$1:$H$8</definedName>
    <definedName function="false" hidden="false" localSheetId="32" name="R6_5" vbProcedure="false">'[1]'!$A$1:$H$6</definedName>
    <definedName function="false" hidden="false" localSheetId="33" name="R1_3" vbProcedure="false">'[3]'!$A$1:$D$31</definedName>
    <definedName function="false" hidden="false" localSheetId="33" name="R1_5" vbProcedure="false">'[3]'!$A$1:$E$6</definedName>
    <definedName function="false" hidden="false" localSheetId="33" name="R2_10" vbProcedure="false">'2.22'!$A$1:$E$30</definedName>
    <definedName function="false" hidden="false" localSheetId="33" name="R2_15" vbProcedure="false">'[3]'!$A$1:$G$40</definedName>
    <definedName function="false" hidden="false" localSheetId="33" name="R2_17" vbProcedure="false">'[3]'!$A$1:$F$30</definedName>
    <definedName function="false" hidden="false" localSheetId="33" name="R2_5" vbProcedure="false">'[3]'!$A$1:$H$39</definedName>
    <definedName function="false" hidden="false" localSheetId="33" name="R3_2" vbProcedure="false">'[3]'!$A$1:$E$38</definedName>
    <definedName function="false" hidden="false" localSheetId="33" name="R4_3" vbProcedure="false">'[3]'!$A$1:$E$111</definedName>
    <definedName function="false" hidden="false" localSheetId="33" name="R4_4" vbProcedure="false">'[3]'!$A$1:$E$16</definedName>
    <definedName function="false" hidden="false" localSheetId="33" name="R4_5" vbProcedure="false">'[3]'!$A$1:$D$47</definedName>
    <definedName function="false" hidden="false" localSheetId="33" name="R4_7" vbProcedure="false">'[3]'!$A$1:$D$7</definedName>
    <definedName function="false" hidden="false" localSheetId="33" name="R4_8" vbProcedure="false">'[3]'!$A$1:$G$17</definedName>
    <definedName function="false" hidden="false" localSheetId="33" name="R5_4" vbProcedure="false">'[3]'!$A$1:$E$8</definedName>
    <definedName function="false" hidden="false" localSheetId="33" name="R5_5" vbProcedure="false">'[3]'!$A$1:$E$7</definedName>
    <definedName function="false" hidden="false" localSheetId="33" name="R5_7" vbProcedure="false">'[3]'!$A$1:$B$6</definedName>
    <definedName function="false" hidden="false" localSheetId="33" name="R6_2" vbProcedure="false">'[3]'!$A$1:$H$8</definedName>
    <definedName function="false" hidden="false" localSheetId="33" name="R6_5" vbProcedure="false">'[3]'!$A$1:$H$6</definedName>
    <definedName function="false" hidden="false" localSheetId="34" name="R1_3" vbProcedure="false">'[3]'!$A$1:$D$31</definedName>
    <definedName function="false" hidden="false" localSheetId="34" name="R1_5" vbProcedure="false">'[3]'!$A$1:$E$6</definedName>
    <definedName function="false" hidden="false" localSheetId="34" name="R2_10" vbProcedure="false">'2.23'!$A$1:$E$32</definedName>
    <definedName function="false" hidden="false" localSheetId="34" name="R2_15" vbProcedure="false">'[3]'!$A$1:$G$40</definedName>
    <definedName function="false" hidden="false" localSheetId="34" name="R2_17" vbProcedure="false">'[3]'!$A$1:$F$30</definedName>
    <definedName function="false" hidden="false" localSheetId="34" name="R2_5" vbProcedure="false">'[3]'!$A$1:$H$39</definedName>
    <definedName function="false" hidden="false" localSheetId="34" name="R3_2" vbProcedure="false">'[3]'!$A$1:$E$38</definedName>
    <definedName function="false" hidden="false" localSheetId="34" name="R4_3" vbProcedure="false">'[3]'!$A$1:$E$111</definedName>
    <definedName function="false" hidden="false" localSheetId="34" name="R4_4" vbProcedure="false">'[3]'!$A$1:$E$16</definedName>
    <definedName function="false" hidden="false" localSheetId="34" name="R4_5" vbProcedure="false">'[3]'!$A$1:$D$47</definedName>
    <definedName function="false" hidden="false" localSheetId="34" name="R4_7" vbProcedure="false">'[3]'!$A$1:$D$7</definedName>
    <definedName function="false" hidden="false" localSheetId="34" name="R4_8" vbProcedure="false">'[3]'!$A$1:$G$17</definedName>
    <definedName function="false" hidden="false" localSheetId="34" name="R5_4" vbProcedure="false">'[3]'!$A$1:$E$8</definedName>
    <definedName function="false" hidden="false" localSheetId="34" name="R5_5" vbProcedure="false">'[3]'!$A$1:$E$7</definedName>
    <definedName function="false" hidden="false" localSheetId="34" name="R5_7" vbProcedure="false">'[3]'!$A$1:$B$6</definedName>
    <definedName function="false" hidden="false" localSheetId="34" name="R6_2" vbProcedure="false">'[3]'!$A$1:$H$8</definedName>
    <definedName function="false" hidden="false" localSheetId="34" name="R6_5" vbProcedure="false">'[3]'!$A$1:$H$6</definedName>
    <definedName function="false" hidden="false" localSheetId="35" name="R1_3" vbProcedure="false">'[3]'!$A$1:$D$31</definedName>
    <definedName function="false" hidden="false" localSheetId="35" name="R1_5" vbProcedure="false">'[3]'!$A$1:$E$6</definedName>
    <definedName function="false" hidden="false" localSheetId="35" name="R2_10" vbProcedure="false">'2.24'!$A$1:$E$31</definedName>
    <definedName function="false" hidden="false" localSheetId="35" name="R2_15" vbProcedure="false">'[3]'!$A$1:$G$40</definedName>
    <definedName function="false" hidden="false" localSheetId="35" name="R2_17" vbProcedure="false">'[3]'!$A$1:$F$30</definedName>
    <definedName function="false" hidden="false" localSheetId="35" name="R2_5" vbProcedure="false">'[3]'!$A$1:$H$39</definedName>
    <definedName function="false" hidden="false" localSheetId="35" name="R3_2" vbProcedure="false">'[3]'!$A$1:$E$38</definedName>
    <definedName function="false" hidden="false" localSheetId="35" name="R4_3" vbProcedure="false">'[3]'!$A$1:$E$111</definedName>
    <definedName function="false" hidden="false" localSheetId="35" name="R4_4" vbProcedure="false">'[3]'!$A$1:$E$16</definedName>
    <definedName function="false" hidden="false" localSheetId="35" name="R4_5" vbProcedure="false">'[3]'!$A$1:$D$47</definedName>
    <definedName function="false" hidden="false" localSheetId="35" name="R4_7" vbProcedure="false">'[3]'!$A$1:$D$7</definedName>
    <definedName function="false" hidden="false" localSheetId="35" name="R4_8" vbProcedure="false">'[3]'!$A$1:$G$17</definedName>
    <definedName function="false" hidden="false" localSheetId="35" name="R5_4" vbProcedure="false">'[3]'!$A$1:$E$8</definedName>
    <definedName function="false" hidden="false" localSheetId="35" name="R5_5" vbProcedure="false">'[3]'!$A$1:$E$7</definedName>
    <definedName function="false" hidden="false" localSheetId="35" name="R5_7" vbProcedure="false">'[3]'!$A$1:$B$6</definedName>
    <definedName function="false" hidden="false" localSheetId="35" name="R6_2" vbProcedure="false">'[3]'!$A$1:$H$8</definedName>
    <definedName function="false" hidden="false" localSheetId="35" name="R6_5" vbProcedure="false">'[3]'!$A$1:$H$6</definedName>
    <definedName function="false" hidden="false" localSheetId="37" name="a" vbProcedure="false">'[5]1.1'!$A$1:$I$38</definedName>
    <definedName function="false" hidden="false" localSheetId="37" name="b" vbProcedure="false">'[3]'!$A$1:$D$31</definedName>
    <definedName function="false" hidden="false" localSheetId="37" name="gd" vbProcedure="false">'[5]2.21'!$A$1:$G$50</definedName>
    <definedName function="false" hidden="false" localSheetId="37" name="m" vbProcedure="false">'[3]'!$A$1:$G$17</definedName>
    <definedName function="false" hidden="false" localSheetId="37" name="n" vbProcedure="false">'[5]1.1'!$A$1:$I$38</definedName>
    <definedName function="false" hidden="false" localSheetId="37" name="R1_1" vbProcedure="false">'[3]'!$A$1:$I$38</definedName>
    <definedName function="false" hidden="false" localSheetId="37" name="R1_2" vbProcedure="false">'[3]'!$A$1:$G$24</definedName>
    <definedName function="false" hidden="false" localSheetId="37" name="R1_3" vbProcedure="false">'[3]'!$A$1:$D$31</definedName>
    <definedName function="false" hidden="false" localSheetId="37" name="R1_5" vbProcedure="false">'[3]'!$A$1:$E$6</definedName>
    <definedName function="false" hidden="false" localSheetId="37" name="R2_10" vbProcedure="false">'[3]'!$A$1:$L$30</definedName>
    <definedName function="false" hidden="false" localSheetId="37" name="R2_11" vbProcedure="false">'[3]'!$A$1:$G$29</definedName>
    <definedName function="false" hidden="false" localSheetId="37" name="R2_12" vbProcedure="false">'[3]'!$A$1:$J$29</definedName>
    <definedName function="false" hidden="false" localSheetId="37" name="R2_13" vbProcedure="false">'[3]'!$A$1:$H$29</definedName>
    <definedName function="false" hidden="false" localSheetId="37" name="R2_14" vbProcedure="false">'2.26'!$A$1:$G$27</definedName>
    <definedName function="false" hidden="false" localSheetId="37" name="R2_15" vbProcedure="false">'[3]'!$A$1:$G$40</definedName>
    <definedName function="false" hidden="false" localSheetId="37" name="R2_16" vbProcedure="false">'[3]'!$A$1:$E$29</definedName>
    <definedName function="false" hidden="false" localSheetId="37" name="R2_17" vbProcedure="false">'[3]'!$A$1:$F$30</definedName>
    <definedName function="false" hidden="false" localSheetId="37" name="R2_19" vbProcedure="false">'[3]'!$A$1:$H$10</definedName>
    <definedName function="false" hidden="false" localSheetId="37" name="R2_2" vbProcedure="false">'[3]'!$A$1:$H$13</definedName>
    <definedName function="false" hidden="false" localSheetId="37" name="R2_20" vbProcedure="false">'[3]'!$A$1:$H$27</definedName>
    <definedName function="false" hidden="false" localSheetId="37" name="R2_21" vbProcedure="false">'[3]'!$A$1:$H$24</definedName>
    <definedName function="false" hidden="false" localSheetId="37" name="R2_5" vbProcedure="false">'[3]'!$A$1:$H$39</definedName>
    <definedName function="false" hidden="false" localSheetId="37" name="R2_9" vbProcedure="false">'[3]'!$A$1:$F$28</definedName>
    <definedName function="false" hidden="false" localSheetId="37" name="R3_2" vbProcedure="false">'[3]'!$A$1:$E$38</definedName>
    <definedName function="false" hidden="false" localSheetId="37" name="R4_2" vbProcedure="false">'[3]'!$A$1:$F$58</definedName>
    <definedName function="false" hidden="false" localSheetId="37" name="R4_3" vbProcedure="false">'[3]'!$A$1:$E$111</definedName>
    <definedName function="false" hidden="false" localSheetId="37" name="R4_4" vbProcedure="false">'[3]'!$A$1:$E$16</definedName>
    <definedName function="false" hidden="false" localSheetId="37" name="R4_5" vbProcedure="false">'[3]'!$A$1:$D$47</definedName>
    <definedName function="false" hidden="false" localSheetId="37" name="R4_7" vbProcedure="false">'[3]'!$A$1:$D$7</definedName>
    <definedName function="false" hidden="false" localSheetId="37" name="R4_8" vbProcedure="false">'[3]'!$A$1:$G$17</definedName>
    <definedName function="false" hidden="false" localSheetId="37" name="R5_4" vbProcedure="false">'[3]'!$A$1:$E$8</definedName>
    <definedName function="false" hidden="false" localSheetId="37" name="R5_5" vbProcedure="false">'[3]'!$A$1:$E$7</definedName>
    <definedName function="false" hidden="false" localSheetId="37" name="R5_7" vbProcedure="false">'[3]'!$A$1:$B$6</definedName>
    <definedName function="false" hidden="false" localSheetId="37" name="R6_2" vbProcedure="false">'[3]'!$A$1:$H$8</definedName>
    <definedName function="false" hidden="false" localSheetId="37" name="R6_5" vbProcedure="false">'[3]'!$A$1:$H$6</definedName>
    <definedName function="false" hidden="false" localSheetId="38" name="a" vbProcedure="false">'[5]1.1'!$A$1:$I$38</definedName>
    <definedName function="false" hidden="false" localSheetId="38" name="b" vbProcedure="false">'[3]'!$A$1:$D$31</definedName>
    <definedName function="false" hidden="false" localSheetId="38" name="gd" vbProcedure="false">'[5]2.21'!$A$1:$G$50</definedName>
    <definedName function="false" hidden="false" localSheetId="38" name="m" vbProcedure="false">'[3]'!$A$1:$G$17</definedName>
    <definedName function="false" hidden="false" localSheetId="38" name="n" vbProcedure="false">'[5]1.1'!$A$1:$I$38</definedName>
    <definedName function="false" hidden="false" localSheetId="38" name="R1_1" vbProcedure="false">'[3]'!$A$1:$I$38</definedName>
    <definedName function="false" hidden="false" localSheetId="38" name="R1_2" vbProcedure="false">'[3]'!$A$1:$G$24</definedName>
    <definedName function="false" hidden="false" localSheetId="38" name="R1_3" vbProcedure="false">'[3]'!$A$1:$D$31</definedName>
    <definedName function="false" hidden="false" localSheetId="38" name="R1_5" vbProcedure="false">'[3]'!$A$1:$E$6</definedName>
    <definedName function="false" hidden="false" localSheetId="38" name="R2_10" vbProcedure="false">'[3]'!$A$1:$L$30</definedName>
    <definedName function="false" hidden="false" localSheetId="38" name="R2_11" vbProcedure="false">'[3]'!$A$1:$G$29</definedName>
    <definedName function="false" hidden="false" localSheetId="38" name="R2_12" vbProcedure="false">'[3]'!$A$1:$J$29</definedName>
    <definedName function="false" hidden="false" localSheetId="38" name="R2_13" vbProcedure="false">'[3]'!$A$1:$H$29</definedName>
    <definedName function="false" hidden="false" localSheetId="38" name="R2_14" vbProcedure="false">'2.27'!$A$1:$G$27</definedName>
    <definedName function="false" hidden="false" localSheetId="38" name="R2_15" vbProcedure="false">'[3]'!$A$1:$G$40</definedName>
    <definedName function="false" hidden="false" localSheetId="38" name="R2_16" vbProcedure="false">'[3]'!$A$1:$E$29</definedName>
    <definedName function="false" hidden="false" localSheetId="38" name="R2_17" vbProcedure="false">'[3]'!$A$1:$F$30</definedName>
    <definedName function="false" hidden="false" localSheetId="38" name="R2_19" vbProcedure="false">'[3]'!$A$1:$H$10</definedName>
    <definedName function="false" hidden="false" localSheetId="38" name="R2_2" vbProcedure="false">'[3]'!$A$1:$H$13</definedName>
    <definedName function="false" hidden="false" localSheetId="38" name="R2_20" vbProcedure="false">'[3]'!$A$1:$H$27</definedName>
    <definedName function="false" hidden="false" localSheetId="38" name="R2_21" vbProcedure="false">'[3]'!$A$1:$H$24</definedName>
    <definedName function="false" hidden="false" localSheetId="38" name="R2_5" vbProcedure="false">'[3]'!$A$1:$H$39</definedName>
    <definedName function="false" hidden="false" localSheetId="38" name="R2_9" vbProcedure="false">'[3]'!$A$1:$F$28</definedName>
    <definedName function="false" hidden="false" localSheetId="38" name="R3_2" vbProcedure="false">'[3]'!$A$1:$E$38</definedName>
    <definedName function="false" hidden="false" localSheetId="38" name="R4_2" vbProcedure="false">'[3]'!$A$1:$F$58</definedName>
    <definedName function="false" hidden="false" localSheetId="38" name="R4_3" vbProcedure="false">'[3]'!$A$1:$E$111</definedName>
    <definedName function="false" hidden="false" localSheetId="38" name="R4_4" vbProcedure="false">'[3]'!$A$1:$E$16</definedName>
    <definedName function="false" hidden="false" localSheetId="38" name="R4_5" vbProcedure="false">'[3]'!$A$1:$D$47</definedName>
    <definedName function="false" hidden="false" localSheetId="38" name="R4_7" vbProcedure="false">'[3]'!$A$1:$D$7</definedName>
    <definedName function="false" hidden="false" localSheetId="38" name="R4_8" vbProcedure="false">'[3]'!$A$1:$G$17</definedName>
    <definedName function="false" hidden="false" localSheetId="38" name="R5_4" vbProcedure="false">'[3]'!$A$1:$E$8</definedName>
    <definedName function="false" hidden="false" localSheetId="38" name="R5_5" vbProcedure="false">'[3]'!$A$1:$E$7</definedName>
    <definedName function="false" hidden="false" localSheetId="38" name="R5_7" vbProcedure="false">'[3]'!$A$1:$B$6</definedName>
    <definedName function="false" hidden="false" localSheetId="38" name="R6_2" vbProcedure="false">'[3]'!$A$1:$H$8</definedName>
    <definedName function="false" hidden="false" localSheetId="38" name="R6_5" vbProcedure="false">'[3]'!$A$1:$H$6</definedName>
    <definedName function="false" hidden="false" localSheetId="39" name="a" vbProcedure="false">'[5]1.1'!$A$1:$I$38</definedName>
    <definedName function="false" hidden="false" localSheetId="39" name="b" vbProcedure="false">'[3]'!$A$1:$D$31</definedName>
    <definedName function="false" hidden="false" localSheetId="39" name="gd" vbProcedure="false">'[5]2.21'!$A$1:$G$50</definedName>
    <definedName function="false" hidden="false" localSheetId="39" name="m" vbProcedure="false">'[3]'!$A$1:$G$17</definedName>
    <definedName function="false" hidden="false" localSheetId="39" name="n" vbProcedure="false">'[5]1.1'!$A$1:$I$38</definedName>
    <definedName function="false" hidden="false" localSheetId="39" name="R1_1" vbProcedure="false">'[3]'!$A$1:$I$38</definedName>
    <definedName function="false" hidden="false" localSheetId="39" name="R1_2" vbProcedure="false">'[3]'!$A$1:$G$24</definedName>
    <definedName function="false" hidden="false" localSheetId="39" name="R1_3" vbProcedure="false">'[3]'!$A$1:$D$31</definedName>
    <definedName function="false" hidden="false" localSheetId="39" name="R1_5" vbProcedure="false">'[3]'!$A$1:$E$6</definedName>
    <definedName function="false" hidden="false" localSheetId="39" name="R2_10" vbProcedure="false">'[3]'!$A$1:$L$30</definedName>
    <definedName function="false" hidden="false" localSheetId="39" name="R2_11" vbProcedure="false">'[3]'!$A$1:$G$29</definedName>
    <definedName function="false" hidden="false" localSheetId="39" name="R2_12" vbProcedure="false">'[3]'!$A$1:$J$29</definedName>
    <definedName function="false" hidden="false" localSheetId="39" name="R2_13" vbProcedure="false">'[3]'!$A$1:$H$29</definedName>
    <definedName function="false" hidden="false" localSheetId="39" name="R2_14" vbProcedure="false">'2.28'!$A$1:$E$27</definedName>
    <definedName function="false" hidden="false" localSheetId="39" name="R2_15" vbProcedure="false">'[3]'!$A$1:$G$40</definedName>
    <definedName function="false" hidden="false" localSheetId="39" name="R2_16" vbProcedure="false">'[3]'!$A$1:$E$29</definedName>
    <definedName function="false" hidden="false" localSheetId="39" name="R2_17" vbProcedure="false">'[3]'!$A$1:$F$30</definedName>
    <definedName function="false" hidden="false" localSheetId="39" name="R2_19" vbProcedure="false">'[3]'!$A$1:$H$10</definedName>
    <definedName function="false" hidden="false" localSheetId="39" name="R2_2" vbProcedure="false">'[3]'!$A$1:$H$13</definedName>
    <definedName function="false" hidden="false" localSheetId="39" name="R2_20" vbProcedure="false">'[3]'!$A$1:$H$27</definedName>
    <definedName function="false" hidden="false" localSheetId="39" name="R2_21" vbProcedure="false">'[3]'!$A$1:$H$24</definedName>
    <definedName function="false" hidden="false" localSheetId="39" name="R2_5" vbProcedure="false">'[3]'!$A$1:$H$39</definedName>
    <definedName function="false" hidden="false" localSheetId="39" name="R2_9" vbProcedure="false">'[3]'!$A$1:$F$28</definedName>
    <definedName function="false" hidden="false" localSheetId="39" name="R3_2" vbProcedure="false">'[3]'!$A$1:$E$38</definedName>
    <definedName function="false" hidden="false" localSheetId="39" name="R4_2" vbProcedure="false">'[3]'!$A$1:$F$58</definedName>
    <definedName function="false" hidden="false" localSheetId="39" name="R4_3" vbProcedure="false">'[3]'!$A$1:$E$111</definedName>
    <definedName function="false" hidden="false" localSheetId="39" name="R4_4" vbProcedure="false">'[3]'!$A$1:$E$16</definedName>
    <definedName function="false" hidden="false" localSheetId="39" name="R4_5" vbProcedure="false">'[3]'!$A$1:$D$47</definedName>
    <definedName function="false" hidden="false" localSheetId="39" name="R4_7" vbProcedure="false">'[3]'!$A$1:$D$7</definedName>
    <definedName function="false" hidden="false" localSheetId="39" name="R4_8" vbProcedure="false">'[3]'!$A$1:$G$17</definedName>
    <definedName function="false" hidden="false" localSheetId="39" name="R5_4" vbProcedure="false">'[3]'!$A$1:$E$8</definedName>
    <definedName function="false" hidden="false" localSheetId="39" name="R5_5" vbProcedure="false">'[3]'!$A$1:$E$7</definedName>
    <definedName function="false" hidden="false" localSheetId="39" name="R5_7" vbProcedure="false">'[3]'!$A$1:$B$6</definedName>
    <definedName function="false" hidden="false" localSheetId="39" name="R6_2" vbProcedure="false">'[3]'!$A$1:$H$8</definedName>
    <definedName function="false" hidden="false" localSheetId="39" name="R6_5" vbProcedure="false">'[3]'!$A$1:$H$6</definedName>
    <definedName function="false" hidden="false" localSheetId="40" name="a" vbProcedure="false">'[5]1.1'!$A$1:$I$38</definedName>
    <definedName function="false" hidden="false" localSheetId="40" name="b" vbProcedure="false">'[3]'!$A$1:$D$31</definedName>
    <definedName function="false" hidden="false" localSheetId="40" name="gd" vbProcedure="false">'[5]2.21'!$A$1:$G$50</definedName>
    <definedName function="false" hidden="false" localSheetId="40" name="m" vbProcedure="false">'[3]'!$A$1:$G$17</definedName>
    <definedName function="false" hidden="false" localSheetId="40" name="n" vbProcedure="false">'[5]1.1'!$A$1:$I$38</definedName>
    <definedName function="false" hidden="false" localSheetId="40" name="R1_1" vbProcedure="false">'[3]'!$A$1:$I$38</definedName>
    <definedName function="false" hidden="false" localSheetId="40" name="R1_2" vbProcedure="false">'[3]'!$A$1:$G$24</definedName>
    <definedName function="false" hidden="false" localSheetId="40" name="R1_3" vbProcedure="false">'[3]'!$A$1:$D$31</definedName>
    <definedName function="false" hidden="false" localSheetId="40" name="R1_5" vbProcedure="false">'[3]'!$A$1:$E$6</definedName>
    <definedName function="false" hidden="false" localSheetId="40" name="R2_10" vbProcedure="false">'[3]'!$A$1:$L$30</definedName>
    <definedName function="false" hidden="false" localSheetId="40" name="R2_11" vbProcedure="false">'[3]'!$A$1:$G$29</definedName>
    <definedName function="false" hidden="false" localSheetId="40" name="R2_12" vbProcedure="false">'[3]'!$A$1:$J$29</definedName>
    <definedName function="false" hidden="false" localSheetId="40" name="R2_13" vbProcedure="false">'[3]'!$A$1:$H$29</definedName>
    <definedName function="false" hidden="false" localSheetId="40" name="R2_14" vbProcedure="false">'2.29'!$A$1:$G$27</definedName>
    <definedName function="false" hidden="false" localSheetId="40" name="R2_15" vbProcedure="false">'[3]'!$A$1:$G$40</definedName>
    <definedName function="false" hidden="false" localSheetId="40" name="R2_16" vbProcedure="false">'[3]'!$A$1:$E$29</definedName>
    <definedName function="false" hidden="false" localSheetId="40" name="R2_17" vbProcedure="false">'[3]'!$A$1:$F$30</definedName>
    <definedName function="false" hidden="false" localSheetId="40" name="R2_19" vbProcedure="false">'[3]'!$A$1:$H$10</definedName>
    <definedName function="false" hidden="false" localSheetId="40" name="R2_2" vbProcedure="false">'[3]'!$A$1:$H$13</definedName>
    <definedName function="false" hidden="false" localSheetId="40" name="R2_20" vbProcedure="false">'[3]'!$A$1:$H$27</definedName>
    <definedName function="false" hidden="false" localSheetId="40" name="R2_21" vbProcedure="false">'[3]'!$A$1:$H$24</definedName>
    <definedName function="false" hidden="false" localSheetId="40" name="R2_5" vbProcedure="false">'[3]'!$A$1:$H$39</definedName>
    <definedName function="false" hidden="false" localSheetId="40" name="R2_9" vbProcedure="false">'[3]'!$A$1:$F$28</definedName>
    <definedName function="false" hidden="false" localSheetId="40" name="R3_2" vbProcedure="false">'[3]'!$A$1:$E$38</definedName>
    <definedName function="false" hidden="false" localSheetId="40" name="R4_2" vbProcedure="false">'[3]'!$A$1:$F$58</definedName>
    <definedName function="false" hidden="false" localSheetId="40" name="R4_3" vbProcedure="false">'[3]'!$A$1:$E$111</definedName>
    <definedName function="false" hidden="false" localSheetId="40" name="R4_4" vbProcedure="false">'[3]'!$A$1:$E$16</definedName>
    <definedName function="false" hidden="false" localSheetId="40" name="R4_5" vbProcedure="false">'[3]'!$A$1:$D$47</definedName>
    <definedName function="false" hidden="false" localSheetId="40" name="R4_7" vbProcedure="false">'[3]'!$A$1:$D$7</definedName>
    <definedName function="false" hidden="false" localSheetId="40" name="R4_8" vbProcedure="false">'[3]'!$A$1:$G$17</definedName>
    <definedName function="false" hidden="false" localSheetId="40" name="R5_4" vbProcedure="false">'[3]'!$A$1:$E$8</definedName>
    <definedName function="false" hidden="false" localSheetId="40" name="R5_5" vbProcedure="false">'[3]'!$A$1:$E$7</definedName>
    <definedName function="false" hidden="false" localSheetId="40" name="R5_7" vbProcedure="false">'[3]'!$A$1:$B$6</definedName>
    <definedName function="false" hidden="false" localSheetId="40" name="R6_2" vbProcedure="false">'[3]'!$A$1:$H$8</definedName>
    <definedName function="false" hidden="false" localSheetId="40" name="R6_5" vbProcedure="false">'[3]'!$A$1:$H$6</definedName>
    <definedName function="false" hidden="false" localSheetId="41" name="R1_3" vbProcedure="false">'[3]'!$A$1:$D$31</definedName>
    <definedName function="false" hidden="false" localSheetId="41" name="R1_5" vbProcedure="false">'[3]'!$A$1:$E$6</definedName>
    <definedName function="false" hidden="false" localSheetId="41" name="R2_10" vbProcedure="false">'2.30'!$A$1:$E$27</definedName>
    <definedName function="false" hidden="false" localSheetId="41" name="R2_15" vbProcedure="false">'[3]'!$A$1:$G$40</definedName>
    <definedName function="false" hidden="false" localSheetId="41" name="R2_17" vbProcedure="false">'[3]'!$A$1:$F$30</definedName>
    <definedName function="false" hidden="false" localSheetId="41" name="R2_5" vbProcedure="false">'[3]'!$A$1:$H$39</definedName>
    <definedName function="false" hidden="false" localSheetId="41" name="R3_2" vbProcedure="false">'[3]'!$A$1:$E$38</definedName>
    <definedName function="false" hidden="false" localSheetId="41" name="R4_3" vbProcedure="false">'[3]'!$A$1:$E$111</definedName>
    <definedName function="false" hidden="false" localSheetId="41" name="R4_4" vbProcedure="false">'[3]'!$A$1:$E$16</definedName>
    <definedName function="false" hidden="false" localSheetId="41" name="R4_5" vbProcedure="false">'[3]'!$A$1:$D$47</definedName>
    <definedName function="false" hidden="false" localSheetId="41" name="R4_7" vbProcedure="false">'[3]'!$A$1:$D$7</definedName>
    <definedName function="false" hidden="false" localSheetId="41" name="R4_8" vbProcedure="false">'[3]'!$A$1:$G$17</definedName>
    <definedName function="false" hidden="false" localSheetId="41" name="R5_4" vbProcedure="false">'[3]'!$A$1:$E$8</definedName>
    <definedName function="false" hidden="false" localSheetId="41" name="R5_5" vbProcedure="false">'[3]'!$A$1:$E$7</definedName>
    <definedName function="false" hidden="false" localSheetId="41" name="R5_7" vbProcedure="false">'[3]'!$A$1:$B$6</definedName>
    <definedName function="false" hidden="false" localSheetId="41" name="R6_2" vbProcedure="false">'[3]'!$A$1:$H$8</definedName>
    <definedName function="false" hidden="false" localSheetId="41" name="R6_5" vbProcedure="false">'[3]'!$A$1:$H$6</definedName>
    <definedName function="false" hidden="false" localSheetId="42" name="R1_3" vbProcedure="false">'[3]'!$A$1:$D$31</definedName>
    <definedName function="false" hidden="false" localSheetId="42" name="R1_5" vbProcedure="false">'[3]'!$A$1:$E$6</definedName>
    <definedName function="false" hidden="false" localSheetId="42" name="R2_10" vbProcedure="false">'2.31'!$A$1:$E$27</definedName>
    <definedName function="false" hidden="false" localSheetId="42" name="R2_15" vbProcedure="false">'[3]'!$A$1:$G$40</definedName>
    <definedName function="false" hidden="false" localSheetId="42" name="R2_17" vbProcedure="false">'[3]'!$A$1:$F$30</definedName>
    <definedName function="false" hidden="false" localSheetId="42" name="R2_5" vbProcedure="false">'[3]'!$A$1:$H$39</definedName>
    <definedName function="false" hidden="false" localSheetId="42" name="R3_2" vbProcedure="false">'[3]'!$A$1:$E$38</definedName>
    <definedName function="false" hidden="false" localSheetId="42" name="R4_3" vbProcedure="false">'[3]'!$A$1:$E$111</definedName>
    <definedName function="false" hidden="false" localSheetId="42" name="R4_4" vbProcedure="false">'[3]'!$A$1:$E$16</definedName>
    <definedName function="false" hidden="false" localSheetId="42" name="R4_5" vbProcedure="false">'[3]'!$A$1:$D$47</definedName>
    <definedName function="false" hidden="false" localSheetId="42" name="R4_7" vbProcedure="false">'[3]'!$A$1:$D$7</definedName>
    <definedName function="false" hidden="false" localSheetId="42" name="R4_8" vbProcedure="false">'[3]'!$A$1:$G$17</definedName>
    <definedName function="false" hidden="false" localSheetId="42" name="R5_4" vbProcedure="false">'[3]'!$A$1:$E$8</definedName>
    <definedName function="false" hidden="false" localSheetId="42" name="R5_5" vbProcedure="false">'[3]'!$A$1:$E$7</definedName>
    <definedName function="false" hidden="false" localSheetId="42" name="R5_7" vbProcedure="false">'[3]'!$A$1:$B$6</definedName>
    <definedName function="false" hidden="false" localSheetId="42" name="R6_2" vbProcedure="false">'[3]'!$A$1:$H$8</definedName>
    <definedName function="false" hidden="false" localSheetId="42" name="R6_5" vbProcedure="false">'[3]'!$A$1:$H$6</definedName>
    <definedName function="false" hidden="false" localSheetId="43" name="R2_8" vbProcedure="false">'2.32'!$A$1:$H$22</definedName>
    <definedName function="false" hidden="false" localSheetId="45" name="R2_6" vbProcedure="false">'2.34'!$A$1:$C$3</definedName>
    <definedName function="false" hidden="false" localSheetId="46" name="R2_21" vbProcedure="false">'2.35'!$A$1:$C$24</definedName>
    <definedName function="false" hidden="false" localSheetId="54" name="R6_1" vbProcedure="false">'4.1'!$C$1:$E$6</definedName>
    <definedName function="false" hidden="false" localSheetId="56" name="R6_1" vbProcedure="false">'4.2'!$C$1:$E$6</definedName>
    <definedName function="false" hidden="false" localSheetId="57" name="R6_1" vbProcedure="false">'4.3'!$C$1:$E$4</definedName>
    <definedName function="false" hidden="false" localSheetId="59" name="R6_1" vbProcedure="false">'4.4'!$C$1:$E$4</definedName>
    <definedName function="false" hidden="false" localSheetId="61" name="R6_1" vbProcedure="false">'4.5'!$C$1:$E$4</definedName>
    <definedName function="false" hidden="false" localSheetId="63" name="R6_1" vbProcedure="false">'4.6'!$C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879">
  <si>
    <t xml:space="preserve">1. PROMOCIÓ DE LA SALUT</t>
  </si>
  <si>
    <t xml:space="preserve">1.1. Vacunacions efectuades segons tipus als centres sanitaris de vacunació. 2011</t>
  </si>
  <si>
    <t xml:space="preserve">DTPa</t>
  </si>
  <si>
    <t xml:space="preserve">Grip</t>
  </si>
  <si>
    <t xml:space="preserve">HIB</t>
  </si>
  <si>
    <t xml:space="preserve">MEC</t>
  </si>
  <si>
    <t xml:space="preserve">Pneumococ</t>
  </si>
  <si>
    <t xml:space="preserve">SPR</t>
  </si>
  <si>
    <t xml:space="preserve">TD</t>
  </si>
  <si>
    <t xml:space="preserve">Varicel·la</t>
  </si>
  <si>
    <t xml:space="preserve">VHa</t>
  </si>
  <si>
    <t xml:space="preserve">VHB</t>
  </si>
  <si>
    <t xml:space="preserve">VPH</t>
  </si>
  <si>
    <t xml:space="preserve">VPI</t>
  </si>
  <si>
    <t xml:space="preserve">Persones vacunades</t>
  </si>
  <si>
    <t xml:space="preserve">Total</t>
  </si>
  <si>
    <t xml:space="preserve">Centres d'Atenció Primària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ons. l'Alguer</t>
  </si>
  <si>
    <t xml:space="preserve">C.S. Rep. Argentina </t>
  </si>
  <si>
    <t xml:space="preserve">C.S. Trafalgar</t>
  </si>
  <si>
    <t xml:space="preserve">C.S. Malva-rosa</t>
  </si>
  <si>
    <t xml:space="preserve">C.S. Serreria I </t>
  </si>
  <si>
    <t xml:space="preserve">Cons. Vicente Brull</t>
  </si>
  <si>
    <t xml:space="preserve">C.S. Natzaret</t>
  </si>
  <si>
    <t xml:space="preserve">C.S. Benimàmet</t>
  </si>
  <si>
    <t xml:space="preserve">Cons. Aux. Terramelar</t>
  </si>
  <si>
    <t xml:space="preserve">0</t>
  </si>
  <si>
    <t xml:space="preserve">C. S. Campanar</t>
  </si>
  <si>
    <t xml:space="preserve">C.S. Economista Gay </t>
  </si>
  <si>
    <t xml:space="preserve">Cons. Aux. Tendetes</t>
  </si>
  <si>
    <t xml:space="preserve">C.S. Trinitat </t>
  </si>
  <si>
    <t xml:space="preserve">Cons. Bilbao </t>
  </si>
  <si>
    <t xml:space="preserve">C.S. Azucena. Benicalap </t>
  </si>
  <si>
    <t xml:space="preserve">C.S. Miguel Servet</t>
  </si>
  <si>
    <t xml:space="preserve">C.S. Salvador Allende </t>
  </si>
  <si>
    <t xml:space="preserve">Cons. Aux. Arquitecte Tolsà </t>
  </si>
  <si>
    <t xml:space="preserve">C.S. Marco Merenciano </t>
  </si>
  <si>
    <t xml:space="preserve">Cons. Aux. Poble Nou</t>
  </si>
  <si>
    <t xml:space="preserve">Cons. Aux. Benifaraig</t>
  </si>
  <si>
    <t xml:space="preserve">Cons. Aux. Carpesa</t>
  </si>
  <si>
    <t xml:space="preserve">Cons. Aux. Borbotó</t>
  </si>
  <si>
    <t xml:space="preserve">C.S. Nàpols i Sicília </t>
  </si>
  <si>
    <t xml:space="preserve">C.S. Guillem de Castro</t>
  </si>
  <si>
    <t xml:space="preserve">Cons. Gil i Morte </t>
  </si>
  <si>
    <t xml:space="preserve">C.S. Pintor Stolz </t>
  </si>
  <si>
    <t xml:space="preserve">C.S. Fontsanta </t>
  </si>
  <si>
    <t xml:space="preserve">Cons. Aux. Barri la Llum</t>
  </si>
  <si>
    <t xml:space="preserve">C. S. Sant Isidre</t>
  </si>
  <si>
    <t xml:space="preserve">C.S. Russafa </t>
  </si>
  <si>
    <t xml:space="preserve">C.S. Lluís Oliag </t>
  </si>
  <si>
    <t xml:space="preserve">C.S. Pare Jofré</t>
  </si>
  <si>
    <t xml:space="preserve">C.S. Plaça Segòvia</t>
  </si>
  <si>
    <t xml:space="preserve">Cons. Vicente Clavel </t>
  </si>
  <si>
    <t xml:space="preserve">C.S. Enginyer J. Benlloch </t>
  </si>
  <si>
    <t xml:space="preserve">C.S. Font S. Lluís</t>
  </si>
  <si>
    <t xml:space="preserve">Cons. Aux. Carretera Artes</t>
  </si>
  <si>
    <t xml:space="preserve">C.S. Sant Marcel·lí </t>
  </si>
  <si>
    <t xml:space="preserve">Cons. Aux. la Torre</t>
  </si>
  <si>
    <t xml:space="preserve">C.S. Castellar l'Oliverar</t>
  </si>
  <si>
    <t xml:space="preserve">Cons. Aux. el Palmar</t>
  </si>
  <si>
    <t xml:space="preserve">Cons. Aux. el Perellonet</t>
  </si>
  <si>
    <t xml:space="preserve">Cons. Aux. el Saler</t>
  </si>
  <si>
    <t xml:space="preserve">Cons. Aux. Forn d'Alcedo</t>
  </si>
  <si>
    <t xml:space="preserve">Cons. Aux. Pinedo</t>
  </si>
  <si>
    <t xml:space="preserve">C. S. Nou Moles</t>
  </si>
  <si>
    <t xml:space="preserve">Cons. Aux. Guillem de Castro</t>
  </si>
  <si>
    <t xml:space="preserve">C. S. Integrat Juan Llorens</t>
  </si>
  <si>
    <t xml:space="preserve">C. S. Luis Oliag-Montolivet</t>
  </si>
  <si>
    <t xml:space="preserve">Altres Centres Sanitaris</t>
  </si>
  <si>
    <t xml:space="preserve">Punt Vacunació Hospital 9 d'octubre</t>
  </si>
  <si>
    <t xml:space="preserve">Hospital General Universitari</t>
  </si>
  <si>
    <t xml:space="preserve">Hospital Dr. Peset Aleixandre</t>
  </si>
  <si>
    <t xml:space="preserve">Hospital La Fe</t>
  </si>
  <si>
    <t xml:space="preserve">Hospital Malva-rosa</t>
  </si>
  <si>
    <t xml:space="preserve">Hospital Clínico Universitario</t>
  </si>
  <si>
    <t xml:space="preserve">Hospital Valencia al Mar</t>
  </si>
  <si>
    <t xml:space="preserve">Hospital Arnau de Vilanova</t>
  </si>
  <si>
    <t xml:space="preserve">Hospital Pare Jofré</t>
  </si>
  <si>
    <t xml:space="preserve">Sanitas Milenium</t>
  </si>
  <si>
    <t xml:space="preserve">Hospital Virgen del Consuelo</t>
  </si>
  <si>
    <t xml:space="preserve">Hospital 9 d'octubre</t>
  </si>
  <si>
    <t xml:space="preserve">Institut Valencià de Pediatría</t>
  </si>
  <si>
    <t xml:space="preserve">Institut Valencià d'Infertirlitat</t>
  </si>
  <si>
    <t xml:space="preserve">Clínica Quirón</t>
  </si>
  <si>
    <t xml:space="preserve">Clínica García Sala</t>
  </si>
  <si>
    <t xml:space="preserve">Casa de la Salud</t>
  </si>
  <si>
    <t xml:space="preserve">Clínica Dr. Gracia</t>
  </si>
  <si>
    <t xml:space="preserve">Clínica Chiva</t>
  </si>
  <si>
    <t xml:space="preserve">Organització Nacional de Cegos de València</t>
  </si>
  <si>
    <t xml:space="preserve">Clínica Medica Dr. Navarro</t>
  </si>
  <si>
    <t xml:space="preserve">Unitat de Pediatria Avançada</t>
  </si>
  <si>
    <t xml:space="preserve">Clínica Pediàtrica Jesús Maset Maldonado</t>
  </si>
  <si>
    <t xml:space="preserve">Sanitat Exterior</t>
  </si>
  <si>
    <t xml:space="preserve">Font: Sistema d'Informació Vacunal (SIV). Direcció General de Salut Pública. Conselleria de Sanitat.</t>
  </si>
  <si>
    <t xml:space="preserve">1.2. Nombre de dosis segons tipus de vacuna. 2011</t>
  </si>
  <si>
    <t xml:space="preserve">Dosi</t>
  </si>
  <si>
    <t xml:space="preserve">1ª Dosi</t>
  </si>
  <si>
    <t xml:space="preserve">2ª Dosi</t>
  </si>
  <si>
    <t xml:space="preserve">3ª Dosi</t>
  </si>
  <si>
    <t xml:space="preserve">4ª Dosi</t>
  </si>
  <si>
    <t xml:space="preserve">1ª Revacunació</t>
  </si>
  <si>
    <t xml:space="preserve">1ª Dosi Adult</t>
  </si>
  <si>
    <t xml:space="preserve">2ª Dosi Adult</t>
  </si>
  <si>
    <t xml:space="preserve">3ª Dosi Adult</t>
  </si>
  <si>
    <t xml:space="preserve">2ª Revacunació</t>
  </si>
  <si>
    <t xml:space="preserve">1.3. Animals arreplegats. 2011</t>
  </si>
  <si>
    <t xml:space="preserve">MODEPRAN</t>
  </si>
  <si>
    <t xml:space="preserve">Centre Municipal d'acollida d'avifauna urbana i animals exòtics</t>
  </si>
  <si>
    <t xml:space="preserve">Gossos</t>
  </si>
  <si>
    <t xml:space="preserve">Gats</t>
  </si>
  <si>
    <t xml:space="preserve">Altres</t>
  </si>
  <si>
    <t xml:space="preserve">Animals a 31/12/2011</t>
  </si>
  <si>
    <t xml:space="preserve">-</t>
  </si>
  <si>
    <t xml:space="preserve">Altes</t>
  </si>
  <si>
    <t xml:space="preserve">Baixes</t>
  </si>
  <si>
    <t xml:space="preserve">Adopcions</t>
  </si>
  <si>
    <t xml:space="preserve">Eutanàsies</t>
  </si>
  <si>
    <t xml:space="preserve">Altres baixes per defunció</t>
  </si>
  <si>
    <t xml:space="preserve">Adollides</t>
  </si>
  <si>
    <t xml:space="preserve">Devolucions al propietari</t>
  </si>
  <si>
    <t xml:space="preserve">Devolucions a la colònia</t>
  </si>
  <si>
    <t xml:space="preserve">Altres protectores</t>
  </si>
  <si>
    <t xml:space="preserve">Persones agredides</t>
  </si>
  <si>
    <t xml:space="preserve">Nota: MODEPRAN és el Centre Municipal d'adopció d'animals-nucli zoològic municipal de València. </t>
  </si>
  <si>
    <t xml:space="preserve">Font: Centre Municipal d'acollida d'avifauna urbana i animals exòtics. Servici de Sanitat. Ajuntament de València. </t>
  </si>
  <si>
    <t xml:space="preserve">Centre Municipal d'adopció d'animals-nucli zoològic municipal de València (MODEPRAN).</t>
  </si>
  <si>
    <t xml:space="preserve">1.4. Desinfecció, desinsectació i desratització segons activitat del local. 2011</t>
  </si>
  <si>
    <t xml:space="preserve">Segons activitat</t>
  </si>
  <si>
    <t xml:space="preserve">Nombre</t>
  </si>
  <si>
    <t xml:space="preserve">Col·legis</t>
  </si>
  <si>
    <t xml:space="preserve">Mercats</t>
  </si>
  <si>
    <t xml:space="preserve">Edificis públics</t>
  </si>
  <si>
    <t xml:space="preserve">Execucions subsidiàries</t>
  </si>
  <si>
    <t xml:space="preserve">Font: Servici de Sanitat. Ajuntament de València.</t>
  </si>
  <si>
    <t xml:space="preserve">1.5. Anàlisi d'aigües. 2011</t>
  </si>
  <si>
    <t xml:space="preserve">Aigua de consum</t>
  </si>
  <si>
    <t xml:space="preserve">Entrades aigua de xarxa i control d'aigües de pou</t>
  </si>
  <si>
    <t xml:space="preserve">Control diari d'aigua de xarxa</t>
  </si>
  <si>
    <t xml:space="preserve">Espais públics</t>
  </si>
  <si>
    <t xml:space="preserve">Aixeta consumidor</t>
  </si>
  <si>
    <t xml:space="preserve">   Actes control diari</t>
  </si>
  <si>
    <t xml:space="preserve">Plaguicides</t>
  </si>
  <si>
    <t xml:space="preserve">Aigua de piscina</t>
  </si>
  <si>
    <t xml:space="preserve">Control d'aigua de vasos i ompliment</t>
  </si>
  <si>
    <t xml:space="preserve">Aigua de mar (platges)</t>
  </si>
  <si>
    <t xml:space="preserve">Control aigua de mar</t>
  </si>
  <si>
    <t xml:space="preserve">Controls extraordinaris</t>
  </si>
  <si>
    <t xml:space="preserve">Campanya de falles: Control d'aigües</t>
  </si>
  <si>
    <t xml:space="preserve">Nombre d'analítiques d'aigua</t>
  </si>
  <si>
    <t xml:space="preserve">    In situ</t>
  </si>
  <si>
    <t xml:space="preserve">    Remeses al laboratori</t>
  </si>
  <si>
    <t xml:space="preserve">1.6. Anàlisi d'aliments. 2011</t>
  </si>
  <si>
    <t xml:space="preserve">Controls higiènics d'aliments</t>
  </si>
  <si>
    <t xml:space="preserve">Inspeccions</t>
  </si>
  <si>
    <t xml:space="preserve">Presa de mostres</t>
  </si>
  <si>
    <t xml:space="preserve">Certificats d'exportació</t>
  </si>
  <si>
    <t xml:space="preserve">Alertes alimentàries</t>
  </si>
  <si>
    <t xml:space="preserve">Toxiinfeccions alimentàries</t>
  </si>
  <si>
    <t xml:space="preserve">Campanya de falles: Control de masses fregides</t>
  </si>
  <si>
    <t xml:space="preserve">Nombre d'establiments autoritzats</t>
  </si>
  <si>
    <t xml:space="preserve">Nombre d'inspeccions</t>
  </si>
  <si>
    <t xml:space="preserve">Nombre d'anàlisis d'olis</t>
  </si>
  <si>
    <t xml:space="preserve">1.7. Inspecció higiènic-sanitària de locals públics i habitatges. 2011</t>
  </si>
  <si>
    <t xml:space="preserve">Inspecció higiènic-sanitaria</t>
  </si>
  <si>
    <t xml:space="preserve">Informes reagrupació per a estrangers</t>
  </si>
  <si>
    <t xml:space="preserve">Denúncies</t>
  </si>
  <si>
    <t xml:space="preserve">Comunicacions ambientals</t>
  </si>
  <si>
    <t xml:space="preserve">Llicències ambientals</t>
  </si>
  <si>
    <t xml:space="preserve">Canvis de titularitat</t>
  </si>
  <si>
    <t xml:space="preserve">Campanyes inspecció d'hotels, residències 3ª edat, etc.</t>
  </si>
  <si>
    <t xml:space="preserve">2. ASSISTÈNCIA SANITÀRIA</t>
  </si>
  <si>
    <t xml:space="preserve">2.1. Centres, servicis i establiments sanitaris de la ciutat de València. 2011</t>
  </si>
  <si>
    <t xml:space="preserve">Centres Públics</t>
  </si>
  <si>
    <t xml:space="preserve">Hospital</t>
  </si>
  <si>
    <t xml:space="preserve">Prevenció càncer de mama</t>
  </si>
  <si>
    <t xml:space="preserve">Laboratori anàlisis clinics</t>
  </si>
  <si>
    <t xml:space="preserve">Centre d'especialitats</t>
  </si>
  <si>
    <t xml:space="preserve">Salut sexual i reproductiva</t>
  </si>
  <si>
    <t xml:space="preserve">Odontologia</t>
  </si>
  <si>
    <t xml:space="preserve">Centre de salut</t>
  </si>
  <si>
    <t xml:space="preserve">Unitat de conductes addictives</t>
  </si>
  <si>
    <t xml:space="preserve">Rehabilitació / Fisioteràpia</t>
  </si>
  <si>
    <t xml:space="preserve">Consultori d'atenció primària</t>
  </si>
  <si>
    <t xml:space="preserve">Centre de dia</t>
  </si>
  <si>
    <t xml:space="preserve">Alcohologia</t>
  </si>
  <si>
    <t xml:space="preserve">Centre de salut mental</t>
  </si>
  <si>
    <t xml:space="preserve">Farmacèutic de atenció primària</t>
  </si>
  <si>
    <t xml:space="preserve">Atenció i informació al pacient</t>
  </si>
  <si>
    <t xml:space="preserve">Centre de salut pública</t>
  </si>
  <si>
    <t xml:space="preserve">Inspecció de servicis sanitaris</t>
  </si>
  <si>
    <t xml:space="preserve">Centres Privats i Fundacions</t>
  </si>
  <si>
    <t xml:space="preserve">Clínica dental</t>
  </si>
  <si>
    <t xml:space="preserve">Serv. sanitaris integrats en organització no sanitària</t>
  </si>
  <si>
    <t xml:space="preserve">Centre polivalent</t>
  </si>
  <si>
    <t xml:space="preserve">Centres certificats reconeixements Mèdics</t>
  </si>
  <si>
    <t xml:space="preserve">Centre de diàlisi</t>
  </si>
  <si>
    <t xml:space="preserve">Interrupció voluntària de l'embaràs</t>
  </si>
  <si>
    <t xml:space="preserve">Centre reproducció humana assistida</t>
  </si>
  <si>
    <t xml:space="preserve">Salut mental</t>
  </si>
  <si>
    <t xml:space="preserve">Centre mòbil assistència sanitària</t>
  </si>
  <si>
    <t xml:space="preserve">Centre especialitzat</t>
  </si>
  <si>
    <t xml:space="preserve">Centre de cirurgia major ambulatòria</t>
  </si>
  <si>
    <t xml:space="preserve">Assistència sanitària sense internament</t>
  </si>
  <si>
    <t xml:space="preserve">Centre de diagnòstic</t>
  </si>
  <si>
    <t xml:space="preserve">Consultes sanitàries</t>
  </si>
  <si>
    <t xml:space="preserve">Consulta Mèdica</t>
  </si>
  <si>
    <t xml:space="preserve">Centre de transfusió</t>
  </si>
  <si>
    <t xml:space="preserve">Altres professionals sanitaris</t>
  </si>
  <si>
    <t xml:space="preserve">Font: Servei de Relacions Institucionals. Conselleria de Sanitat.</t>
  </si>
  <si>
    <t xml:space="preserve">2.2. Centres hospitalaris. 2011</t>
  </si>
  <si>
    <t xml:space="preserve">Dept. sanitari</t>
  </si>
  <si>
    <t xml:space="preserve">Dependència funcional</t>
  </si>
  <si>
    <t xml:space="preserve">Finalitat assistencial</t>
  </si>
  <si>
    <t xml:space="preserve">Llits instal·lat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SPECT</t>
  </si>
  <si>
    <t xml:space="preserve">PET</t>
  </si>
  <si>
    <t xml:space="preserve">MAMOS</t>
  </si>
  <si>
    <t xml:space="preserve">DO</t>
  </si>
  <si>
    <t xml:space="preserve">DIAL</t>
  </si>
  <si>
    <t xml:space="preserve">Hosp. Clínic Universitari</t>
  </si>
  <si>
    <t xml:space="preserve">València-Clínic-Malva-rosa</t>
  </si>
  <si>
    <t xml:space="preserve">Cons. Sanitat</t>
  </si>
  <si>
    <t xml:space="preserve">General</t>
  </si>
  <si>
    <t xml:space="preserve">Hosp. Malva-rosa</t>
  </si>
  <si>
    <t xml:space="preserve">Quirúrgic</t>
  </si>
  <si>
    <t xml:space="preserve">Hosp. Arnau de Vilanova</t>
  </si>
  <si>
    <t xml:space="preserve">València-Arnau de Vilanova-Llíria</t>
  </si>
  <si>
    <t xml:space="preserve">Hosp. Universitari La Fe</t>
  </si>
  <si>
    <t xml:space="preserve">València-La Fe</t>
  </si>
  <si>
    <t xml:space="preserve">Hosp. General Universitari</t>
  </si>
  <si>
    <t xml:space="preserve">València-Hospital General</t>
  </si>
  <si>
    <t xml:space="preserve">Hosp. Dr. Peset Aleixandre</t>
  </si>
  <si>
    <t xml:space="preserve">València-Doctor Peset</t>
  </si>
  <si>
    <t xml:space="preserve">Hosp. Pare Jofré</t>
  </si>
  <si>
    <t xml:space="preserve">Geriatria / Llarga estada</t>
  </si>
  <si>
    <t xml:space="preserve">Inst. Valencià d'Oncologia</t>
  </si>
  <si>
    <t xml:space="preserve">Privat benèfic</t>
  </si>
  <si>
    <t xml:space="preserve">Oncològic</t>
  </si>
  <si>
    <t xml:space="preserve">Hosp. Virgen del Consuelo</t>
  </si>
  <si>
    <t xml:space="preserve">Privat</t>
  </si>
  <si>
    <t xml:space="preserve">Hosp. València al Mar</t>
  </si>
  <si>
    <t xml:space="preserve">Hosp. 9 d'Octubre</t>
  </si>
  <si>
    <t xml:space="preserve">Clínica Casa de Salud</t>
  </si>
  <si>
    <t xml:space="preserve">Clínica Quirón de València</t>
  </si>
  <si>
    <t xml:space="preserve">Clínica Fontana</t>
  </si>
  <si>
    <t xml:space="preserve">Font: Catàleg Nacional d'Hospitals 2012. Ministeri de Sanitat i Política Social. Data de referència: 31/12/2011.</t>
  </si>
  <si>
    <t xml:space="preserve">2.3. Centres hospitalaris. Equipament Sanitari. 2011</t>
  </si>
  <si>
    <t xml:space="preserve">Llits instalats</t>
  </si>
  <si>
    <t xml:space="preserve">Llits funcionants</t>
  </si>
  <si>
    <t xml:space="preserve">Quiròfans</t>
  </si>
  <si>
    <t xml:space="preserve">Paritoris</t>
  </si>
  <si>
    <t xml:space="preserve">Locals hemodiàlisi</t>
  </si>
  <si>
    <t xml:space="preserve">Locals consultes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r Peset Aleixandre </t>
  </si>
  <si>
    <t xml:space="preserve">Pare Jofré</t>
  </si>
  <si>
    <t xml:space="preserve">Nota: Les dades corresponen a desembre de 2011.</t>
  </si>
  <si>
    <t xml:space="preserve">Font: Servei d'Anàlisi de Sistemes d'Informació Sanitària. Conselleria de Sanitat.</t>
  </si>
  <si>
    <t xml:space="preserve">2.4. Centres hospitalaris. Personal. 2011</t>
  </si>
  <si>
    <t xml:space="preserve">Total Personal</t>
  </si>
  <si>
    <t xml:space="preserve">Directiu</t>
  </si>
  <si>
    <t xml:space="preserve">Sanitari Facultatiu </t>
  </si>
  <si>
    <t xml:space="preserve">Sanitari No Facultatiu</t>
  </si>
  <si>
    <t xml:space="preserve">Gestió i Servicis</t>
  </si>
  <si>
    <t xml:space="preserve">Riscos Laborals</t>
  </si>
  <si>
    <t xml:space="preserve">Diplomat</t>
  </si>
  <si>
    <t xml:space="preserve">Tècnic Especialista</t>
  </si>
  <si>
    <t xml:space="preserve">Personal Auxiliar</t>
  </si>
  <si>
    <t xml:space="preserve">Tècnic Superior i Mitjà</t>
  </si>
  <si>
    <t xml:space="preserve">Dr Peset Aleixandre</t>
  </si>
  <si>
    <t xml:space="preserve">Nota: Personal a desembre de 2011. Les categories de Personal Sanitari Facultatiu i Personal Sanitari Diplomat inclouen personal en formació.</t>
  </si>
  <si>
    <t xml:space="preserve">Font: Direcció General de Recursos Humans. Conselleria de Sanitat.</t>
  </si>
  <si>
    <t xml:space="preserve">2.5. Centres hospitalaris. Personal facultatiu especialista segons especialitat. 2011</t>
  </si>
  <si>
    <t xml:space="preserve">Doctor Peset </t>
  </si>
  <si>
    <t xml:space="preserve">Anàlisis Clíniques</t>
  </si>
  <si>
    <t xml:space="preserve">Anatomia Patològica</t>
  </si>
  <si>
    <t xml:space="preserve">Anestesiologia-Reanimació</t>
  </si>
  <si>
    <t xml:space="preserve">Cardiologia</t>
  </si>
  <si>
    <t xml:space="preserve">Cirurgia Cardiovascular</t>
  </si>
  <si>
    <t xml:space="preserve">Cirurgia General i Digestiva</t>
  </si>
  <si>
    <t xml:space="preserve">Cirurgia Maxil·lofacial</t>
  </si>
  <si>
    <t xml:space="preserve">C. Ortopèdica-Traumatologia</t>
  </si>
  <si>
    <t xml:space="preserve">Cirurgia Pediàtrica</t>
  </si>
  <si>
    <t xml:space="preserve">Cirurgia Plàstica</t>
  </si>
  <si>
    <t xml:space="preserve">Farmàcia Hospitalària</t>
  </si>
  <si>
    <t xml:space="preserve">Ginecologia-Obstetrícia</t>
  </si>
  <si>
    <t xml:space="preserve">Hepatologia i Hematoteràpia</t>
  </si>
  <si>
    <t xml:space="preserve">Medicina Digestiva</t>
  </si>
  <si>
    <t xml:space="preserve">Medicina Familiar i Comunitària</t>
  </si>
  <si>
    <t xml:space="preserve">Medicina Intensiva</t>
  </si>
  <si>
    <t xml:space="preserve">Medicina Interna</t>
  </si>
  <si>
    <t xml:space="preserve">Microbiologia i Parasitologia</t>
  </si>
  <si>
    <t xml:space="preserve">Nefrologia</t>
  </si>
  <si>
    <t xml:space="preserve">Neurocirurgia</t>
  </si>
  <si>
    <t xml:space="preserve">Neurologia</t>
  </si>
  <si>
    <t xml:space="preserve">Oftalmologia</t>
  </si>
  <si>
    <t xml:space="preserve">Oncologia</t>
  </si>
  <si>
    <t xml:space="preserve">Otorrinolaringologia</t>
  </si>
  <si>
    <t xml:space="preserve">Pediatria</t>
  </si>
  <si>
    <t xml:space="preserve">Pneumologia</t>
  </si>
  <si>
    <t xml:space="preserve">Psiquiatria</t>
  </si>
  <si>
    <t xml:space="preserve">Radiodiagnòstic-Radiofarmàcia-Radiofísica hospitalària</t>
  </si>
  <si>
    <t xml:space="preserve">Medicina Física i Rehabilitació</t>
  </si>
  <si>
    <t xml:space="preserve">Urologia</t>
  </si>
  <si>
    <t xml:space="preserve">Nota: Personal a desembre de 2011.</t>
  </si>
  <si>
    <t xml:space="preserve">2.6. Centres hospitalaris. Hospitalitzacions. 2011</t>
  </si>
  <si>
    <t xml:space="preserve"> </t>
  </si>
  <si>
    <t xml:space="preserve">Ingressos externs</t>
  </si>
  <si>
    <t xml:space="preserve">Estades (dies)</t>
  </si>
  <si>
    <t xml:space="preserve">Estada mitjana (dies)</t>
  </si>
  <si>
    <t xml:space="preserve">Índex rotació mensual</t>
  </si>
  <si>
    <t xml:space="preserve">Interval de substitució (dies)</t>
  </si>
  <si>
    <t xml:space="preserve">Índex d'ocupació (%)</t>
  </si>
  <si>
    <t xml:space="preserve">2.7. Centres hospitalaris. Urgències. 2011</t>
  </si>
  <si>
    <t xml:space="preserve">Urgències ateses</t>
  </si>
  <si>
    <t xml:space="preserve">Mitjana diària d'urgències</t>
  </si>
  <si>
    <t xml:space="preserve">Urgències ingressades</t>
  </si>
  <si>
    <t xml:space="preserve">Pressió urgències (%)</t>
  </si>
  <si>
    <t xml:space="preserve">2.8. Centres hospitalaris. Intervencions quirúrgiques per tipus de programació. 2010</t>
  </si>
  <si>
    <t xml:space="preserve">Programades</t>
  </si>
  <si>
    <t xml:space="preserve">Urgents</t>
  </si>
  <si>
    <t xml:space="preserve">2.9. Centres hospitalaris. Indicadors de funcionament segons centre. 2011</t>
  </si>
  <si>
    <t xml:space="preserve">Estades</t>
  </si>
  <si>
    <t xml:space="preserve">Estada mitjana</t>
  </si>
  <si>
    <t xml:space="preserve">Defuncions</t>
  </si>
  <si>
    <t xml:space="preserve">2.10. Centres hospitalaris. Altes hospitalàries i estades mitjanes segons edat, sexe i residència del pacient. 2011</t>
  </si>
  <si>
    <t xml:space="preserve">Nombre d'altes</t>
  </si>
  <si>
    <t xml:space="preserve">Homes</t>
  </si>
  <si>
    <t xml:space="preserve">Dones</t>
  </si>
  <si>
    <t xml:space="preserve">No hi consta</t>
  </si>
  <si>
    <t xml:space="preserve">&lt; 10 anys</t>
  </si>
  <si>
    <t xml:space="preserve">De 10 a 19 anys</t>
  </si>
  <si>
    <t xml:space="preserve">De 20 a 29 anys</t>
  </si>
  <si>
    <t xml:space="preserve">De 30 a 39 anys</t>
  </si>
  <si>
    <t xml:space="preserve">De 40 a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&gt; 89 anys</t>
  </si>
  <si>
    <t xml:space="preserve">Residents a la ciutat</t>
  </si>
  <si>
    <t xml:space="preserve">De 40 a  49 anys</t>
  </si>
  <si>
    <t xml:space="preserve">2.11. Centres hospitalaris. Altes hospitalàries segons especialitat i centre. 2011</t>
  </si>
  <si>
    <t xml:space="preserve">Universitari La Fe </t>
  </si>
  <si>
    <t xml:space="preserve">Dr. Peset Aleixandre </t>
  </si>
  <si>
    <t xml:space="preserve">Altes hospitalaries</t>
  </si>
  <si>
    <t xml:space="preserve">Al·lèrgia / Al·lèrgia Infantil</t>
  </si>
  <si>
    <t xml:space="preserve">Anestèsia / Reanimació</t>
  </si>
  <si>
    <t xml:space="preserve">Cardiologia / Cardiologia Infantil</t>
  </si>
  <si>
    <t xml:space="preserve">Cirurgia Cardiovascular / Cardiovascular Infantil</t>
  </si>
  <si>
    <t xml:space="preserve">Cirurgia General / Cirugia General i Digestiva</t>
  </si>
  <si>
    <t xml:space="preserve">Cirurgia Maxil·lofacial / Cirurgia Maxil·lofacial Infantil</t>
  </si>
  <si>
    <t xml:space="preserve">C. Ortopèdica i Traumatologia / Ortopedia Infantil</t>
  </si>
  <si>
    <t xml:space="preserve">Cirurgia Plàstica / Cirurgia Plàstica Infantil</t>
  </si>
  <si>
    <t xml:space="preserve">Cirurgia Toràcica</t>
  </si>
  <si>
    <t xml:space="preserve">Dermatologia</t>
  </si>
  <si>
    <t xml:space="preserve">Endocrinologia / Endocrinologia Infantil</t>
  </si>
  <si>
    <t xml:space="preserve">Ginecologia / Obstetrícia</t>
  </si>
  <si>
    <t xml:space="preserve">Medicina Digestiva / Medicina Digestiva Infantil</t>
  </si>
  <si>
    <t xml:space="preserve">Medicina Nuclear / Curie - Terapia</t>
  </si>
  <si>
    <t xml:space="preserve">Metabolopaties</t>
  </si>
  <si>
    <t xml:space="preserve">Nefrologia / Nefrologia Infantil</t>
  </si>
  <si>
    <t xml:space="preserve">Neonatologia</t>
  </si>
  <si>
    <t xml:space="preserve">Neumologia</t>
  </si>
  <si>
    <t xml:space="preserve">Neurocirurgia / Neurocirurgia Infantil</t>
  </si>
  <si>
    <t xml:space="preserve">Neurologia / Neurologia Infantil</t>
  </si>
  <si>
    <t xml:space="preserve">Odontoestomatologia</t>
  </si>
  <si>
    <t xml:space="preserve">Oftalmologia / Oftalmologia Infantil</t>
  </si>
  <si>
    <t xml:space="preserve">Oncologia - Hematologia / Oncologia - Hematologia Infantil</t>
  </si>
  <si>
    <t xml:space="preserve">Otorrinolaringologia / Otorrinolaringologia Infantil</t>
  </si>
  <si>
    <t xml:space="preserve">Psiquiatria / Psiquiatria Adolescents / Psiquiatria Infantil</t>
  </si>
  <si>
    <t xml:space="preserve">Radiodiagnòstic</t>
  </si>
  <si>
    <t xml:space="preserve">Rehabilitació</t>
  </si>
  <si>
    <t xml:space="preserve">Reproducció</t>
  </si>
  <si>
    <t xml:space="preserve">Reumatologia</t>
  </si>
  <si>
    <t xml:space="preserve">Unitat curta estada</t>
  </si>
  <si>
    <t xml:space="preserve">Unitat del dolor</t>
  </si>
  <si>
    <t xml:space="preserve">Unitat de patologia mamària</t>
  </si>
  <si>
    <t xml:space="preserve">Unitat de cremats</t>
  </si>
  <si>
    <t xml:space="preserve">Unitat malalties infeccioses / Infecciosos Pediatria</t>
  </si>
  <si>
    <t xml:space="preserve">Unitat hepàtica</t>
  </si>
  <si>
    <t xml:space="preserve">Unitat toxicomànies</t>
  </si>
  <si>
    <t xml:space="preserve">Unitat transplants pulmonars</t>
  </si>
  <si>
    <t xml:space="preserve">Unitat transtorns alimentaris</t>
  </si>
  <si>
    <t xml:space="preserve">Urologia / Urologia Infantil</t>
  </si>
  <si>
    <t xml:space="preserve">2.12. Centres hospitalaris. Estades hospitalàries mitjanes segons especialitat i centre. 2011</t>
  </si>
  <si>
    <t xml:space="preserve">Estades mitjanes</t>
  </si>
  <si>
    <t xml:space="preserve">2.13. Centres Hospitalaris. Consultes Externes. Primeres Consultes. 2011</t>
  </si>
  <si>
    <t xml:space="preserve">Al·lèrgia</t>
  </si>
  <si>
    <t xml:space="preserve">Cirurgia General</t>
  </si>
  <si>
    <t xml:space="preserve">Cirurgia Ortopèdica i Traumatologia</t>
  </si>
  <si>
    <t xml:space="preserve">Cirurgia Vascular</t>
  </si>
  <si>
    <t xml:space="preserve">Endocrinologia</t>
  </si>
  <si>
    <t xml:space="preserve">Hematologia</t>
  </si>
  <si>
    <t xml:space="preserve">Medicina Nuclear</t>
  </si>
  <si>
    <t xml:space="preserve">Medicina Preventiva</t>
  </si>
  <si>
    <t xml:space="preserve">Neurofisiologia</t>
  </si>
  <si>
    <t xml:space="preserve">Psicologia clínica</t>
  </si>
  <si>
    <t xml:space="preserve">Radioteràpia</t>
  </si>
  <si>
    <t xml:space="preserve">Unitat de curta estada</t>
  </si>
  <si>
    <t xml:space="preserve">Unitat malalties infeccioses</t>
  </si>
  <si>
    <t xml:space="preserve">2.14. Centres Hospitalaris. Consultes Externes. Consultes successives. 2011</t>
  </si>
  <si>
    <t xml:space="preserve">2.15. Centres d'Especialitats i Centres Sanitaris Integrats. Personal. 2011</t>
  </si>
  <si>
    <t xml:space="preserve">Personal</t>
  </si>
  <si>
    <t xml:space="preserve">Sanitari no facultatiu</t>
  </si>
  <si>
    <t xml:space="preserve">Gestió i servicis</t>
  </si>
  <si>
    <t xml:space="preserve">Sanitari Facultatiu</t>
  </si>
  <si>
    <t xml:space="preserve">Auxiliars</t>
  </si>
  <si>
    <t xml:space="preserve">C.E. el Grau</t>
  </si>
  <si>
    <t xml:space="preserve">C.E. C/ Alboraya "Ricardo Trenor"</t>
  </si>
  <si>
    <t xml:space="preserve">C.S.I. C/ Joan Llorens "Jose Maria Haro"</t>
  </si>
  <si>
    <t xml:space="preserve">C.E. Mont-Olivet</t>
  </si>
  <si>
    <t xml:space="preserve">2.16. Centres d'Especialitats i Centres Sanitaris Integrats. Personal facultatiu especialista segons especialitat. 2011</t>
  </si>
  <si>
    <t xml:space="preserve">el Grau</t>
  </si>
  <si>
    <t xml:space="preserve">C/ Alboraya</t>
  </si>
  <si>
    <t xml:space="preserve">Joan Llorens</t>
  </si>
  <si>
    <t xml:space="preserve">Mont-Olivet</t>
  </si>
  <si>
    <t xml:space="preserve">Al·lergologia</t>
  </si>
  <si>
    <t xml:space="preserve">Anàlisis clíniques</t>
  </si>
  <si>
    <t xml:space="preserve">Aparat Digestiu</t>
  </si>
  <si>
    <t xml:space="preserve">Cirurgia General i del Aparat Digestiu</t>
  </si>
  <si>
    <t xml:space="preserve">Cirurgia Ortopèdica-Traumatologia</t>
  </si>
  <si>
    <t xml:space="preserve">Dermatologia i Venereologia</t>
  </si>
  <si>
    <t xml:space="preserve">Endocrinologia i Nutrició</t>
  </si>
  <si>
    <t xml:space="preserve">Estomatologia-Odontologia</t>
  </si>
  <si>
    <t xml:space="preserve">Neuropsiquiatria</t>
  </si>
  <si>
    <t xml:space="preserve">Tocologia</t>
  </si>
  <si>
    <t xml:space="preserve">2.17. Centres d'Especialitats i Centres Sanitaris Integrats. Primeres Consultes. 2011</t>
  </si>
  <si>
    <t xml:space="preserve">C. Ortopèdica / Traumatologia</t>
  </si>
  <si>
    <t xml:space="preserve">Unitat del Dolor</t>
  </si>
  <si>
    <t xml:space="preserve">Unitat Patologia Mamària</t>
  </si>
  <si>
    <t xml:space="preserve">2.18. Centres d'Especialitats i Centres Sanitaris Integrats. Consultes successives. 2011</t>
  </si>
  <si>
    <t xml:space="preserve">2.19. Centres d'atenció primària. Centres de Salut. Indicadors de Medicina General. Consultes segons origen. 2011</t>
  </si>
  <si>
    <t xml:space="preserve">Dept. Sanitari</t>
  </si>
  <si>
    <t xml:space="preserve">Zona Sanitària</t>
  </si>
  <si>
    <t xml:space="preserve">Nombre de consultes</t>
  </si>
  <si>
    <t xml:space="preserve">Consultes ordinàries</t>
  </si>
  <si>
    <t xml:space="preserve">Consultas de Atenció continuada</t>
  </si>
  <si>
    <t xml:space="preserve">Derivació atenció especialitzada</t>
  </si>
  <si>
    <t xml:space="preserve">Derivació hospitalària</t>
  </si>
  <si>
    <t xml:space="preserve">Amb citació prèvia</t>
  </si>
  <si>
    <t xml:space="preserve">Sense citació</t>
  </si>
  <si>
    <t xml:space="preserve">Domiciliària</t>
  </si>
  <si>
    <t xml:space="preserve">Al centre</t>
  </si>
  <si>
    <t xml:space="preserve">Benimaclet</t>
  </si>
  <si>
    <t xml:space="preserve">Salvador Pau</t>
  </si>
  <si>
    <t xml:space="preserve">Serreria II</t>
  </si>
  <si>
    <t xml:space="preserve">Rep. Argentina</t>
  </si>
  <si>
    <t xml:space="preserve">Trafalgar</t>
  </si>
  <si>
    <t xml:space="preserve">Malva-rosa</t>
  </si>
  <si>
    <t xml:space="preserve">Serreria I</t>
  </si>
  <si>
    <t xml:space="preserve">Natzaret</t>
  </si>
  <si>
    <t xml:space="preserve">Benimàmet</t>
  </si>
  <si>
    <t xml:space="preserve">Campanar</t>
  </si>
  <si>
    <t xml:space="preserve">Economista Gay</t>
  </si>
  <si>
    <t xml:space="preserve">Trinitat</t>
  </si>
  <si>
    <t xml:space="preserve">Azucena Benicalap</t>
  </si>
  <si>
    <t xml:space="preserve">Miquel Servet</t>
  </si>
  <si>
    <t xml:space="preserve">Salvador Allende</t>
  </si>
  <si>
    <t xml:space="preserve">Marco Merenciano</t>
  </si>
  <si>
    <t xml:space="preserve">Joan XXIII</t>
  </si>
  <si>
    <t xml:space="preserve">Nàpols i Sicília</t>
  </si>
  <si>
    <t xml:space="preserve">Guillem de Castro</t>
  </si>
  <si>
    <t xml:space="preserve">Gil i Morte</t>
  </si>
  <si>
    <t xml:space="preserve">Nou Moles</t>
  </si>
  <si>
    <t xml:space="preserve">Pintor Stolz</t>
  </si>
  <si>
    <t xml:space="preserve">Fontsanta</t>
  </si>
  <si>
    <t xml:space="preserve">Sant Isidre</t>
  </si>
  <si>
    <t xml:space="preserve">Russafa</t>
  </si>
  <si>
    <t xml:space="preserve">Plaça Segò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2.20. Centres d'atenció primària. Centres de Salut. Indicadors de Medicina General. Consultes ordinàries primeres / successives. 2011</t>
  </si>
  <si>
    <t xml:space="preserve">Consultes Ordinàries</t>
  </si>
  <si>
    <t xml:space="preserve">Primeres</t>
  </si>
  <si>
    <t xml:space="preserve">Succesives</t>
  </si>
  <si>
    <t xml:space="preserve">Revisions d'història</t>
  </si>
  <si>
    <t xml:space="preserve">Primeres / Successives</t>
  </si>
  <si>
    <t xml:space="preserve">Succesives / Primeres</t>
  </si>
  <si>
    <t xml:space="preserve">2.21. Centres d'atenció primària. Centres de Salut. Indicadors de Pediatria. Consultes segons origen. 2011</t>
  </si>
  <si>
    <t xml:space="preserve">Consultes amb citació prèvia</t>
  </si>
  <si>
    <t xml:space="preserve">Consultes sense citació</t>
  </si>
  <si>
    <t xml:space="preserve">Domiciliàries</t>
  </si>
  <si>
    <t xml:space="preserve">2.22. Centres d'atenció primària. Centres de Salut. Indicadors de Pediatria. Consultes ordinàries primeres / successives. 2011</t>
  </si>
  <si>
    <t xml:space="preserve">Revisions d'historia</t>
  </si>
  <si>
    <t xml:space="preserve">2.23. Centres d'atenció primària. Centres de Salut. Indicadors d'Infermeria i Comares. Consultes segons origen. 2011</t>
  </si>
  <si>
    <t xml:space="preserve">Infermeria</t>
  </si>
  <si>
    <t xml:space="preserve">Comares</t>
  </si>
  <si>
    <t xml:space="preserve">Consultes d'Atenció continuada</t>
  </si>
  <si>
    <t xml:space="preserve">Serrería II</t>
  </si>
  <si>
    <t xml:space="preserve">Serrería I</t>
  </si>
  <si>
    <t xml:space="preserve">2.24. Centres d'atenció primària. Centres de Salut. Indicadors d'Infermeria i Comares. Consultes ordinàries primeres / successives. 2011</t>
  </si>
  <si>
    <t xml:space="preserve">2.25. Centres d'atenció primària. Centres de Salut. Personal. 2011</t>
  </si>
  <si>
    <t xml:space="preserve">De Gestió i Servicis</t>
  </si>
  <si>
    <t xml:space="preserve">Mèdic</t>
  </si>
  <si>
    <t xml:space="preserve">De Pediatria</t>
  </si>
  <si>
    <t xml:space="preserve">En Formació</t>
  </si>
  <si>
    <t xml:space="preserve">Auxiliar</t>
  </si>
  <si>
    <t xml:space="preserve">Miguel Servet</t>
  </si>
  <si>
    <t xml:space="preserve">Juan XXIII</t>
  </si>
  <si>
    <t xml:space="preserve">Castellar</t>
  </si>
  <si>
    <t xml:space="preserve">2.26. Centres d'atenció primària. Consultoris. Indicadors de Medicina General. Consultes segons origen. 2011</t>
  </si>
  <si>
    <t xml:space="preserve">Sense citació prèvia</t>
  </si>
  <si>
    <t xml:space="preserve">Consultoris i Consultoris Auxiliars</t>
  </si>
  <si>
    <t xml:space="preserve">Xile</t>
  </si>
  <si>
    <t xml:space="preserve">l'Alguer</t>
  </si>
  <si>
    <t xml:space="preserve">Vicente Brull</t>
  </si>
  <si>
    <t xml:space="preserve">la Punta</t>
  </si>
  <si>
    <t xml:space="preserve">Masarrojos</t>
  </si>
  <si>
    <t xml:space="preserve">Tendetes</t>
  </si>
  <si>
    <t xml:space="preserve">Bilbao</t>
  </si>
  <si>
    <t xml:space="preserve">Arquitecte Tolsà</t>
  </si>
  <si>
    <t xml:space="preserve">Benifaraig</t>
  </si>
  <si>
    <t xml:space="preserve">Borbotó</t>
  </si>
  <si>
    <t xml:space="preserve">Carpesa</t>
  </si>
  <si>
    <t xml:space="preserve">Poble Nou</t>
  </si>
  <si>
    <t xml:space="preserve">Lluís Oliag</t>
  </si>
  <si>
    <t xml:space="preserve">Vicente Clavel</t>
  </si>
  <si>
    <t xml:space="preserve">Ctra. De Artes</t>
  </si>
  <si>
    <t xml:space="preserve">la Torre</t>
  </si>
  <si>
    <t xml:space="preserve">el Palmar</t>
  </si>
  <si>
    <t xml:space="preserve">el Saler</t>
  </si>
  <si>
    <t xml:space="preserve">el Forn d'Alcedo</t>
  </si>
  <si>
    <t xml:space="preserve">Perellonet</t>
  </si>
  <si>
    <t xml:space="preserve">Pinedo</t>
  </si>
  <si>
    <t xml:space="preserve">2.27. Centres d'atenció primària. Consultoris. Indicadors de Medicina General. Consultes ordinàries primeres / successives. 2011</t>
  </si>
  <si>
    <t xml:space="preserve">2.28. Centres d'atenció primària. Consultoris. Indicadors de Pediatria. Consultes segons origen. 2011</t>
  </si>
  <si>
    <t xml:space="preserve">2.29. Centres d'atenció primària. Consultoris. Indicadors de Pediatria. Consultes ordinàries primeres / successives. 2011</t>
  </si>
  <si>
    <t xml:space="preserve">2.30. Centres d'atenció primària. Consultoris. Indicadors d'Infermeria i Comares. Consultes segons origen. 2011</t>
  </si>
  <si>
    <t xml:space="preserve">2.31. Centres d'atenció primària. Consultoris. Indicadors d'Infermeria i Comares. Consultes ordinàries primeres / successives. 2011</t>
  </si>
  <si>
    <t xml:space="preserve">2.32. Centres d'atenció primària. Consultoris. Personal. 2011</t>
  </si>
  <si>
    <t xml:space="preserve">Cons. Xile</t>
  </si>
  <si>
    <t xml:space="preserve">Cons. Vicent Brull</t>
  </si>
  <si>
    <t xml:space="preserve">Cons. Aux. Massarrojos</t>
  </si>
  <si>
    <t xml:space="preserve">Cons.  Aux. Tendetes</t>
  </si>
  <si>
    <t xml:space="preserve">Cons. Bilbao</t>
  </si>
  <si>
    <t xml:space="preserve">Cons. Aux. Arquitecto Tolsà</t>
  </si>
  <si>
    <t xml:space="preserve">Cons. Gil i Morte</t>
  </si>
  <si>
    <t xml:space="preserve">Cons. Vicente Clavell</t>
  </si>
  <si>
    <t xml:space="preserve">Cons. Aux. Ctra. de Artes</t>
  </si>
  <si>
    <t xml:space="preserve">Cons. Lluís Oliag</t>
  </si>
  <si>
    <t xml:space="preserve">2.33. Altres assistències. Personal. 2011</t>
  </si>
  <si>
    <t xml:space="preserve">Grup A1</t>
  </si>
  <si>
    <t xml:space="preserve">Grup A2</t>
  </si>
  <si>
    <t xml:space="preserve">Grup B</t>
  </si>
  <si>
    <t xml:space="preserve">Grup C1</t>
  </si>
  <si>
    <t xml:space="preserve">Grup C2</t>
  </si>
  <si>
    <t xml:space="preserve">AP</t>
  </si>
  <si>
    <t xml:space="preserve">Unitat de Direcció / Gestió</t>
  </si>
  <si>
    <t xml:space="preserve">Unitat Docent</t>
  </si>
  <si>
    <t xml:space="preserve">Centre de Dia</t>
  </si>
  <si>
    <t xml:space="preserve">Salut Pública</t>
  </si>
  <si>
    <t xml:space="preserve">Escola Infermeria La Fe</t>
  </si>
  <si>
    <t xml:space="preserve">Servei Atenció Mèdica Urgent (SAMU)</t>
  </si>
  <si>
    <t xml:space="preserve">Servei Emergències Sanitàries (SES)</t>
  </si>
  <si>
    <t xml:space="preserve">Centre Informació i Coordinació Urgències (CICU)</t>
  </si>
  <si>
    <t xml:space="preserve">Centre de Transfusions</t>
  </si>
  <si>
    <t xml:space="preserve">Centres de Salut Mental</t>
  </si>
  <si>
    <t xml:space="preserve">Centres de Salut Mental Infantil</t>
  </si>
  <si>
    <t xml:space="preserve">Centres d'Ordenació Farmacèutica/Inspecció</t>
  </si>
  <si>
    <t xml:space="preserve">Centre Prevenció Càncer de Mama</t>
  </si>
  <si>
    <t xml:space="preserve">Centres d'Odontologia</t>
  </si>
  <si>
    <t xml:space="preserve">Centre d'Alcohologia</t>
  </si>
  <si>
    <t xml:space="preserve">Centres de Conductes Addictives</t>
  </si>
  <si>
    <t xml:space="preserve">Centre Dispensació Metadona</t>
  </si>
  <si>
    <t xml:space="preserve">Centres de Salut Sexual i Reproductiva</t>
  </si>
  <si>
    <t xml:space="preserve">EVES</t>
  </si>
  <si>
    <t xml:space="preserve"> Directiu</t>
  </si>
  <si>
    <t xml:space="preserve">Sanitari no facultatius</t>
  </si>
  <si>
    <t xml:space="preserve">Centres de Dia</t>
  </si>
  <si>
    <t xml:space="preserve">2.34. Interrupcions voluntàries de l'embaràs a dones residents a València. 2011</t>
  </si>
  <si>
    <t xml:space="preserve">%</t>
  </si>
  <si>
    <t xml:space="preserve">Taxes</t>
  </si>
  <si>
    <t xml:space="preserve">TAPG</t>
  </si>
  <si>
    <t xml:space="preserve">TAMEF 15-49</t>
  </si>
  <si>
    <t xml:space="preserve">TAMEF 15-44</t>
  </si>
  <si>
    <t xml:space="preserve">Segons edat</t>
  </si>
  <si>
    <t xml:space="preserve">&lt;=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&gt;= 45</t>
  </si>
  <si>
    <t xml:space="preserve">Segons nacionalitat</t>
  </si>
  <si>
    <t xml:space="preserve">Estrangera</t>
  </si>
  <si>
    <t xml:space="preserve">Espanyola</t>
  </si>
  <si>
    <t xml:space="preserve">Segons motiu de les IVE *</t>
  </si>
  <si>
    <t xml:space="preserve">Petició de la dona</t>
  </si>
  <si>
    <t xml:space="preserve">Risc per a la vida o salut de la dona</t>
  </si>
  <si>
    <t xml:space="preserve">Risc de greus anomalies en el fetus</t>
  </si>
  <si>
    <t xml:space="preserve">Segons nivell d'instrucció</t>
  </si>
  <si>
    <t xml:space="preserve">Sense estudis</t>
  </si>
  <si>
    <t xml:space="preserve">Primer grau</t>
  </si>
  <si>
    <t xml:space="preserve">2n grau - 1r cicle</t>
  </si>
  <si>
    <t xml:space="preserve">2n grau - 2n cicle</t>
  </si>
  <si>
    <t xml:space="preserve">3r grau</t>
  </si>
  <si>
    <t xml:space="preserve">Segons nombre de fills i/o filles vives</t>
  </si>
  <si>
    <t xml:space="preserve">Cap</t>
  </si>
  <si>
    <t xml:space="preserve">Un</t>
  </si>
  <si>
    <t xml:space="preserve">Dos </t>
  </si>
  <si>
    <t xml:space="preserve">Segons setmanes de gestació</t>
  </si>
  <si>
    <t xml:space="preserve">&lt;=6</t>
  </si>
  <si>
    <t xml:space="preserve">9-10</t>
  </si>
  <si>
    <t xml:space="preserve">11-12</t>
  </si>
  <si>
    <t xml:space="preserve">13-15 </t>
  </si>
  <si>
    <t xml:space="preserve">16-20 </t>
  </si>
  <si>
    <t xml:space="preserve">&gt;=21</t>
  </si>
  <si>
    <t xml:space="preserve">Segons situació professional</t>
  </si>
  <si>
    <t xml:space="preserve">Assalariades</t>
  </si>
  <si>
    <t xml:space="preserve">Aturades</t>
  </si>
  <si>
    <t xml:space="preserve">Pensionistes</t>
  </si>
  <si>
    <t xml:space="preserve">Estudiants</t>
  </si>
  <si>
    <t xml:space="preserve">Feines de la llar</t>
  </si>
  <si>
    <t xml:space="preserve">Segons IVE anteriors</t>
  </si>
  <si>
    <t xml:space="preserve">Una</t>
  </si>
  <si>
    <t xml:space="preserve">Tres i mes</t>
  </si>
  <si>
    <t xml:space="preserve">Segons convivència</t>
  </si>
  <si>
    <t xml:space="preserve">A soles</t>
  </si>
  <si>
    <t xml:space="preserve">En parella</t>
  </si>
  <si>
    <t xml:space="preserve">Amb familiars</t>
  </si>
  <si>
    <t xml:space="preserve">Segons ingressos econòmics</t>
  </si>
  <si>
    <t xml:space="preserve">Si té </t>
  </si>
  <si>
    <t xml:space="preserve">No té</t>
  </si>
  <si>
    <t xml:space="preserve">Segons Departament de Salut i nacionalitat</t>
  </si>
  <si>
    <t xml:space="preserve">Dep. 5 (Clínic-Malva-rosa)</t>
  </si>
  <si>
    <t xml:space="preserve">Dep. 6 (Arnau-Lliria)</t>
  </si>
  <si>
    <t xml:space="preserve">Dep. 7 (La Fe-València)</t>
  </si>
  <si>
    <t xml:space="preserve">Dep. 9 (H. General)</t>
  </si>
  <si>
    <t xml:space="preserve">Dep. 10 (H. Peset)</t>
  </si>
  <si>
    <t xml:space="preserve">Nota: *Distribució de motius segons la Llei Orgànica 2/2010, vigent des de juliol de 2010.</t>
  </si>
  <si>
    <t xml:space="preserve">Font: Direcció General de Salut Pública. Conselleria de Sanitat.</t>
  </si>
  <si>
    <t xml:space="preserve">2.35. Oficines de farmàcia per districte. 2012</t>
  </si>
  <si>
    <t xml:space="preserve">Farmàcies</t>
  </si>
  <si>
    <t xml:space="preserve">Per 10.000 habitants (*)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(*) Població del Padró Municipal d'Habitants a 01/01/2012.</t>
  </si>
  <si>
    <t xml:space="preserve">Font: Direcció General de Farmàcia i Productes Sanitaris. Conselleria de Sanitat.</t>
  </si>
  <si>
    <t xml:space="preserve">3. MORTALITAT SEGONS CAUSA</t>
  </si>
  <si>
    <t xml:space="preserve">3.1. Defuncions segons causa (XXI grans grups de la CIE-10) segons sexe. 2009</t>
  </si>
  <si>
    <t xml:space="preserve">I. Diverses malalties infeccioses i parasitàries</t>
  </si>
  <si>
    <t xml:space="preserve">II. Tumors</t>
  </si>
  <si>
    <t xml:space="preserve">III. Malaties de la sang i òrgans hematopoètics, i transtorn del mecanisme immunitat</t>
  </si>
  <si>
    <t xml:space="preserve">IV. Malaties endocrines, nutricionals i metabòliques</t>
  </si>
  <si>
    <t xml:space="preserve">V. Trastorns mentals i del comportament</t>
  </si>
  <si>
    <t xml:space="preserve">VI. VII. i VIII. Malalties del sistema nerviós i dels òrgans dels sentits</t>
  </si>
  <si>
    <t xml:space="preserve">IX. Malalties del sistema circulatori</t>
  </si>
  <si>
    <t xml:space="preserve">X. Malalties del sistema respiratori</t>
  </si>
  <si>
    <t xml:space="preserve">XI. Malalties de la cavitat bucal, de les glàndules salivals i dels maxil·lars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XV. Embaràs, part i puerperi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. no classificats abans</t>
  </si>
  <si>
    <t xml:space="preserve">XX. Causes externes de morbilitat i mortalitat</t>
  </si>
  <si>
    <t xml:space="preserve">Font: Registre de mortalitat. Àrea d'Epidemiologia. Conselleria de Sanitat.</t>
  </si>
  <si>
    <t xml:space="preserve">3.2. Defuncions segons causa (102 causes CIE-10) segons sexe. 2009</t>
  </si>
  <si>
    <t xml:space="preserve">001. Malalties infeccioses intestinals</t>
  </si>
  <si>
    <t xml:space="preserve">002. Tuberculosi i els seus efectes tardans</t>
  </si>
  <si>
    <t xml:space="preserve">003. Infecció meningocòccica</t>
  </si>
  <si>
    <t xml:space="preserve">004. Septicèmia</t>
  </si>
  <si>
    <t xml:space="preserve">005. Hepatitis vírica</t>
  </si>
  <si>
    <t xml:space="preserve">006. Sida</t>
  </si>
  <si>
    <t xml:space="preserve">007. VIH</t>
  </si>
  <si>
    <t xml:space="preserve">008. Resta de malalties infeccioses/parasitàries i els seus efectes tardans</t>
  </si>
  <si>
    <t xml:space="preserve">009. Tumor maligne de llavi, de cavitat bucal i de faringe</t>
  </si>
  <si>
    <t xml:space="preserve">010. Tumor maligne d'esòfag</t>
  </si>
  <si>
    <t xml:space="preserve">011. Tumor maligne d'estómac</t>
  </si>
  <si>
    <t xml:space="preserve">012. Tumor maligne de còlon</t>
  </si>
  <si>
    <t xml:space="preserve">013. Tumor maligne de recte, de la porció rectosigmoide i de l'anus</t>
  </si>
  <si>
    <t xml:space="preserve">014. Tumor maligne de fetge i vies biliars intrahepàtiques</t>
  </si>
  <si>
    <t xml:space="preserve">015. Tumor maligne de pàncrees</t>
  </si>
  <si>
    <t xml:space="preserve">016. Altres tumors malignes digestius</t>
  </si>
  <si>
    <t xml:space="preserve">017. Tumor maligne de laringe</t>
  </si>
  <si>
    <t xml:space="preserve">018. Tumor maligne de tràquea, bronquis i pulmó</t>
  </si>
  <si>
    <t xml:space="preserve">019. Altres tumors malignes respiratoris i intratoràcics</t>
  </si>
  <si>
    <t xml:space="preserve">020. Tumors malignes de l'os i cartílags articulars</t>
  </si>
  <si>
    <t xml:space="preserve">021. Melanoma maligne de la pell</t>
  </si>
  <si>
    <t xml:space="preserve">022. Altres tumors de la pell i teixits blans</t>
  </si>
  <si>
    <t xml:space="preserve">023. Tumor maligne de la mamella</t>
  </si>
  <si>
    <t xml:space="preserve">024. Tumor maligne del coll de l'úter</t>
  </si>
  <si>
    <t xml:space="preserve">025. Tumor maligne d'altres parts de l'úter</t>
  </si>
  <si>
    <t xml:space="preserve">026. Tumor maligne de l'ovari</t>
  </si>
  <si>
    <t xml:space="preserve">027. Altres tumors malignes dels òrgans genitals femenins</t>
  </si>
  <si>
    <t xml:space="preserve">028. Tumor maligne de la pròstata</t>
  </si>
  <si>
    <t xml:space="preserve">029. Altres tumors malignes dels òrgans genitals masculins</t>
  </si>
  <si>
    <t xml:space="preserve">030. Tumor maligne de renyó, excepte pelvis renal</t>
  </si>
  <si>
    <t xml:space="preserve">031. Tumor maligne de la bufeta</t>
  </si>
  <si>
    <t xml:space="preserve">032. Altres tumors malignes de les vies urinàries</t>
  </si>
  <si>
    <t xml:space="preserve">033. Tumor maligne de l'encèfal</t>
  </si>
  <si>
    <t xml:space="preserve">034. Altres tumors malignes neurològics i endocrins</t>
  </si>
  <si>
    <t xml:space="preserve">035. Tumor maligne de llocs mal definits, secundaris i no especificats</t>
  </si>
  <si>
    <t xml:space="preserve">036. Altres tumors malignes del teixit limfàtic i òrgans hematopoètics i de teixits afins</t>
  </si>
  <si>
    <t xml:space="preserve">037. Leucèmia</t>
  </si>
  <si>
    <t xml:space="preserve">038. Tumors in situ</t>
  </si>
  <si>
    <t xml:space="preserve">039. Tumors benignes</t>
  </si>
  <si>
    <t xml:space="preserve">040. Síndrome mielodisplàstica</t>
  </si>
  <si>
    <t xml:space="preserve">041. Altres tumors de comportament incert o desconegut</t>
  </si>
  <si>
    <t xml:space="preserve">042. Malalties de la sang i dels òrgans hematopoètics</t>
  </si>
  <si>
    <t xml:space="preserve">043. Certs trastorns que afecten al mecanisme de la immunitat</t>
  </si>
  <si>
    <t xml:space="preserve">044. Diabetis mellitus</t>
  </si>
  <si>
    <t xml:space="preserve">045. Altres malalties endocrines, nutricionals i metabòliques</t>
  </si>
  <si>
    <t xml:space="preserve">046. Trastorns mentals orgànics senil i presenil</t>
  </si>
  <si>
    <t xml:space="preserve">047. Trastorns mentals deguts a l'abús de l'alcohol</t>
  </si>
  <si>
    <t xml:space="preserve">048. Trastorns mentals deguts a l'ús de drogues (drogodependència, toxicomania)</t>
  </si>
  <si>
    <t xml:space="preserve">049. Altres trastorns mentals i del comportament</t>
  </si>
  <si>
    <t xml:space="preserve">050. Meningitis</t>
  </si>
  <si>
    <t xml:space="preserve">051. Malaltia d'Alzheimer</t>
  </si>
  <si>
    <t xml:space="preserve">052. Altres malalties del sistema nerviós i dels òrgans dels sentits</t>
  </si>
  <si>
    <t xml:space="preserve">053. Malalties cardíaques reumàtiques cròniques</t>
  </si>
  <si>
    <t xml:space="preserve">054. Malalties hipertensives</t>
  </si>
  <si>
    <t xml:space="preserve">055. Infart agut de miocardi</t>
  </si>
  <si>
    <t xml:space="preserve">056. Altres malalties isquèmiques del cor</t>
  </si>
  <si>
    <t xml:space="preserve">057. Insuficiència cardíaca</t>
  </si>
  <si>
    <t xml:space="preserve">058. Altres malalties del cor</t>
  </si>
  <si>
    <t xml:space="preserve">059. Malalties cerevellvasculars</t>
  </si>
  <si>
    <t xml:space="preserve">060. Arteriosclerosi</t>
  </si>
  <si>
    <t xml:space="preserve">061. Altres malalties dels vasos sanguinis</t>
  </si>
  <si>
    <t xml:space="preserve">062. Influenza (grip)</t>
  </si>
  <si>
    <t xml:space="preserve">063. Pneumònia</t>
  </si>
  <si>
    <t xml:space="preserve">064. Malalties cròniques de les vies respiratòries inferiors (excepte Asma)</t>
  </si>
  <si>
    <t xml:space="preserve">065. Asma</t>
  </si>
  <si>
    <t xml:space="preserve">066. Insuficiència respiratòria</t>
  </si>
  <si>
    <t xml:space="preserve">067. Altres malalties del sistema respiratori</t>
  </si>
  <si>
    <t xml:space="preserve">068. Úlcera d'estómac, duodé i jejú</t>
  </si>
  <si>
    <t xml:space="preserve">069. Enteritis i colitis no infeccioses</t>
  </si>
  <si>
    <t xml:space="preserve">070. Malaltia vascular intestinal</t>
  </si>
  <si>
    <t xml:space="preserve">071. Cirrosi i altres malalties cròniques del fetge</t>
  </si>
  <si>
    <t xml:space="preserve">072. Altres malalties del sistema digestiu</t>
  </si>
  <si>
    <t xml:space="preserve">073. Malalties de la pell i del teixit subcutani</t>
  </si>
  <si>
    <t xml:space="preserve">074. Artritis reumatoide i osteoartrosi</t>
  </si>
  <si>
    <t xml:space="preserve">075. Osteoporosi i fractures patològiques</t>
  </si>
  <si>
    <t xml:space="preserve">076. Altres malalties del sistema osteomuscular i del teixit conjuntiu</t>
  </si>
  <si>
    <t xml:space="preserve">077. Malalties del renyó i de l'urèter</t>
  </si>
  <si>
    <t xml:space="preserve">078. Malalties dels genitals masculins</t>
  </si>
  <si>
    <t xml:space="preserve">079. Malalties dels genitals femenins i trastorns de la mamella</t>
  </si>
  <si>
    <t xml:space="preserve">080. Altres malalties del sistema genitourinari</t>
  </si>
  <si>
    <t xml:space="preserve">081. Embaràs, part i puerperi</t>
  </si>
  <si>
    <t xml:space="preserve">082. Certes afeccions originades en el període perinatal</t>
  </si>
  <si>
    <t xml:space="preserve">083. Malformacions congènites del sistema nerviós</t>
  </si>
  <si>
    <t xml:space="preserve">084. Malformacions congènites del sistema circulatori</t>
  </si>
  <si>
    <t xml:space="preserve">085. Altres malformacions congènites, deformitats i anomalies cromosòmiques</t>
  </si>
  <si>
    <t xml:space="preserve">086. Aturada cardíaca, mort sense assistència i altra causa desconeguda de mortalitat</t>
  </si>
  <si>
    <t xml:space="preserve">087. Senilitat</t>
  </si>
  <si>
    <t xml:space="preserve">088. Mort sobtada infantil</t>
  </si>
  <si>
    <t xml:space="preserve">089. Resta de símptomes, signes i estats morbosos mal definits</t>
  </si>
  <si>
    <t xml:space="preserve">090. Accidents de trànsit de vehicles de motor</t>
  </si>
  <si>
    <t xml:space="preserve">091. Altres accidents de transport</t>
  </si>
  <si>
    <t xml:space="preserve">092. Caigudes accidentals</t>
  </si>
  <si>
    <t xml:space="preserve">093. Ofegament, submersió i sufocació</t>
  </si>
  <si>
    <t xml:space="preserve">094. Accidents per foc, fum i substàncies calentes</t>
  </si>
  <si>
    <t xml:space="preserve">095. Enverinament accidental per psicofàrmacs i drogues d'abús</t>
  </si>
  <si>
    <t xml:space="preserve">096. Altres enverinaments accidentals</t>
  </si>
  <si>
    <t xml:space="preserve">097. Altres accidents</t>
  </si>
  <si>
    <t xml:space="preserve">098. Suïcidi i lesions autoinfligides</t>
  </si>
  <si>
    <t xml:space="preserve">099. Homicidis</t>
  </si>
  <si>
    <t xml:space="preserve">100. Esdeveniments d'intenció no determinada</t>
  </si>
  <si>
    <t xml:space="preserve">101. Complicacions de l'atenció mèdica i quirúgica</t>
  </si>
  <si>
    <t xml:space="preserve">102. Altres causes externes</t>
  </si>
  <si>
    <t xml:space="preserve">3.3. Defuncions segons causa (XXI grans grups de la CIE-10) segons sexe i grups d'edat. 2009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IV. Malaties endocrines, nutricionales i metabòliques</t>
  </si>
  <si>
    <t xml:space="preserve">XVIII. Símptomes, signes i troballes anormals clíniques i del laboratori, no classificats en altra part</t>
  </si>
  <si>
    <t xml:space="preserve">4. ENQUESTA DE SALUT</t>
  </si>
  <si>
    <t xml:space="preserve">4.1. Població de 16 i més anys segons autopercepció de la salut per sexe. 2005</t>
  </si>
  <si>
    <t xml:space="preserve">Població (milers)</t>
  </si>
  <si>
    <t xml:space="preserve">Molt bona / Bona</t>
  </si>
  <si>
    <t xml:space="preserve">Regular</t>
  </si>
  <si>
    <t xml:space="preserve">Dolenta / Molt dolenta</t>
  </si>
  <si>
    <t xml:space="preserve">Comunitat Valenciana</t>
  </si>
  <si>
    <t xml:space="preserve">Font: Enquesta de Salut de la Comunitat Valenciana 2005.</t>
  </si>
  <si>
    <t xml:space="preserve">4.2. Població de 16 i més anys segons morbilitat crónica diagnosticada per sexe. 2005</t>
  </si>
  <si>
    <t xml:space="preserve">Hipertensió</t>
  </si>
  <si>
    <t xml:space="preserve">Varius</t>
  </si>
  <si>
    <t xml:space="preserve">Dolor lumbar</t>
  </si>
  <si>
    <t xml:space="preserve">Dolor cervical</t>
  </si>
  <si>
    <t xml:space="preserve">Diabetis</t>
  </si>
  <si>
    <t xml:space="preserve">Colesterol elevat</t>
  </si>
  <si>
    <t xml:space="preserve">Mala circulació</t>
  </si>
  <si>
    <t xml:space="preserve">4.3. Població de 16 i més anys segons limitació o discapacitat permanent que afecte alguna de les seues activitats quotidianes. 2005</t>
  </si>
  <si>
    <t xml:space="preserve">Limitació greu en la vista</t>
  </si>
  <si>
    <t xml:space="preserve">Limitació greu en l'oïda</t>
  </si>
  <si>
    <t xml:space="preserve">Problemes físics greus de mobilitat (eixir de casa)</t>
  </si>
  <si>
    <t xml:space="preserve">Problemes greus per a caminar</t>
  </si>
  <si>
    <t xml:space="preserve">Altres limitacions greus de moviment</t>
  </si>
  <si>
    <t xml:space="preserve">4.4. Població de 16 i més anys segons consum de tabac. 2005</t>
  </si>
  <si>
    <t xml:space="preserve">No fuma ni ha fumat mai</t>
  </si>
  <si>
    <t xml:space="preserve">No fuma però ha fumat</t>
  </si>
  <si>
    <t xml:space="preserve">Fuma esporàdicament</t>
  </si>
  <si>
    <t xml:space="preserve">Fuma diàriament</t>
  </si>
  <si>
    <t xml:space="preserve">4.5. Població de 16 i més anys segons activitat física en el temps lliure. 2005</t>
  </si>
  <si>
    <t xml:space="preserve">No realitza gens d'exercici</t>
  </si>
  <si>
    <t xml:space="preserve">Realitza alguna activitat física suau</t>
  </si>
  <si>
    <t xml:space="preserve">Realitza activitat física de forma regular</t>
  </si>
  <si>
    <t xml:space="preserve">Realitza exercici físic diverses vegades a la setmana</t>
  </si>
  <si>
    <t xml:space="preserve">4.6. Població de 16 i més anys segons revisions mèdiques periòdiques (almenys una vegada a l'any). 2005</t>
  </si>
  <si>
    <t xml:space="preserve">Revisió mèdica general</t>
  </si>
  <si>
    <t xml:space="preserve">Visita oculista</t>
  </si>
  <si>
    <t xml:space="preserve">Visita dentista</t>
  </si>
  <si>
    <t xml:space="preserve">5. INHUMACIONS I INCINERACIONS</t>
  </si>
  <si>
    <t xml:space="preserve">5.1. Inhumacions efectuades per cementeris i sexe. 2011</t>
  </si>
  <si>
    <t xml:space="preserve">el Cabanyal</t>
  </si>
  <si>
    <t xml:space="preserve">Massarrojos</t>
  </si>
  <si>
    <t xml:space="preserve">Font: Servici de Cementeris. Ajuntament de València.</t>
  </si>
  <si>
    <t xml:space="preserve">5.2. Inhumacions efectuades per grups d'edat i sexe. 2011</t>
  </si>
  <si>
    <t xml:space="preserve">Fetus</t>
  </si>
  <si>
    <t xml:space="preserve">Pàrvuls</t>
  </si>
  <si>
    <t xml:space="preserve">Adults</t>
  </si>
  <si>
    <t xml:space="preserve">Nota: Es consideren fetus els nascuts morts o que han mort en les primeres 24 hores;</t>
  </si>
  <si>
    <t xml:space="preserve">pàrvuls els menors de 7 anys i adults els de 7 i més anys.</t>
  </si>
  <si>
    <t xml:space="preserve">5.3. Incineracions efectuades per grups d'edat. 2011</t>
  </si>
  <si>
    <t xml:space="preserve">5.4. Inhumacions i incineracions efectuades per mesos. 2011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Inhumacions</t>
  </si>
  <si>
    <t xml:space="preserve">Incineracio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0.0"/>
    <numFmt numFmtId="169" formatCode="0"/>
    <numFmt numFmtId="170" formatCode="@"/>
    <numFmt numFmtId="171" formatCode="0%"/>
    <numFmt numFmtId="172" formatCode="0.00%"/>
    <numFmt numFmtId="173" formatCode="#,##0.00"/>
    <numFmt numFmtId="174" formatCode="0.00"/>
    <numFmt numFmtId="175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4B4FA"/>
        <bgColor rgb="FF9999FF"/>
      </patternFill>
    </fill>
    <fill>
      <patternFill patternType="solid">
        <fgColor rgb="FFE2F1FE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6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2.2" xfId="21"/>
    <cellStyle name="Normal_Hoja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2F1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B4F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externalLink" Target="externalLinks/externalLink1.xml"/><Relationship Id="rId76" Type="http://schemas.openxmlformats.org/officeDocument/2006/relationships/externalLink" Target="externalLinks/externalLink2.xml"/><Relationship Id="rId77" Type="http://schemas.openxmlformats.org/officeDocument/2006/relationships/externalLink" Target="externalLinks/externalLink3.xml"/><Relationship Id="rId78" Type="http://schemas.openxmlformats.org/officeDocument/2006/relationships/externalLink" Target="externalLinks/externalLink4.xml"/><Relationship Id="rId79" Type="http://schemas.openxmlformats.org/officeDocument/2006/relationships/externalLink" Target="externalLinks/externalLink5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81080"/>
          <a:ext cx="533628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2</xdr:row>
      <xdr:rowOff>1526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2</xdr:row>
      <xdr:rowOff>1526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360</xdr:colOff>
      <xdr:row>22</xdr:row>
      <xdr:rowOff>1526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12560" y="181080"/>
          <a:ext cx="53258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1620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12560" y="181080"/>
          <a:ext cx="529956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371880</xdr:colOff>
      <xdr:row>21</xdr:row>
      <xdr:rowOff>1616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02120" y="181080"/>
          <a:ext cx="569736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95400</xdr:rowOff>
    </xdr:from>
    <xdr:to>
      <xdr:col>5</xdr:col>
      <xdr:colOff>725400</xdr:colOff>
      <xdr:row>28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171360" y="257400"/>
          <a:ext cx="457668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382320</xdr:colOff>
      <xdr:row>21</xdr:row>
      <xdr:rowOff>161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2120" y="171360"/>
          <a:ext cx="57078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440</xdr:rowOff>
    </xdr:from>
    <xdr:to>
      <xdr:col>1</xdr:col>
      <xdr:colOff>5330520</xdr:colOff>
      <xdr:row>22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200" y="190440"/>
          <a:ext cx="532044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2</xdr:row>
      <xdr:rowOff>1242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2</xdr:row>
      <xdr:rowOff>142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360</xdr:colOff>
      <xdr:row>23</xdr:row>
      <xdr:rowOff>97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2200" y="181080"/>
          <a:ext cx="532620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3 graf"/>
      <sheetName val="1.4"/>
      <sheetName val="1.4 graf"/>
      <sheetName val="1.5"/>
      <sheetName val="1.5 graf"/>
      <sheetName val="1.6"/>
      <sheetName val="1.6 graf"/>
      <sheetName val="1.7"/>
      <sheetName val="1.7 graf"/>
      <sheetName val="1.8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1 graf"/>
      <sheetName val="4.2"/>
      <sheetName val="4.2 graf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 graf1"/>
      <sheetName val="6.4 graf2"/>
      <sheetName val="6.4 graf3"/>
      <sheetName val="6.4 graf4"/>
      <sheetName val="6.5"/>
      <sheetName val="6.5 map"/>
      <sheetName val="6.6"/>
      <sheetName val="6.6 graf"/>
      <sheetName val="6.7"/>
      <sheetName val="6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1.18"/>
      <sheetName val="1.19"/>
      <sheetName val="1.20"/>
      <sheetName val="1.21"/>
      <sheetName val="1.22"/>
      <sheetName val="2"/>
      <sheetName val="2.1"/>
      <sheetName val="2.2"/>
      <sheetName val="2.3"/>
      <sheetName val="2.3 map"/>
      <sheetName val="3"/>
      <sheetName val="3.1"/>
      <sheetName val="3.2"/>
      <sheetName val="3.3"/>
      <sheetName val="3.4"/>
      <sheetName val="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2.41"/>
    <col collapsed="false" customWidth="true" hidden="false" outlineLevel="0" max="2" min="2" style="41" width="6.85"/>
    <col collapsed="false" customWidth="true" hidden="false" outlineLevel="0" max="3" min="3" style="41" width="1.85"/>
    <col collapsed="false" customWidth="true" hidden="false" outlineLevel="0" max="4" min="4" style="41" width="43.99"/>
    <col collapsed="false" customWidth="true" hidden="false" outlineLevel="0" max="5" min="5" style="41" width="6.85"/>
    <col collapsed="false" customWidth="true" hidden="false" outlineLevel="0" max="6" min="6" style="41" width="2.28"/>
    <col collapsed="false" customWidth="true" hidden="false" outlineLevel="0" max="7" min="7" style="41" width="42.56"/>
    <col collapsed="false" customWidth="true" hidden="false" outlineLevel="0" max="8" min="8" style="41" width="6.85"/>
    <col collapsed="false" customWidth="false" hidden="false" outlineLevel="0" max="257" min="9" style="41" width="11.42"/>
  </cols>
  <sheetData>
    <row r="1" customFormat="false" ht="15.75" hidden="false" customHeight="true" outlineLevel="0" collapsed="false">
      <c r="A1" s="42" t="s">
        <v>175</v>
      </c>
    </row>
    <row r="3" customFormat="false" ht="18.75" hidden="false" customHeight="true" outlineLevel="0" collapsed="false">
      <c r="A3" s="43" t="s">
        <v>176</v>
      </c>
      <c r="B3" s="43"/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44" t="s">
        <v>177</v>
      </c>
      <c r="B4" s="41" t="n">
        <v>8</v>
      </c>
      <c r="D4" s="45" t="s">
        <v>178</v>
      </c>
      <c r="E4" s="41" t="n">
        <v>5</v>
      </c>
      <c r="G4" s="45" t="s">
        <v>179</v>
      </c>
      <c r="H4" s="41" t="n">
        <v>5</v>
      </c>
    </row>
    <row r="5" customFormat="false" ht="15" hidden="false" customHeight="true" outlineLevel="0" collapsed="false">
      <c r="A5" s="46" t="s">
        <v>180</v>
      </c>
      <c r="B5" s="47" t="n">
        <v>4</v>
      </c>
      <c r="C5" s="47"/>
      <c r="D5" s="37" t="s">
        <v>181</v>
      </c>
      <c r="E5" s="47" t="n">
        <v>6</v>
      </c>
      <c r="F5" s="47"/>
      <c r="G5" s="37" t="s">
        <v>182</v>
      </c>
      <c r="H5" s="47" t="n">
        <v>4</v>
      </c>
    </row>
    <row r="6" customFormat="false" ht="15" hidden="false" customHeight="true" outlineLevel="0" collapsed="false">
      <c r="A6" s="44" t="s">
        <v>183</v>
      </c>
      <c r="B6" s="41" t="n">
        <v>29</v>
      </c>
      <c r="D6" s="45" t="s">
        <v>184</v>
      </c>
      <c r="E6" s="41" t="n">
        <v>4</v>
      </c>
      <c r="G6" s="45" t="s">
        <v>185</v>
      </c>
      <c r="H6" s="41" t="n">
        <v>12</v>
      </c>
    </row>
    <row r="7" customFormat="false" ht="15" hidden="false" customHeight="true" outlineLevel="0" collapsed="false">
      <c r="A7" s="46" t="s">
        <v>186</v>
      </c>
      <c r="B7" s="47" t="n">
        <v>21</v>
      </c>
      <c r="C7" s="47"/>
      <c r="D7" s="37" t="s">
        <v>187</v>
      </c>
      <c r="E7" s="47" t="n">
        <v>1</v>
      </c>
      <c r="F7" s="47"/>
      <c r="G7" s="37" t="s">
        <v>188</v>
      </c>
      <c r="H7" s="47" t="n">
        <v>1</v>
      </c>
    </row>
    <row r="8" customFormat="false" ht="15" hidden="false" customHeight="true" outlineLevel="0" collapsed="false">
      <c r="A8" s="44" t="s">
        <v>189</v>
      </c>
      <c r="B8" s="41" t="n">
        <v>12</v>
      </c>
      <c r="D8" s="45" t="s">
        <v>190</v>
      </c>
      <c r="E8" s="41" t="n">
        <v>4</v>
      </c>
      <c r="G8" s="45" t="s">
        <v>191</v>
      </c>
      <c r="H8" s="41" t="n">
        <v>23</v>
      </c>
    </row>
    <row r="9" customFormat="false" ht="15" hidden="false" customHeight="true" outlineLevel="0" collapsed="false">
      <c r="A9" s="46" t="s">
        <v>192</v>
      </c>
      <c r="B9" s="47" t="n">
        <v>1</v>
      </c>
      <c r="C9" s="48"/>
      <c r="D9" s="37" t="s">
        <v>193</v>
      </c>
      <c r="E9" s="47" t="n">
        <v>7</v>
      </c>
      <c r="F9" s="47"/>
      <c r="G9" s="47"/>
      <c r="H9" s="47"/>
    </row>
    <row r="10" customFormat="false" ht="14.1" hidden="false" customHeight="true" outlineLevel="0" collapsed="false">
      <c r="A10" s="44"/>
      <c r="C10" s="49"/>
      <c r="D10" s="45"/>
    </row>
    <row r="11" customFormat="false" ht="18.75" hidden="false" customHeight="true" outlineLevel="0" collapsed="false">
      <c r="A11" s="43" t="s">
        <v>194</v>
      </c>
      <c r="B11" s="43"/>
      <c r="C11" s="43"/>
      <c r="D11" s="43"/>
      <c r="E11" s="43"/>
      <c r="F11" s="43"/>
      <c r="G11" s="43"/>
      <c r="H11" s="43"/>
    </row>
    <row r="12" customFormat="false" ht="15" hidden="false" customHeight="true" outlineLevel="0" collapsed="false">
      <c r="A12" s="46" t="s">
        <v>177</v>
      </c>
      <c r="B12" s="47" t="n">
        <v>7</v>
      </c>
      <c r="C12" s="47"/>
      <c r="D12" s="46" t="s">
        <v>195</v>
      </c>
      <c r="E12" s="47" t="n">
        <v>462</v>
      </c>
      <c r="F12" s="47"/>
      <c r="G12" s="37" t="s">
        <v>196</v>
      </c>
      <c r="H12" s="47" t="n">
        <v>156</v>
      </c>
    </row>
    <row r="13" customFormat="false" ht="15" hidden="false" customHeight="true" outlineLevel="0" collapsed="false">
      <c r="A13" s="44" t="s">
        <v>197</v>
      </c>
      <c r="B13" s="41" t="n">
        <v>89</v>
      </c>
      <c r="C13" s="49"/>
      <c r="D13" s="44" t="s">
        <v>198</v>
      </c>
      <c r="E13" s="41" t="n">
        <v>56</v>
      </c>
      <c r="G13" s="50" t="s">
        <v>186</v>
      </c>
      <c r="H13" s="41" t="n">
        <v>1</v>
      </c>
    </row>
    <row r="14" customFormat="false" ht="15" hidden="false" customHeight="true" outlineLevel="0" collapsed="false">
      <c r="A14" s="46" t="s">
        <v>199</v>
      </c>
      <c r="B14" s="47" t="n">
        <v>6</v>
      </c>
      <c r="C14" s="48"/>
      <c r="D14" s="46" t="s">
        <v>200</v>
      </c>
      <c r="E14" s="47" t="n">
        <v>4</v>
      </c>
      <c r="F14" s="47"/>
      <c r="G14" s="20"/>
      <c r="H14" s="47"/>
    </row>
    <row r="15" customFormat="false" ht="15" hidden="false" customHeight="true" outlineLevel="0" collapsed="false">
      <c r="A15" s="44" t="s">
        <v>201</v>
      </c>
      <c r="B15" s="41" t="n">
        <v>19</v>
      </c>
      <c r="C15" s="49"/>
      <c r="D15" s="44" t="s">
        <v>202</v>
      </c>
      <c r="E15" s="41" t="n">
        <v>2</v>
      </c>
      <c r="G15" s="51"/>
    </row>
    <row r="16" customFormat="false" ht="15" hidden="false" customHeight="true" outlineLevel="0" collapsed="false">
      <c r="A16" s="46" t="s">
        <v>203</v>
      </c>
      <c r="B16" s="47" t="n">
        <v>37</v>
      </c>
      <c r="C16" s="47"/>
      <c r="D16" s="46" t="s">
        <v>204</v>
      </c>
      <c r="E16" s="47" t="n">
        <v>25</v>
      </c>
      <c r="F16" s="47"/>
      <c r="G16" s="52"/>
      <c r="H16" s="53"/>
    </row>
    <row r="17" customFormat="false" ht="15" hidden="false" customHeight="true" outlineLevel="0" collapsed="false">
      <c r="A17" s="44" t="s">
        <v>205</v>
      </c>
      <c r="B17" s="41" t="n">
        <v>2</v>
      </c>
      <c r="D17" s="44" t="s">
        <v>206</v>
      </c>
      <c r="E17" s="41" t="n">
        <v>67</v>
      </c>
      <c r="G17" s="51"/>
      <c r="H17" s="54"/>
    </row>
    <row r="18" customFormat="false" ht="15" hidden="false" customHeight="true" outlineLevel="0" collapsed="false">
      <c r="A18" s="46" t="s">
        <v>207</v>
      </c>
      <c r="B18" s="47" t="n">
        <v>34</v>
      </c>
      <c r="C18" s="47"/>
      <c r="D18" s="46" t="s">
        <v>208</v>
      </c>
      <c r="E18" s="47"/>
      <c r="F18" s="47"/>
      <c r="G18" s="20"/>
      <c r="H18" s="53"/>
    </row>
    <row r="19" customFormat="false" ht="15" hidden="false" customHeight="true" outlineLevel="0" collapsed="false">
      <c r="A19" s="44" t="s">
        <v>179</v>
      </c>
      <c r="B19" s="41" t="n">
        <v>83</v>
      </c>
      <c r="D19" s="22" t="s">
        <v>209</v>
      </c>
      <c r="E19" s="41" t="n">
        <v>403</v>
      </c>
      <c r="G19" s="51"/>
      <c r="H19" s="54"/>
    </row>
    <row r="20" customFormat="false" ht="15" hidden="false" customHeight="true" outlineLevel="0" collapsed="false">
      <c r="A20" s="46" t="s">
        <v>210</v>
      </c>
      <c r="B20" s="47" t="n">
        <v>8</v>
      </c>
      <c r="C20" s="47"/>
      <c r="D20" s="20" t="s">
        <v>211</v>
      </c>
      <c r="E20" s="47" t="n">
        <v>158</v>
      </c>
      <c r="F20" s="47"/>
      <c r="G20" s="20"/>
      <c r="H20" s="53"/>
    </row>
    <row r="21" customFormat="false" ht="12.75" hidden="false" customHeight="true" outlineLevel="0" collapsed="false">
      <c r="A21" s="55" t="s">
        <v>212</v>
      </c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44"/>
      <c r="B22" s="54"/>
    </row>
    <row r="23" customFormat="false" ht="12.75" hidden="false" customHeight="false" outlineLevel="0" collapsed="false">
      <c r="A23" s="44"/>
      <c r="B23" s="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3.28"/>
    <col collapsed="false" customWidth="true" hidden="false" outlineLevel="0" max="2" min="2" style="56" width="26.42"/>
    <col collapsed="false" customWidth="true" hidden="false" outlineLevel="0" max="3" min="3" style="56" width="13.56"/>
    <col collapsed="false" customWidth="true" hidden="false" outlineLevel="0" max="4" min="4" style="56" width="19.41"/>
    <col collapsed="false" customWidth="true" hidden="false" outlineLevel="0" max="5" min="5" style="56" width="8.85"/>
    <col collapsed="false" customWidth="true" hidden="false" outlineLevel="0" max="13" min="6" style="56" width="6.56"/>
    <col collapsed="false" customWidth="true" hidden="false" outlineLevel="0" max="14" min="14" style="56" width="7.14"/>
    <col collapsed="false" customWidth="true" hidden="false" outlineLevel="0" max="15" min="15" style="56" width="6.56"/>
    <col collapsed="false" customWidth="true" hidden="false" outlineLevel="0" max="16" min="16" style="56" width="8.14"/>
    <col collapsed="false" customWidth="true" hidden="false" outlineLevel="0" max="18" min="17" style="56" width="6.56"/>
    <col collapsed="false" customWidth="false" hidden="false" outlineLevel="0" max="257" min="19" style="56" width="11.42"/>
  </cols>
  <sheetData>
    <row r="1" customFormat="false" ht="15.75" hidden="false" customHeight="true" outlineLevel="0" collapsed="false">
      <c r="A1" s="57" t="s">
        <v>213</v>
      </c>
    </row>
    <row r="2" customFormat="false" ht="12.75" hidden="false" customHeight="false" outlineLevel="0" collapsed="false">
      <c r="A2" s="58"/>
    </row>
    <row r="3" customFormat="false" ht="31.15" hidden="false" customHeight="true" outlineLevel="0" collapsed="false">
      <c r="A3" s="43"/>
      <c r="B3" s="59" t="s">
        <v>214</v>
      </c>
      <c r="C3" s="60" t="s">
        <v>215</v>
      </c>
      <c r="D3" s="59" t="s">
        <v>216</v>
      </c>
      <c r="E3" s="61" t="s">
        <v>217</v>
      </c>
      <c r="F3" s="33" t="s">
        <v>218</v>
      </c>
      <c r="G3" s="33" t="s">
        <v>219</v>
      </c>
      <c r="H3" s="33" t="s">
        <v>220</v>
      </c>
      <c r="I3" s="33" t="s">
        <v>221</v>
      </c>
      <c r="J3" s="33" t="s">
        <v>222</v>
      </c>
      <c r="K3" s="33" t="s">
        <v>223</v>
      </c>
      <c r="L3" s="33" t="s">
        <v>224</v>
      </c>
      <c r="M3" s="33" t="s">
        <v>225</v>
      </c>
      <c r="N3" s="33" t="s">
        <v>226</v>
      </c>
      <c r="O3" s="33" t="s">
        <v>227</v>
      </c>
      <c r="P3" s="33" t="s">
        <v>228</v>
      </c>
      <c r="Q3" s="33" t="s">
        <v>229</v>
      </c>
      <c r="R3" s="33" t="s">
        <v>230</v>
      </c>
    </row>
    <row r="4" customFormat="false" ht="15" hidden="false" customHeight="true" outlineLevel="0" collapsed="false">
      <c r="A4" s="41" t="s">
        <v>231</v>
      </c>
      <c r="B4" s="62" t="s">
        <v>232</v>
      </c>
      <c r="C4" s="41" t="s">
        <v>233</v>
      </c>
      <c r="D4" s="63" t="s">
        <v>234</v>
      </c>
      <c r="E4" s="41" t="n">
        <v>587</v>
      </c>
      <c r="F4" s="41" t="n">
        <v>2</v>
      </c>
      <c r="G4" s="41" t="n">
        <v>3</v>
      </c>
      <c r="H4" s="41" t="n">
        <v>2</v>
      </c>
      <c r="I4" s="41" t="n">
        <v>1</v>
      </c>
      <c r="J4" s="41" t="n">
        <v>2</v>
      </c>
      <c r="K4" s="41" t="n">
        <v>0</v>
      </c>
      <c r="L4" s="41" t="n">
        <v>0</v>
      </c>
      <c r="M4" s="41" t="n">
        <v>2</v>
      </c>
      <c r="N4" s="41" t="n">
        <v>0</v>
      </c>
      <c r="O4" s="41" t="n">
        <v>0</v>
      </c>
      <c r="P4" s="41" t="n">
        <v>1</v>
      </c>
      <c r="Q4" s="41" t="n">
        <v>0</v>
      </c>
      <c r="R4" s="41" t="n">
        <v>17</v>
      </c>
    </row>
    <row r="5" customFormat="false" ht="15" hidden="false" customHeight="true" outlineLevel="0" collapsed="false">
      <c r="A5" s="47" t="s">
        <v>235</v>
      </c>
      <c r="B5" s="64" t="s">
        <v>232</v>
      </c>
      <c r="C5" s="47" t="s">
        <v>233</v>
      </c>
      <c r="D5" s="65" t="s">
        <v>236</v>
      </c>
      <c r="E5" s="19" t="n">
        <v>47</v>
      </c>
      <c r="F5" s="48" t="n">
        <v>1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</row>
    <row r="6" customFormat="false" ht="15" hidden="false" customHeight="true" outlineLevel="0" collapsed="false">
      <c r="A6" s="41" t="s">
        <v>237</v>
      </c>
      <c r="B6" s="62" t="s">
        <v>238</v>
      </c>
      <c r="C6" s="41" t="s">
        <v>233</v>
      </c>
      <c r="D6" s="63" t="s">
        <v>234</v>
      </c>
      <c r="E6" s="18" t="n">
        <v>302</v>
      </c>
      <c r="F6" s="49" t="n">
        <v>2</v>
      </c>
      <c r="G6" s="49" t="n">
        <v>1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</v>
      </c>
      <c r="N6" s="49" t="n">
        <v>0</v>
      </c>
      <c r="O6" s="49" t="n">
        <v>0</v>
      </c>
      <c r="P6" s="49" t="n">
        <v>1</v>
      </c>
      <c r="Q6" s="49" t="n">
        <v>0</v>
      </c>
      <c r="R6" s="49" t="n">
        <v>0</v>
      </c>
    </row>
    <row r="7" customFormat="false" ht="15" hidden="false" customHeight="true" outlineLevel="0" collapsed="false">
      <c r="A7" s="47" t="s">
        <v>239</v>
      </c>
      <c r="B7" s="64" t="s">
        <v>240</v>
      </c>
      <c r="C7" s="47" t="s">
        <v>233</v>
      </c>
      <c r="D7" s="65" t="s">
        <v>234</v>
      </c>
      <c r="E7" s="19" t="n">
        <v>1440</v>
      </c>
      <c r="F7" s="47" t="n">
        <v>4</v>
      </c>
      <c r="G7" s="47" t="n">
        <v>3</v>
      </c>
      <c r="H7" s="47" t="n">
        <v>3</v>
      </c>
      <c r="I7" s="47" t="n">
        <v>3</v>
      </c>
      <c r="J7" s="47" t="n">
        <v>4</v>
      </c>
      <c r="K7" s="47" t="n">
        <v>1</v>
      </c>
      <c r="L7" s="47" t="n">
        <v>1</v>
      </c>
      <c r="M7" s="47" t="n">
        <v>2</v>
      </c>
      <c r="N7" s="47" t="n">
        <v>2</v>
      </c>
      <c r="O7" s="47" t="n">
        <v>2</v>
      </c>
      <c r="P7" s="47" t="n">
        <v>2</v>
      </c>
      <c r="Q7" s="47" t="n">
        <v>3</v>
      </c>
      <c r="R7" s="47" t="n">
        <v>20</v>
      </c>
    </row>
    <row r="8" customFormat="false" ht="15" hidden="false" customHeight="true" outlineLevel="0" collapsed="false">
      <c r="A8" s="41" t="s">
        <v>241</v>
      </c>
      <c r="B8" s="62" t="s">
        <v>242</v>
      </c>
      <c r="C8" s="62" t="s">
        <v>233</v>
      </c>
      <c r="D8" s="63" t="s">
        <v>234</v>
      </c>
      <c r="E8" s="18" t="n">
        <v>592</v>
      </c>
      <c r="F8" s="49" t="n">
        <v>2</v>
      </c>
      <c r="G8" s="49" t="n">
        <v>2</v>
      </c>
      <c r="H8" s="49" t="n">
        <v>1</v>
      </c>
      <c r="I8" s="49" t="n">
        <v>2</v>
      </c>
      <c r="J8" s="49" t="n">
        <v>1</v>
      </c>
      <c r="K8" s="49" t="n">
        <v>0</v>
      </c>
      <c r="L8" s="49" t="n">
        <v>0</v>
      </c>
      <c r="M8" s="49" t="n">
        <v>2</v>
      </c>
      <c r="N8" s="49" t="n">
        <v>0</v>
      </c>
      <c r="O8" s="49" t="n">
        <v>1</v>
      </c>
      <c r="P8" s="49" t="n">
        <v>1</v>
      </c>
      <c r="Q8" s="49" t="n">
        <v>1</v>
      </c>
      <c r="R8" s="49" t="n">
        <v>24</v>
      </c>
    </row>
    <row r="9" customFormat="false" ht="15" hidden="false" customHeight="true" outlineLevel="0" collapsed="false">
      <c r="A9" s="47" t="s">
        <v>243</v>
      </c>
      <c r="B9" s="64" t="s">
        <v>244</v>
      </c>
      <c r="C9" s="47" t="s">
        <v>233</v>
      </c>
      <c r="D9" s="65" t="s">
        <v>234</v>
      </c>
      <c r="E9" s="19" t="n">
        <v>539</v>
      </c>
      <c r="F9" s="48" t="n">
        <v>2</v>
      </c>
      <c r="G9" s="48" t="n">
        <v>1</v>
      </c>
      <c r="H9" s="48" t="n">
        <v>2</v>
      </c>
      <c r="I9" s="48" t="n">
        <v>1</v>
      </c>
      <c r="J9" s="48" t="n">
        <v>1</v>
      </c>
      <c r="K9" s="48" t="n">
        <v>1</v>
      </c>
      <c r="L9" s="48" t="n">
        <v>0</v>
      </c>
      <c r="M9" s="48" t="n">
        <v>0</v>
      </c>
      <c r="N9" s="48" t="n">
        <v>1</v>
      </c>
      <c r="O9" s="48" t="n">
        <v>0</v>
      </c>
      <c r="P9" s="48" t="n">
        <v>1</v>
      </c>
      <c r="Q9" s="48" t="n">
        <v>1</v>
      </c>
      <c r="R9" s="48" t="n">
        <v>25</v>
      </c>
    </row>
    <row r="10" customFormat="false" ht="15" hidden="false" customHeight="true" outlineLevel="0" collapsed="false">
      <c r="A10" s="41" t="s">
        <v>245</v>
      </c>
      <c r="B10" s="62" t="s">
        <v>116</v>
      </c>
      <c r="C10" s="41" t="s">
        <v>233</v>
      </c>
      <c r="D10" s="41" t="s">
        <v>246</v>
      </c>
      <c r="E10" s="18" t="n">
        <v>125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</row>
    <row r="11" customFormat="false" ht="15" hidden="false" customHeight="true" outlineLevel="0" collapsed="false">
      <c r="A11" s="47" t="s">
        <v>247</v>
      </c>
      <c r="B11" s="64" t="s">
        <v>116</v>
      </c>
      <c r="C11" s="47" t="s">
        <v>248</v>
      </c>
      <c r="D11" s="65" t="s">
        <v>249</v>
      </c>
      <c r="E11" s="19" t="n">
        <v>160</v>
      </c>
      <c r="F11" s="48" t="n">
        <v>5</v>
      </c>
      <c r="G11" s="48" t="n">
        <v>1</v>
      </c>
      <c r="H11" s="48" t="n">
        <v>1</v>
      </c>
      <c r="I11" s="48" t="n">
        <v>0</v>
      </c>
      <c r="J11" s="48" t="n">
        <v>1</v>
      </c>
      <c r="K11" s="48" t="n">
        <v>0</v>
      </c>
      <c r="L11" s="48" t="n">
        <v>0</v>
      </c>
      <c r="M11" s="48" t="n">
        <v>5</v>
      </c>
      <c r="N11" s="48" t="n">
        <v>1</v>
      </c>
      <c r="O11" s="48" t="n">
        <v>1</v>
      </c>
      <c r="P11" s="48" t="n">
        <v>4</v>
      </c>
      <c r="Q11" s="48" t="n">
        <v>1</v>
      </c>
      <c r="R11" s="48" t="n">
        <v>1</v>
      </c>
    </row>
    <row r="12" customFormat="false" ht="15" hidden="false" customHeight="true" outlineLevel="0" collapsed="false">
      <c r="A12" s="41" t="s">
        <v>250</v>
      </c>
      <c r="B12" s="62" t="s">
        <v>116</v>
      </c>
      <c r="C12" s="41" t="s">
        <v>251</v>
      </c>
      <c r="D12" s="63" t="s">
        <v>234</v>
      </c>
      <c r="E12" s="18" t="n">
        <v>156</v>
      </c>
      <c r="F12" s="49" t="n">
        <v>1</v>
      </c>
      <c r="G12" s="49" t="n">
        <v>2</v>
      </c>
      <c r="H12" s="49" t="n">
        <v>0</v>
      </c>
      <c r="I12" s="49" t="n">
        <v>1</v>
      </c>
      <c r="J12" s="49" t="n">
        <v>1</v>
      </c>
      <c r="K12" s="49" t="n">
        <v>1</v>
      </c>
      <c r="L12" s="49" t="n">
        <v>0</v>
      </c>
      <c r="M12" s="49" t="n">
        <v>2</v>
      </c>
      <c r="N12" s="49" t="n">
        <v>0</v>
      </c>
      <c r="O12" s="49" t="n">
        <v>0</v>
      </c>
      <c r="P12" s="49" t="n">
        <v>1</v>
      </c>
      <c r="Q12" s="49" t="n">
        <v>1</v>
      </c>
      <c r="R12" s="49" t="n">
        <v>32</v>
      </c>
    </row>
    <row r="13" customFormat="false" ht="15" hidden="false" customHeight="true" outlineLevel="0" collapsed="false">
      <c r="A13" s="47" t="s">
        <v>252</v>
      </c>
      <c r="B13" s="64" t="s">
        <v>116</v>
      </c>
      <c r="C13" s="47" t="s">
        <v>251</v>
      </c>
      <c r="D13" s="65" t="s">
        <v>234</v>
      </c>
      <c r="E13" s="19" t="n">
        <v>70</v>
      </c>
      <c r="F13" s="48" t="n">
        <v>1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1</v>
      </c>
      <c r="Q13" s="48" t="n">
        <v>1</v>
      </c>
      <c r="R13" s="48" t="n">
        <v>29</v>
      </c>
    </row>
    <row r="14" customFormat="false" ht="15" hidden="false" customHeight="true" outlineLevel="0" collapsed="false">
      <c r="A14" s="41" t="s">
        <v>253</v>
      </c>
      <c r="B14" s="62" t="s">
        <v>116</v>
      </c>
      <c r="C14" s="41" t="s">
        <v>251</v>
      </c>
      <c r="D14" s="63" t="s">
        <v>234</v>
      </c>
      <c r="E14" s="18" t="n">
        <v>300</v>
      </c>
      <c r="F14" s="49" t="n">
        <v>2</v>
      </c>
      <c r="G14" s="49" t="n">
        <v>3</v>
      </c>
      <c r="H14" s="49" t="n">
        <v>2</v>
      </c>
      <c r="I14" s="49" t="n">
        <v>1</v>
      </c>
      <c r="J14" s="49" t="n">
        <v>1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2</v>
      </c>
      <c r="P14" s="49" t="n">
        <v>2</v>
      </c>
      <c r="Q14" s="49" t="n">
        <v>1</v>
      </c>
      <c r="R14" s="49" t="n">
        <v>1</v>
      </c>
    </row>
    <row r="15" customFormat="false" ht="15" hidden="false" customHeight="true" outlineLevel="0" collapsed="false">
      <c r="A15" s="47" t="s">
        <v>254</v>
      </c>
      <c r="B15" s="64" t="s">
        <v>116</v>
      </c>
      <c r="C15" s="47" t="s">
        <v>248</v>
      </c>
      <c r="D15" s="65" t="s">
        <v>234</v>
      </c>
      <c r="E15" s="19" t="n">
        <v>192</v>
      </c>
      <c r="F15" s="48" t="n">
        <v>1</v>
      </c>
      <c r="G15" s="48" t="n">
        <v>3</v>
      </c>
      <c r="H15" s="48" t="n">
        <v>1</v>
      </c>
      <c r="I15" s="48" t="n">
        <v>1</v>
      </c>
      <c r="J15" s="48" t="n">
        <v>1</v>
      </c>
      <c r="K15" s="48" t="n">
        <v>1</v>
      </c>
      <c r="L15" s="48" t="n">
        <v>0</v>
      </c>
      <c r="M15" s="48" t="n">
        <v>0</v>
      </c>
      <c r="N15" s="48" t="n">
        <v>0</v>
      </c>
      <c r="O15" s="48" t="n">
        <v>1</v>
      </c>
      <c r="P15" s="48" t="n">
        <v>1</v>
      </c>
      <c r="Q15" s="48" t="n">
        <v>1</v>
      </c>
      <c r="R15" s="48" t="n">
        <v>14</v>
      </c>
    </row>
    <row r="16" customFormat="false" ht="15" hidden="false" customHeight="true" outlineLevel="0" collapsed="false">
      <c r="A16" s="41" t="s">
        <v>255</v>
      </c>
      <c r="B16" s="62" t="s">
        <v>116</v>
      </c>
      <c r="C16" s="41" t="s">
        <v>251</v>
      </c>
      <c r="D16" s="63" t="s">
        <v>234</v>
      </c>
      <c r="E16" s="18" t="n">
        <v>79</v>
      </c>
      <c r="F16" s="49" t="n">
        <v>1</v>
      </c>
      <c r="G16" s="49" t="n">
        <v>2</v>
      </c>
      <c r="H16" s="49" t="n">
        <v>0</v>
      </c>
      <c r="I16" s="49" t="n">
        <v>1</v>
      </c>
      <c r="J16" s="49" t="n">
        <v>1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1</v>
      </c>
      <c r="Q16" s="49" t="n">
        <v>1</v>
      </c>
      <c r="R16" s="49" t="n">
        <v>1</v>
      </c>
    </row>
    <row r="17" customFormat="false" ht="15" hidden="false" customHeight="true" outlineLevel="0" collapsed="false">
      <c r="A17" s="47" t="s">
        <v>256</v>
      </c>
      <c r="B17" s="64" t="s">
        <v>116</v>
      </c>
      <c r="C17" s="47" t="s">
        <v>251</v>
      </c>
      <c r="D17" s="65" t="s">
        <v>236</v>
      </c>
      <c r="E17" s="19" t="n">
        <v>7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</row>
    <row r="18" customFormat="false" ht="12.75" hidden="false" customHeight="true" outlineLevel="0" collapsed="false">
      <c r="A18" s="66" t="s">
        <v>257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7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258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1.15" hidden="false" customHeight="true" outlineLevel="0" collapsed="false">
      <c r="A3" s="6"/>
      <c r="B3" s="8" t="s">
        <v>259</v>
      </c>
      <c r="C3" s="8" t="s">
        <v>260</v>
      </c>
      <c r="D3" s="67" t="s">
        <v>261</v>
      </c>
      <c r="E3" s="67" t="s">
        <v>262</v>
      </c>
      <c r="F3" s="67" t="s">
        <v>263</v>
      </c>
      <c r="G3" s="67" t="s">
        <v>264</v>
      </c>
    </row>
    <row r="4" customFormat="false" ht="15" hidden="false" customHeight="true" outlineLevel="0" collapsed="false">
      <c r="A4" s="3" t="s">
        <v>15</v>
      </c>
      <c r="B4" s="68" t="n">
        <f aca="false">SUM(B5:B11)</f>
        <v>3132</v>
      </c>
      <c r="C4" s="68" t="n">
        <f aca="false">SUM(C5:C11)</f>
        <v>3085.26</v>
      </c>
      <c r="D4" s="68" t="n">
        <f aca="false">SUM(D5:D11)</f>
        <v>117</v>
      </c>
      <c r="E4" s="68" t="n">
        <f aca="false">SUM(E5:E11)</f>
        <v>15</v>
      </c>
      <c r="F4" s="68" t="n">
        <f aca="false">SUM(F5:F11)</f>
        <v>58</v>
      </c>
      <c r="G4" s="68" t="n">
        <f aca="false">SUM(G5:G11)</f>
        <v>396</v>
      </c>
    </row>
    <row r="5" customFormat="false" ht="15" hidden="false" customHeight="true" outlineLevel="0" collapsed="false">
      <c r="A5" s="26" t="s">
        <v>265</v>
      </c>
      <c r="B5" s="36" t="n">
        <v>582</v>
      </c>
      <c r="C5" s="36" t="n">
        <v>557</v>
      </c>
      <c r="D5" s="36" t="n">
        <v>16</v>
      </c>
      <c r="E5" s="36" t="n">
        <v>3</v>
      </c>
      <c r="F5" s="36" t="n">
        <v>10</v>
      </c>
      <c r="G5" s="36" t="n">
        <v>117</v>
      </c>
    </row>
    <row r="6" customFormat="false" ht="15" hidden="false" customHeight="true" outlineLevel="0" collapsed="false">
      <c r="A6" s="28" t="s">
        <v>266</v>
      </c>
      <c r="B6" s="5" t="n">
        <v>33</v>
      </c>
      <c r="C6" s="5" t="n">
        <v>33</v>
      </c>
      <c r="D6" s="10" t="n">
        <v>6</v>
      </c>
      <c r="E6" s="5" t="n">
        <v>0</v>
      </c>
      <c r="F6" s="5" t="n">
        <v>0</v>
      </c>
      <c r="G6" s="5" t="n">
        <v>12</v>
      </c>
    </row>
    <row r="7" customFormat="false" ht="15" hidden="false" customHeight="true" outlineLevel="0" collapsed="false">
      <c r="A7" s="26" t="s">
        <v>267</v>
      </c>
      <c r="B7" s="36" t="n">
        <v>292</v>
      </c>
      <c r="C7" s="36" t="n">
        <v>290.26</v>
      </c>
      <c r="D7" s="12" t="n">
        <v>10</v>
      </c>
      <c r="E7" s="36" t="n">
        <v>0</v>
      </c>
      <c r="F7" s="36" t="n">
        <v>0</v>
      </c>
      <c r="G7" s="36" t="n">
        <v>60</v>
      </c>
    </row>
    <row r="8" customFormat="false" ht="15" hidden="false" customHeight="true" outlineLevel="0" collapsed="false">
      <c r="A8" s="28" t="s">
        <v>268</v>
      </c>
      <c r="B8" s="5" t="n">
        <v>1060</v>
      </c>
      <c r="C8" s="5" t="n">
        <v>1045</v>
      </c>
      <c r="D8" s="5" t="n">
        <v>41</v>
      </c>
      <c r="E8" s="5" t="n">
        <v>8</v>
      </c>
      <c r="F8" s="5" t="n">
        <v>20</v>
      </c>
      <c r="G8" s="5" t="n">
        <v>0</v>
      </c>
    </row>
    <row r="9" customFormat="false" ht="15" hidden="false" customHeight="true" outlineLevel="0" collapsed="false">
      <c r="A9" s="26" t="s">
        <v>269</v>
      </c>
      <c r="B9" s="36" t="n">
        <v>503</v>
      </c>
      <c r="C9" s="36" t="n">
        <v>503</v>
      </c>
      <c r="D9" s="36" t="n">
        <v>26</v>
      </c>
      <c r="E9" s="36" t="n">
        <v>2</v>
      </c>
      <c r="F9" s="36" t="n">
        <v>13</v>
      </c>
      <c r="G9" s="36" t="n">
        <v>126</v>
      </c>
    </row>
    <row r="10" customFormat="false" ht="15" hidden="false" customHeight="true" outlineLevel="0" collapsed="false">
      <c r="A10" s="28" t="s">
        <v>270</v>
      </c>
      <c r="B10" s="5" t="n">
        <v>537</v>
      </c>
      <c r="C10" s="5" t="n">
        <v>532</v>
      </c>
      <c r="D10" s="5" t="n">
        <v>18</v>
      </c>
      <c r="E10" s="5" t="n">
        <v>2</v>
      </c>
      <c r="F10" s="5" t="n">
        <v>15</v>
      </c>
      <c r="G10" s="5" t="n">
        <v>81</v>
      </c>
    </row>
    <row r="11" customFormat="false" ht="15" hidden="false" customHeight="true" outlineLevel="0" collapsed="false">
      <c r="A11" s="26" t="s">
        <v>271</v>
      </c>
      <c r="B11" s="36" t="n">
        <v>125</v>
      </c>
      <c r="C11" s="36" t="n">
        <v>125</v>
      </c>
      <c r="D11" s="36" t="n">
        <v>0</v>
      </c>
      <c r="E11" s="36" t="n">
        <v>0</v>
      </c>
      <c r="F11" s="36" t="n">
        <v>0</v>
      </c>
      <c r="G11" s="36" t="n">
        <v>0</v>
      </c>
    </row>
    <row r="12" customFormat="false" ht="12.75" hidden="false" customHeight="true" outlineLevel="0" collapsed="false">
      <c r="A12" s="69" t="s">
        <v>272</v>
      </c>
      <c r="B12" s="70"/>
      <c r="C12" s="70"/>
      <c r="D12" s="71"/>
      <c r="E12" s="71"/>
      <c r="F12" s="71"/>
      <c r="G12" s="71"/>
    </row>
    <row r="13" customFormat="false" ht="12.75" hidden="false" customHeight="false" outlineLevel="0" collapsed="false">
      <c r="A13" s="70" t="s">
        <v>27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28"/>
    <col collapsed="false" customWidth="true" hidden="false" outlineLevel="0" max="5" min="3" style="1" width="10.41"/>
    <col collapsed="false" customWidth="true" hidden="false" outlineLevel="0" max="6" min="6" style="1" width="11.56"/>
    <col collapsed="false" customWidth="true" hidden="false" outlineLevel="0" max="10" min="7" style="1" width="10.41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5" t="s">
        <v>274</v>
      </c>
    </row>
    <row r="2" customFormat="false" ht="5.25" hidden="false" customHeight="true" outlineLevel="0" collapsed="false"/>
    <row r="3" customFormat="false" ht="28.5" hidden="false" customHeight="true" outlineLevel="0" collapsed="false">
      <c r="A3" s="6"/>
      <c r="B3" s="33" t="s">
        <v>275</v>
      </c>
      <c r="C3" s="61" t="s">
        <v>276</v>
      </c>
      <c r="D3" s="61" t="s">
        <v>277</v>
      </c>
      <c r="E3" s="72" t="s">
        <v>278</v>
      </c>
      <c r="F3" s="72"/>
      <c r="G3" s="72"/>
      <c r="H3" s="72" t="s">
        <v>279</v>
      </c>
      <c r="I3" s="72"/>
      <c r="J3" s="61" t="s">
        <v>280</v>
      </c>
    </row>
    <row r="4" customFormat="false" ht="44.25" hidden="false" customHeight="true" outlineLevel="0" collapsed="false">
      <c r="A4" s="6"/>
      <c r="B4" s="33"/>
      <c r="C4" s="61"/>
      <c r="D4" s="61"/>
      <c r="E4" s="8" t="s">
        <v>281</v>
      </c>
      <c r="F4" s="8" t="s">
        <v>282</v>
      </c>
      <c r="G4" s="8" t="s">
        <v>283</v>
      </c>
      <c r="H4" s="8" t="s">
        <v>284</v>
      </c>
      <c r="I4" s="8" t="s">
        <v>114</v>
      </c>
      <c r="J4" s="61"/>
    </row>
    <row r="5" customFormat="false" ht="15" hidden="false" customHeight="true" outlineLevel="0" collapsed="false">
      <c r="A5" s="9" t="s">
        <v>265</v>
      </c>
      <c r="B5" s="5" t="n">
        <f aca="false">SUM(C5:J5)</f>
        <v>2835</v>
      </c>
      <c r="C5" s="3" t="n">
        <v>11</v>
      </c>
      <c r="D5" s="5" t="n">
        <f aca="false">393+11+87+269</f>
        <v>760</v>
      </c>
      <c r="E5" s="5" t="n">
        <f aca="false">811+7+6</f>
        <v>824</v>
      </c>
      <c r="F5" s="5" t="n">
        <v>70</v>
      </c>
      <c r="G5" s="5" t="n">
        <v>455</v>
      </c>
      <c r="H5" s="5" t="n">
        <f aca="false">36+7</f>
        <v>43</v>
      </c>
      <c r="I5" s="5" t="n">
        <f aca="false">109+120+156+274+3</f>
        <v>662</v>
      </c>
      <c r="J5" s="5" t="n">
        <v>10</v>
      </c>
    </row>
    <row r="6" customFormat="false" ht="15" hidden="false" customHeight="true" outlineLevel="0" collapsed="false">
      <c r="A6" s="11" t="s">
        <v>266</v>
      </c>
      <c r="B6" s="36" t="n">
        <f aca="false">SUM(C6:J6)</f>
        <v>267</v>
      </c>
      <c r="C6" s="73" t="n">
        <v>3</v>
      </c>
      <c r="D6" s="36" t="n">
        <f aca="false">48+3+4</f>
        <v>55</v>
      </c>
      <c r="E6" s="36" t="n">
        <f aca="false">70+2</f>
        <v>72</v>
      </c>
      <c r="F6" s="36" t="n">
        <f aca="false">4</f>
        <v>4</v>
      </c>
      <c r="G6" s="36" t="n">
        <f aca="false">45+1</f>
        <v>46</v>
      </c>
      <c r="H6" s="36" t="n">
        <f aca="false">4+1</f>
        <v>5</v>
      </c>
      <c r="I6" s="36" t="n">
        <f aca="false">13+31+29+1+8</f>
        <v>82</v>
      </c>
      <c r="J6" s="36" t="n">
        <v>0</v>
      </c>
    </row>
    <row r="7" customFormat="false" ht="15" hidden="false" customHeight="true" outlineLevel="0" collapsed="false">
      <c r="A7" s="9" t="s">
        <v>267</v>
      </c>
      <c r="B7" s="5" t="n">
        <f aca="false">SUM(C7:J7)</f>
        <v>1300</v>
      </c>
      <c r="C7" s="3" t="n">
        <v>7</v>
      </c>
      <c r="D7" s="5" t="n">
        <f aca="false">234+3+31+37</f>
        <v>305</v>
      </c>
      <c r="E7" s="5" t="n">
        <f aca="false">334+4</f>
        <v>338</v>
      </c>
      <c r="F7" s="5" t="n">
        <v>36</v>
      </c>
      <c r="G7" s="5" t="n">
        <v>265</v>
      </c>
      <c r="H7" s="5" t="n">
        <v>22</v>
      </c>
      <c r="I7" s="5" t="n">
        <f aca="false">41+118+141+1+1+25</f>
        <v>327</v>
      </c>
      <c r="J7" s="5" t="n">
        <v>0</v>
      </c>
    </row>
    <row r="8" customFormat="false" ht="15" hidden="false" customHeight="true" outlineLevel="0" collapsed="false">
      <c r="A8" s="11" t="s">
        <v>268</v>
      </c>
      <c r="B8" s="36" t="n">
        <f aca="false">SUM(C8:J8)</f>
        <v>6855</v>
      </c>
      <c r="C8" s="73" t="n">
        <v>21</v>
      </c>
      <c r="D8" s="36" t="n">
        <f aca="false">890+118+395</f>
        <v>1403</v>
      </c>
      <c r="E8" s="36" t="n">
        <f aca="false">1941+43+13</f>
        <v>1997</v>
      </c>
      <c r="F8" s="36" t="n">
        <f aca="false">158+3</f>
        <v>161</v>
      </c>
      <c r="G8" s="36" t="n">
        <f aca="false">1347+24</f>
        <v>1371</v>
      </c>
      <c r="H8" s="36" t="n">
        <f aca="false">47+24+11+5+2</f>
        <v>89</v>
      </c>
      <c r="I8" s="36" t="n">
        <f aca="false">194+396+661+3+1+548</f>
        <v>1803</v>
      </c>
      <c r="J8" s="36" t="n">
        <v>10</v>
      </c>
    </row>
    <row r="9" customFormat="false" ht="15" hidden="false" customHeight="true" outlineLevel="0" collapsed="false">
      <c r="A9" s="9" t="s">
        <v>285</v>
      </c>
      <c r="B9" s="5" t="n">
        <f aca="false">SUM(C9:J9)</f>
        <v>2248</v>
      </c>
      <c r="C9" s="3" t="n">
        <v>8</v>
      </c>
      <c r="D9" s="5" t="n">
        <f aca="false">340+1+76+198</f>
        <v>615</v>
      </c>
      <c r="E9" s="5" t="n">
        <f aca="false">588+9+4</f>
        <v>601</v>
      </c>
      <c r="F9" s="5" t="n">
        <f aca="false">94+2</f>
        <v>96</v>
      </c>
      <c r="G9" s="5" t="n">
        <f aca="false">359+3</f>
        <v>362</v>
      </c>
      <c r="H9" s="5" t="n">
        <f aca="false">21+6</f>
        <v>27</v>
      </c>
      <c r="I9" s="5" t="n">
        <f aca="false">46+182+217+2+6+77</f>
        <v>530</v>
      </c>
      <c r="J9" s="5" t="n">
        <v>9</v>
      </c>
    </row>
    <row r="10" customFormat="false" ht="15" hidden="false" customHeight="true" outlineLevel="0" collapsed="false">
      <c r="A10" s="11" t="s">
        <v>271</v>
      </c>
      <c r="B10" s="36" t="n">
        <f aca="false">SUM(C10:J10)</f>
        <v>244</v>
      </c>
      <c r="C10" s="73" t="n">
        <v>3</v>
      </c>
      <c r="D10" s="36" t="n">
        <v>22</v>
      </c>
      <c r="E10" s="36" t="n">
        <v>79</v>
      </c>
      <c r="F10" s="36" t="n">
        <v>1</v>
      </c>
      <c r="G10" s="36" t="n">
        <v>75</v>
      </c>
      <c r="H10" s="36" t="n">
        <v>7</v>
      </c>
      <c r="I10" s="36" t="n">
        <v>57</v>
      </c>
      <c r="J10" s="36" t="n">
        <v>0</v>
      </c>
    </row>
    <row r="11" customFormat="false" ht="12.75" hidden="false" customHeight="false" outlineLevel="0" collapsed="false">
      <c r="A11" s="74" t="s">
        <v>286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2.75" hidden="false" customHeight="false" outlineLevel="0" collapsed="false">
      <c r="A12" s="24" t="s">
        <v>287</v>
      </c>
      <c r="B12" s="24"/>
      <c r="C12" s="24"/>
      <c r="D12" s="24"/>
      <c r="E12" s="24"/>
      <c r="F12" s="24"/>
      <c r="G12" s="24"/>
      <c r="H12" s="24"/>
      <c r="I12" s="24"/>
      <c r="J12" s="24"/>
    </row>
    <row r="16" customFormat="false" ht="12.75" hidden="false" customHeight="true" outlineLevel="0" collapsed="false"/>
  </sheetData>
  <mergeCells count="6">
    <mergeCell ref="B3:B4"/>
    <mergeCell ref="C3:C4"/>
    <mergeCell ref="D3:D4"/>
    <mergeCell ref="E3:G3"/>
    <mergeCell ref="H3:I3"/>
    <mergeCell ref="J3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6" min="2" style="1" width="11.42"/>
  </cols>
  <sheetData>
    <row r="1" customFormat="false" ht="15.75" hidden="false" customHeight="true" outlineLevel="0" collapsed="false">
      <c r="A1" s="25" t="s">
        <v>288</v>
      </c>
      <c r="G1" s="1"/>
      <c r="H1" s="1"/>
    </row>
    <row r="2" customFormat="false" ht="12.75" hidden="false" customHeight="false" outlineLevel="0" collapsed="false">
      <c r="G2" s="1"/>
      <c r="H2" s="1"/>
    </row>
    <row r="3" customFormat="false" ht="37.5" hidden="false" customHeight="true" outlineLevel="0" collapsed="false">
      <c r="A3" s="6"/>
      <c r="B3" s="7" t="s">
        <v>15</v>
      </c>
      <c r="C3" s="8" t="s">
        <v>265</v>
      </c>
      <c r="D3" s="8" t="s">
        <v>266</v>
      </c>
      <c r="E3" s="8" t="s">
        <v>267</v>
      </c>
      <c r="F3" s="75" t="s">
        <v>268</v>
      </c>
      <c r="G3" s="8" t="s">
        <v>289</v>
      </c>
      <c r="H3" s="8" t="s">
        <v>271</v>
      </c>
    </row>
    <row r="4" customFormat="false" ht="15" hidden="false" customHeight="true" outlineLevel="0" collapsed="false">
      <c r="A4" s="3" t="s">
        <v>15</v>
      </c>
      <c r="B4" s="39" t="n">
        <f aca="false">SUM(B5:B35)</f>
        <v>2104</v>
      </c>
      <c r="C4" s="39" t="n">
        <f aca="false">SUM(C5:C35)</f>
        <v>448</v>
      </c>
      <c r="D4" s="39" t="n">
        <f aca="false">SUM(D5:D35)</f>
        <v>52</v>
      </c>
      <c r="E4" s="39" t="n">
        <f aca="false">SUM(E5:E35)</f>
        <v>251</v>
      </c>
      <c r="F4" s="39" t="n">
        <f aca="false">SUM(F5:F35)</f>
        <v>953</v>
      </c>
      <c r="G4" s="39" t="n">
        <f aca="false">SUM(G5:G35)</f>
        <v>379</v>
      </c>
      <c r="H4" s="39" t="n">
        <f aca="false">SUM(H5:H35)</f>
        <v>21</v>
      </c>
    </row>
    <row r="5" customFormat="false" ht="15" hidden="false" customHeight="true" outlineLevel="0" collapsed="false">
      <c r="A5" s="26" t="s">
        <v>290</v>
      </c>
      <c r="B5" s="36" t="n">
        <f aca="false">SUM(C5:H5)</f>
        <v>39</v>
      </c>
      <c r="C5" s="73" t="n">
        <v>6</v>
      </c>
      <c r="D5" s="73" t="n">
        <v>2</v>
      </c>
      <c r="E5" s="73" t="n">
        <v>5</v>
      </c>
      <c r="F5" s="73" t="n">
        <v>13</v>
      </c>
      <c r="G5" s="73" t="n">
        <v>13</v>
      </c>
      <c r="H5" s="12" t="n">
        <v>0</v>
      </c>
    </row>
    <row r="6" customFormat="false" ht="15" hidden="false" customHeight="true" outlineLevel="0" collapsed="false">
      <c r="A6" s="28" t="s">
        <v>291</v>
      </c>
      <c r="B6" s="39" t="n">
        <f aca="false">SUM(C6:H6)</f>
        <v>38</v>
      </c>
      <c r="C6" s="1" t="n">
        <v>8</v>
      </c>
      <c r="D6" s="1" t="n">
        <v>0</v>
      </c>
      <c r="E6" s="1" t="n">
        <v>6</v>
      </c>
      <c r="F6" s="1" t="n">
        <v>15</v>
      </c>
      <c r="G6" s="1" t="n">
        <v>9</v>
      </c>
      <c r="H6" s="10" t="n">
        <v>0</v>
      </c>
    </row>
    <row r="7" customFormat="false" ht="15" hidden="false" customHeight="true" outlineLevel="0" collapsed="false">
      <c r="A7" s="26" t="s">
        <v>292</v>
      </c>
      <c r="B7" s="36" t="n">
        <f aca="false">SUM(C7:H7)</f>
        <v>202</v>
      </c>
      <c r="C7" s="73" t="n">
        <v>34</v>
      </c>
      <c r="D7" s="73" t="n">
        <v>13</v>
      </c>
      <c r="E7" s="73" t="n">
        <v>19</v>
      </c>
      <c r="F7" s="73" t="n">
        <v>104</v>
      </c>
      <c r="G7" s="73" t="n">
        <v>32</v>
      </c>
      <c r="H7" s="12" t="n">
        <v>0</v>
      </c>
    </row>
    <row r="8" customFormat="false" ht="15" hidden="false" customHeight="true" outlineLevel="0" collapsed="false">
      <c r="A8" s="28" t="s">
        <v>293</v>
      </c>
      <c r="B8" s="39" t="n">
        <f aca="false">SUM(C8:H8)</f>
        <v>67</v>
      </c>
      <c r="C8" s="3" t="n">
        <v>19</v>
      </c>
      <c r="D8" s="3" t="n">
        <v>0</v>
      </c>
      <c r="E8" s="3" t="n">
        <v>9</v>
      </c>
      <c r="F8" s="3" t="n">
        <v>25</v>
      </c>
      <c r="G8" s="3" t="n">
        <v>14</v>
      </c>
      <c r="H8" s="3" t="n">
        <v>0</v>
      </c>
    </row>
    <row r="9" customFormat="false" ht="15" hidden="false" customHeight="true" outlineLevel="0" collapsed="false">
      <c r="A9" s="26" t="s">
        <v>294</v>
      </c>
      <c r="B9" s="36" t="n">
        <f aca="false">SUM(C9:H9)</f>
        <v>16</v>
      </c>
      <c r="C9" s="73" t="n">
        <v>6</v>
      </c>
      <c r="D9" s="73" t="n">
        <v>0</v>
      </c>
      <c r="E9" s="73" t="n">
        <v>0</v>
      </c>
      <c r="F9" s="73" t="n">
        <v>10</v>
      </c>
      <c r="G9" s="73" t="n">
        <v>0</v>
      </c>
      <c r="H9" s="12" t="n">
        <v>0</v>
      </c>
    </row>
    <row r="10" customFormat="false" ht="15" hidden="false" customHeight="true" outlineLevel="0" collapsed="false">
      <c r="A10" s="28" t="s">
        <v>295</v>
      </c>
      <c r="B10" s="39" t="n">
        <f aca="false">SUM(C10:H10)</f>
        <v>109</v>
      </c>
      <c r="C10" s="5" t="n">
        <v>21</v>
      </c>
      <c r="D10" s="5" t="n">
        <v>6</v>
      </c>
      <c r="E10" s="5" t="n">
        <v>17</v>
      </c>
      <c r="F10" s="5" t="n">
        <v>39</v>
      </c>
      <c r="G10" s="5" t="n">
        <v>26</v>
      </c>
      <c r="H10" s="10" t="n">
        <v>0</v>
      </c>
    </row>
    <row r="11" customFormat="false" ht="15" hidden="false" customHeight="true" outlineLevel="0" collapsed="false">
      <c r="A11" s="26" t="s">
        <v>296</v>
      </c>
      <c r="B11" s="36" t="n">
        <f aca="false">SUM(C11:H11)</f>
        <v>17</v>
      </c>
      <c r="C11" s="73" t="n">
        <v>6</v>
      </c>
      <c r="D11" s="73" t="n">
        <v>0</v>
      </c>
      <c r="E11" s="73" t="n">
        <v>0</v>
      </c>
      <c r="F11" s="73" t="n">
        <v>11</v>
      </c>
      <c r="G11" s="73" t="n">
        <v>0</v>
      </c>
      <c r="H11" s="12" t="n">
        <v>0</v>
      </c>
    </row>
    <row r="12" customFormat="false" ht="15" hidden="false" customHeight="true" outlineLevel="0" collapsed="false">
      <c r="A12" s="28" t="s">
        <v>297</v>
      </c>
      <c r="B12" s="39" t="n">
        <f aca="false">SUM(C12:H12)</f>
        <v>109</v>
      </c>
      <c r="C12" s="3" t="n">
        <v>17</v>
      </c>
      <c r="D12" s="3" t="n">
        <v>10</v>
      </c>
      <c r="E12" s="3" t="n">
        <v>13</v>
      </c>
      <c r="F12" s="3" t="n">
        <v>48</v>
      </c>
      <c r="G12" s="3" t="n">
        <v>21</v>
      </c>
      <c r="H12" s="3" t="n">
        <v>0</v>
      </c>
    </row>
    <row r="13" customFormat="false" ht="15" hidden="false" customHeight="true" outlineLevel="0" collapsed="false">
      <c r="A13" s="26" t="s">
        <v>298</v>
      </c>
      <c r="B13" s="36" t="n">
        <f aca="false">SUM(C13:H13)</f>
        <v>18</v>
      </c>
      <c r="C13" s="73" t="n">
        <v>2</v>
      </c>
      <c r="D13" s="73" t="n">
        <v>0</v>
      </c>
      <c r="E13" s="73" t="n">
        <v>0</v>
      </c>
      <c r="F13" s="73" t="n">
        <v>16</v>
      </c>
      <c r="G13" s="73" t="n">
        <v>0</v>
      </c>
      <c r="H13" s="73" t="n">
        <v>0</v>
      </c>
    </row>
    <row r="14" s="1" customFormat="true" ht="15" hidden="false" customHeight="true" outlineLevel="0" collapsed="false">
      <c r="A14" s="28" t="s">
        <v>299</v>
      </c>
      <c r="B14" s="39" t="n">
        <f aca="false">SUM(C14:H14)</f>
        <v>20</v>
      </c>
      <c r="C14" s="5" t="n">
        <v>3</v>
      </c>
      <c r="D14" s="5" t="n">
        <v>2</v>
      </c>
      <c r="E14" s="5" t="n">
        <v>0</v>
      </c>
      <c r="F14" s="5" t="n">
        <v>15</v>
      </c>
      <c r="G14" s="5" t="n">
        <v>0</v>
      </c>
      <c r="H14" s="3" t="n">
        <v>0</v>
      </c>
    </row>
    <row r="15" customFormat="false" ht="15" hidden="false" customHeight="true" outlineLevel="0" collapsed="false">
      <c r="A15" s="26" t="s">
        <v>300</v>
      </c>
      <c r="B15" s="36" t="n">
        <f aca="false">SUM(C15:H15)</f>
        <v>49</v>
      </c>
      <c r="C15" s="12" t="n">
        <v>7</v>
      </c>
      <c r="D15" s="36" t="n">
        <v>1</v>
      </c>
      <c r="E15" s="12" t="n">
        <v>7</v>
      </c>
      <c r="F15" s="12" t="n">
        <v>24</v>
      </c>
      <c r="G15" s="73" t="n">
        <v>9</v>
      </c>
      <c r="H15" s="36" t="n">
        <v>1</v>
      </c>
    </row>
    <row r="16" s="3" customFormat="true" ht="15" hidden="false" customHeight="true" outlineLevel="0" collapsed="false">
      <c r="A16" s="28" t="s">
        <v>301</v>
      </c>
      <c r="B16" s="39" t="n">
        <f aca="false">SUM(C16:H16)</f>
        <v>126</v>
      </c>
      <c r="C16" s="5" t="n">
        <v>24</v>
      </c>
      <c r="D16" s="5" t="n">
        <v>0</v>
      </c>
      <c r="E16" s="5" t="n">
        <v>10</v>
      </c>
      <c r="F16" s="5" t="n">
        <v>64</v>
      </c>
      <c r="G16" s="5" t="n">
        <v>28</v>
      </c>
      <c r="H16" s="10" t="n">
        <v>0</v>
      </c>
    </row>
    <row r="17" s="3" customFormat="true" ht="15" hidden="false" customHeight="true" outlineLevel="0" collapsed="false">
      <c r="A17" s="26" t="s">
        <v>302</v>
      </c>
      <c r="B17" s="36" t="n">
        <f aca="false">SUM(C17:H17)</f>
        <v>56</v>
      </c>
      <c r="C17" s="36" t="n">
        <v>10</v>
      </c>
      <c r="D17" s="36" t="n">
        <v>2</v>
      </c>
      <c r="E17" s="36" t="n">
        <v>8</v>
      </c>
      <c r="F17" s="36" t="n">
        <v>23</v>
      </c>
      <c r="G17" s="36" t="n">
        <v>13</v>
      </c>
      <c r="H17" s="36" t="n">
        <v>0</v>
      </c>
    </row>
    <row r="18" s="3" customFormat="true" ht="15" hidden="false" customHeight="true" outlineLevel="0" collapsed="false">
      <c r="A18" s="28" t="s">
        <v>303</v>
      </c>
      <c r="B18" s="39" t="n">
        <f aca="false">SUM(C18:H18)</f>
        <v>58</v>
      </c>
      <c r="C18" s="3" t="n">
        <v>18</v>
      </c>
      <c r="D18" s="3" t="n">
        <v>0</v>
      </c>
      <c r="E18" s="3" t="n">
        <v>12</v>
      </c>
      <c r="F18" s="3" t="n">
        <v>22</v>
      </c>
      <c r="G18" s="3" t="n">
        <v>6</v>
      </c>
      <c r="H18" s="10" t="n">
        <v>0</v>
      </c>
    </row>
    <row r="19" s="3" customFormat="true" ht="15" hidden="false" customHeight="true" outlineLevel="0" collapsed="false">
      <c r="A19" s="26" t="s">
        <v>304</v>
      </c>
      <c r="B19" s="36" t="n">
        <f aca="false">SUM(C19:H19)</f>
        <v>17</v>
      </c>
      <c r="C19" s="73" t="n">
        <v>0</v>
      </c>
      <c r="D19" s="73" t="n">
        <v>0</v>
      </c>
      <c r="E19" s="73" t="n">
        <v>14</v>
      </c>
      <c r="F19" s="73" t="n">
        <v>0</v>
      </c>
      <c r="G19" s="73" t="n">
        <v>3</v>
      </c>
      <c r="H19" s="73" t="n">
        <v>0</v>
      </c>
    </row>
    <row r="20" customFormat="false" ht="15" hidden="false" customHeight="true" outlineLevel="0" collapsed="false">
      <c r="A20" s="28" t="s">
        <v>305</v>
      </c>
      <c r="B20" s="39" t="n">
        <f aca="false">SUM(C20:H20)</f>
        <v>59</v>
      </c>
      <c r="C20" s="10" t="n">
        <v>16</v>
      </c>
      <c r="D20" s="5" t="n">
        <v>0</v>
      </c>
      <c r="E20" s="10" t="n">
        <v>8</v>
      </c>
      <c r="F20" s="10" t="n">
        <v>21</v>
      </c>
      <c r="G20" s="3" t="n">
        <v>14</v>
      </c>
      <c r="H20" s="5" t="n">
        <v>0</v>
      </c>
    </row>
    <row r="21" customFormat="false" ht="15" hidden="false" customHeight="true" outlineLevel="0" collapsed="false">
      <c r="A21" s="26" t="s">
        <v>306</v>
      </c>
      <c r="B21" s="36" t="n">
        <f aca="false">SUM(C21:H21)</f>
        <v>69</v>
      </c>
      <c r="C21" s="73" t="n">
        <v>18</v>
      </c>
      <c r="D21" s="73" t="n">
        <v>3</v>
      </c>
      <c r="E21" s="73" t="n">
        <v>15</v>
      </c>
      <c r="F21" s="73" t="n">
        <v>16</v>
      </c>
      <c r="G21" s="73" t="n">
        <v>9</v>
      </c>
      <c r="H21" s="73" t="n">
        <v>8</v>
      </c>
    </row>
    <row r="22" customFormat="false" ht="15" hidden="false" customHeight="true" outlineLevel="0" collapsed="false">
      <c r="A22" s="28" t="s">
        <v>307</v>
      </c>
      <c r="B22" s="39" t="n">
        <f aca="false">SUM(C22:H22)</f>
        <v>36</v>
      </c>
      <c r="C22" s="10" t="n">
        <v>5</v>
      </c>
      <c r="D22" s="10" t="n">
        <v>0</v>
      </c>
      <c r="E22" s="10" t="n">
        <v>4</v>
      </c>
      <c r="F22" s="10" t="n">
        <v>20</v>
      </c>
      <c r="G22" s="3" t="n">
        <v>7</v>
      </c>
      <c r="H22" s="10" t="n">
        <v>0</v>
      </c>
    </row>
    <row r="23" customFormat="false" ht="15" hidden="false" customHeight="true" outlineLevel="0" collapsed="false">
      <c r="A23" s="26" t="s">
        <v>308</v>
      </c>
      <c r="B23" s="36" t="n">
        <f aca="false">SUM(C23:H23)</f>
        <v>44</v>
      </c>
      <c r="C23" s="12" t="n">
        <v>12</v>
      </c>
      <c r="D23" s="12" t="n">
        <v>0</v>
      </c>
      <c r="E23" s="12" t="n">
        <v>0</v>
      </c>
      <c r="F23" s="12" t="n">
        <v>18</v>
      </c>
      <c r="G23" s="73" t="n">
        <v>14</v>
      </c>
      <c r="H23" s="12" t="n">
        <v>0</v>
      </c>
    </row>
    <row r="24" customFormat="false" ht="15" hidden="false" customHeight="true" outlineLevel="0" collapsed="false">
      <c r="A24" s="28" t="s">
        <v>309</v>
      </c>
      <c r="B24" s="39" t="n">
        <f aca="false">SUM(C24:H24)</f>
        <v>23</v>
      </c>
      <c r="C24" s="10" t="n">
        <v>7</v>
      </c>
      <c r="D24" s="10" t="n">
        <v>0</v>
      </c>
      <c r="E24" s="10" t="n">
        <v>0</v>
      </c>
      <c r="F24" s="10" t="n">
        <v>16</v>
      </c>
      <c r="G24" s="3" t="n">
        <v>0</v>
      </c>
      <c r="H24" s="10" t="n">
        <v>0</v>
      </c>
    </row>
    <row r="25" customFormat="false" ht="15" hidden="false" customHeight="true" outlineLevel="0" collapsed="false">
      <c r="A25" s="26" t="s">
        <v>310</v>
      </c>
      <c r="B25" s="36" t="n">
        <f aca="false">SUM(C25:H25)</f>
        <v>41</v>
      </c>
      <c r="C25" s="73" t="n">
        <v>9</v>
      </c>
      <c r="D25" s="73" t="n">
        <v>0</v>
      </c>
      <c r="E25" s="73" t="n">
        <v>5</v>
      </c>
      <c r="F25" s="73" t="n">
        <v>20</v>
      </c>
      <c r="G25" s="73" t="n">
        <v>7</v>
      </c>
      <c r="H25" s="73" t="n">
        <v>0</v>
      </c>
    </row>
    <row r="26" customFormat="false" ht="15" hidden="false" customHeight="true" outlineLevel="0" collapsed="false">
      <c r="A26" s="28" t="s">
        <v>311</v>
      </c>
      <c r="B26" s="39" t="n">
        <f aca="false">SUM(C26:H26)</f>
        <v>66</v>
      </c>
      <c r="C26" s="3" t="n">
        <v>13</v>
      </c>
      <c r="D26" s="3" t="n">
        <v>6</v>
      </c>
      <c r="E26" s="3" t="n">
        <v>12</v>
      </c>
      <c r="F26" s="3" t="n">
        <v>21</v>
      </c>
      <c r="G26" s="3" t="n">
        <v>14</v>
      </c>
      <c r="H26" s="3" t="n">
        <v>0</v>
      </c>
    </row>
    <row r="27" customFormat="false" ht="15" hidden="false" customHeight="true" outlineLevel="0" collapsed="false">
      <c r="A27" s="26" t="s">
        <v>312</v>
      </c>
      <c r="B27" s="36" t="n">
        <f aca="false">SUM(C27:H27)</f>
        <v>62</v>
      </c>
      <c r="C27" s="73" t="n">
        <v>23</v>
      </c>
      <c r="D27" s="73" t="n">
        <v>0</v>
      </c>
      <c r="E27" s="73" t="n">
        <v>7</v>
      </c>
      <c r="F27" s="73" t="n">
        <v>24</v>
      </c>
      <c r="G27" s="73" t="n">
        <v>8</v>
      </c>
      <c r="H27" s="73" t="n">
        <v>0</v>
      </c>
    </row>
    <row r="28" customFormat="false" ht="15" hidden="false" customHeight="true" outlineLevel="0" collapsed="false">
      <c r="A28" s="28" t="s">
        <v>313</v>
      </c>
      <c r="B28" s="39" t="n">
        <f aca="false">SUM(C28:H28)</f>
        <v>43</v>
      </c>
      <c r="C28" s="5" t="n">
        <v>12</v>
      </c>
      <c r="D28" s="5" t="n">
        <v>0</v>
      </c>
      <c r="E28" s="5" t="n">
        <v>7</v>
      </c>
      <c r="F28" s="5" t="n">
        <v>18</v>
      </c>
      <c r="G28" s="5" t="n">
        <v>6</v>
      </c>
      <c r="H28" s="5" t="n">
        <v>0</v>
      </c>
    </row>
    <row r="29" customFormat="false" ht="15" hidden="false" customHeight="true" outlineLevel="0" collapsed="false">
      <c r="A29" s="26" t="s">
        <v>314</v>
      </c>
      <c r="B29" s="36" t="n">
        <f aca="false">SUM(C29:H29)</f>
        <v>119</v>
      </c>
      <c r="C29" s="12" t="n">
        <v>28</v>
      </c>
      <c r="D29" s="12" t="n">
        <v>0</v>
      </c>
      <c r="E29" s="12" t="n">
        <v>0</v>
      </c>
      <c r="F29" s="12" t="n">
        <v>74</v>
      </c>
      <c r="G29" s="73" t="n">
        <v>17</v>
      </c>
      <c r="H29" s="12" t="n">
        <v>0</v>
      </c>
    </row>
    <row r="30" customFormat="false" ht="15" hidden="false" customHeight="true" outlineLevel="0" collapsed="false">
      <c r="A30" s="28" t="s">
        <v>315</v>
      </c>
      <c r="B30" s="39" t="n">
        <f aca="false">SUM(C30:H30)</f>
        <v>52</v>
      </c>
      <c r="C30" s="10" t="n">
        <v>13</v>
      </c>
      <c r="D30" s="5" t="n">
        <v>0</v>
      </c>
      <c r="E30" s="5" t="n">
        <v>9</v>
      </c>
      <c r="F30" s="5" t="n">
        <v>21</v>
      </c>
      <c r="G30" s="5" t="n">
        <v>9</v>
      </c>
      <c r="H30" s="5" t="n">
        <v>0</v>
      </c>
    </row>
    <row r="31" customFormat="false" ht="15" hidden="false" customHeight="true" outlineLevel="0" collapsed="false">
      <c r="A31" s="26" t="s">
        <v>316</v>
      </c>
      <c r="B31" s="36" t="n">
        <f aca="false">SUM(C31:H31)</f>
        <v>60</v>
      </c>
      <c r="C31" s="12" t="n">
        <v>23</v>
      </c>
      <c r="D31" s="12" t="n">
        <v>0</v>
      </c>
      <c r="E31" s="12" t="n">
        <v>11</v>
      </c>
      <c r="F31" s="12" t="n">
        <v>11</v>
      </c>
      <c r="G31" s="73" t="n">
        <v>11</v>
      </c>
      <c r="H31" s="12" t="n">
        <v>4</v>
      </c>
    </row>
    <row r="32" customFormat="false" ht="15" hidden="false" customHeight="true" outlineLevel="0" collapsed="false">
      <c r="A32" s="28" t="s">
        <v>317</v>
      </c>
      <c r="B32" s="39" t="n">
        <f aca="false">SUM(C32:H32)</f>
        <v>108</v>
      </c>
      <c r="C32" s="3" t="n">
        <v>21</v>
      </c>
      <c r="D32" s="3" t="n">
        <v>2</v>
      </c>
      <c r="E32" s="3" t="n">
        <v>10</v>
      </c>
      <c r="F32" s="3" t="n">
        <v>55</v>
      </c>
      <c r="G32" s="3" t="n">
        <v>20</v>
      </c>
      <c r="H32" s="3" t="n">
        <v>0</v>
      </c>
    </row>
    <row r="33" customFormat="false" ht="15" hidden="false" customHeight="true" outlineLevel="0" collapsed="false">
      <c r="A33" s="26" t="s">
        <v>318</v>
      </c>
      <c r="B33" s="36" t="n">
        <f aca="false">SUM(C33:H33)</f>
        <v>42</v>
      </c>
      <c r="C33" s="12" t="n">
        <v>5</v>
      </c>
      <c r="D33" s="36" t="n">
        <v>1</v>
      </c>
      <c r="E33" s="36" t="n">
        <v>6</v>
      </c>
      <c r="F33" s="36" t="n">
        <v>20</v>
      </c>
      <c r="G33" s="36" t="n">
        <v>9</v>
      </c>
      <c r="H33" s="36" t="n">
        <v>1</v>
      </c>
    </row>
    <row r="34" customFormat="false" ht="15" hidden="false" customHeight="true" outlineLevel="0" collapsed="false">
      <c r="A34" s="28" t="s">
        <v>319</v>
      </c>
      <c r="B34" s="39" t="n">
        <f aca="false">SUM(C34:H34)</f>
        <v>51</v>
      </c>
      <c r="C34" s="3" t="n">
        <v>8</v>
      </c>
      <c r="D34" s="3" t="n">
        <v>2</v>
      </c>
      <c r="E34" s="3" t="n">
        <v>6</v>
      </c>
      <c r="F34" s="3" t="n">
        <v>24</v>
      </c>
      <c r="G34" s="3" t="n">
        <v>11</v>
      </c>
      <c r="H34" s="3" t="n">
        <v>0</v>
      </c>
    </row>
    <row r="35" customFormat="false" ht="15" hidden="false" customHeight="true" outlineLevel="0" collapsed="false">
      <c r="A35" s="26" t="s">
        <v>114</v>
      </c>
      <c r="B35" s="36" t="n">
        <f aca="false">SUM(C35:H35)</f>
        <v>288</v>
      </c>
      <c r="C35" s="73" t="n">
        <v>54</v>
      </c>
      <c r="D35" s="73" t="n">
        <v>2</v>
      </c>
      <c r="E35" s="73" t="n">
        <v>31</v>
      </c>
      <c r="F35" s="73" t="n">
        <v>145</v>
      </c>
      <c r="G35" s="73" t="n">
        <v>49</v>
      </c>
      <c r="H35" s="12" t="n">
        <v>7</v>
      </c>
    </row>
    <row r="36" s="1" customFormat="true" ht="12.75" hidden="false" customHeight="false" outlineLevel="0" collapsed="false">
      <c r="A36" s="74" t="s">
        <v>320</v>
      </c>
      <c r="B36" s="76"/>
      <c r="C36" s="76"/>
      <c r="D36" s="76"/>
      <c r="E36" s="76"/>
      <c r="F36" s="76"/>
      <c r="G36" s="70"/>
      <c r="H36" s="70"/>
    </row>
    <row r="37" s="1" customFormat="true" ht="12.75" hidden="false" customHeight="false" outlineLevel="0" collapsed="false">
      <c r="A37" s="24" t="s">
        <v>287</v>
      </c>
      <c r="B37" s="76"/>
      <c r="C37" s="76"/>
      <c r="D37" s="76"/>
      <c r="E37" s="76"/>
      <c r="F37" s="76"/>
      <c r="G37" s="70"/>
      <c r="H37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14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321</v>
      </c>
    </row>
    <row r="2" customFormat="false" ht="12.75" hidden="false" customHeight="false" outlineLevel="0" collapsed="false">
      <c r="A2" s="1" t="s">
        <v>322</v>
      </c>
    </row>
    <row r="3" customFormat="false" ht="38.25" hidden="false" customHeight="false" outlineLevel="0" collapsed="false">
      <c r="A3" s="6"/>
      <c r="B3" s="8" t="s">
        <v>323</v>
      </c>
      <c r="C3" s="8" t="s">
        <v>324</v>
      </c>
      <c r="D3" s="8" t="s">
        <v>325</v>
      </c>
      <c r="E3" s="8" t="s">
        <v>326</v>
      </c>
      <c r="F3" s="8" t="s">
        <v>327</v>
      </c>
      <c r="G3" s="8" t="s">
        <v>328</v>
      </c>
    </row>
    <row r="4" customFormat="false" ht="15" hidden="false" customHeight="true" outlineLevel="0" collapsed="false">
      <c r="A4" s="77" t="s">
        <v>265</v>
      </c>
      <c r="B4" s="5" t="n">
        <v>23609</v>
      </c>
      <c r="C4" s="5" t="n">
        <v>163507</v>
      </c>
      <c r="D4" s="78" t="n">
        <v>6.92562158498878</v>
      </c>
      <c r="E4" s="78" t="n">
        <v>3.5776632823155</v>
      </c>
      <c r="F4" s="78" t="n">
        <v>1.57620328405834</v>
      </c>
      <c r="G4" s="78" t="n">
        <v>81.4604122251815</v>
      </c>
      <c r="I4" s="79"/>
    </row>
    <row r="5" customFormat="false" ht="15" hidden="false" customHeight="true" outlineLevel="0" collapsed="false">
      <c r="A5" s="80" t="s">
        <v>266</v>
      </c>
      <c r="B5" s="12" t="n">
        <v>2017</v>
      </c>
      <c r="C5" s="12" t="n">
        <v>4388</v>
      </c>
      <c r="D5" s="81" t="n">
        <v>2.17550818046604</v>
      </c>
      <c r="E5" s="81" t="n">
        <v>4.59977194982896</v>
      </c>
      <c r="F5" s="81" t="n">
        <v>4.43713848950587</v>
      </c>
      <c r="G5" s="81" t="n">
        <v>32.8992049483763</v>
      </c>
      <c r="I5" s="79"/>
    </row>
    <row r="6" customFormat="false" ht="15" hidden="false" customHeight="true" outlineLevel="0" collapsed="false">
      <c r="A6" s="77" t="s">
        <v>267</v>
      </c>
      <c r="B6" s="5" t="n">
        <v>13802</v>
      </c>
      <c r="C6" s="5" t="n">
        <v>84111</v>
      </c>
      <c r="D6" s="78" t="n">
        <v>6.09411679466744</v>
      </c>
      <c r="E6" s="78" t="n">
        <v>4.00962169762537</v>
      </c>
      <c r="F6" s="78" t="n">
        <v>1.4918025165435</v>
      </c>
      <c r="G6" s="78" t="n">
        <v>80.3345849679838</v>
      </c>
      <c r="I6" s="79"/>
    </row>
    <row r="7" customFormat="false" ht="15" hidden="false" customHeight="true" outlineLevel="0" collapsed="false">
      <c r="A7" s="80" t="s">
        <v>268</v>
      </c>
      <c r="B7" s="12" t="n">
        <v>37831</v>
      </c>
      <c r="C7" s="12" t="n">
        <v>277638</v>
      </c>
      <c r="D7" s="81" t="n">
        <v>7.33890195871111</v>
      </c>
      <c r="E7" s="81" t="n">
        <v>3.20683224548614</v>
      </c>
      <c r="F7" s="81" t="n">
        <v>2.14605526332021</v>
      </c>
      <c r="G7" s="81" t="n">
        <v>77.3741176361299</v>
      </c>
      <c r="I7" s="79"/>
    </row>
    <row r="8" customFormat="false" ht="15" hidden="false" customHeight="true" outlineLevel="0" collapsed="false">
      <c r="A8" s="77" t="s">
        <v>269</v>
      </c>
      <c r="B8" s="5" t="n">
        <v>22300</v>
      </c>
      <c r="C8" s="5" t="n">
        <v>139720</v>
      </c>
      <c r="D8" s="78" t="n">
        <v>6.26547085201794</v>
      </c>
      <c r="E8" s="78" t="n">
        <v>3.86013501817552</v>
      </c>
      <c r="F8" s="78" t="n">
        <v>1.61421898355755</v>
      </c>
      <c r="G8" s="78" t="n">
        <v>79.5141811766547</v>
      </c>
      <c r="I8" s="79"/>
    </row>
    <row r="9" customFormat="false" ht="15" hidden="false" customHeight="true" outlineLevel="0" collapsed="false">
      <c r="A9" s="80" t="s">
        <v>270</v>
      </c>
      <c r="B9" s="12" t="n">
        <v>25140</v>
      </c>
      <c r="C9" s="12" t="n">
        <v>151571</v>
      </c>
      <c r="D9" s="81" t="n">
        <v>6.02907716785998</v>
      </c>
      <c r="E9" s="81" t="n">
        <v>4.06927808352218</v>
      </c>
      <c r="F9" s="81" t="n">
        <v>1.44563113232564</v>
      </c>
      <c r="G9" s="81" t="n">
        <v>80.6596983551888</v>
      </c>
      <c r="I9" s="79"/>
    </row>
    <row r="10" customFormat="false" ht="15" hidden="false" customHeight="true" outlineLevel="0" collapsed="false">
      <c r="A10" s="77" t="s">
        <v>271</v>
      </c>
      <c r="B10" s="5" t="n">
        <v>680</v>
      </c>
      <c r="C10" s="5" t="n">
        <v>43687</v>
      </c>
      <c r="D10" s="78" t="n">
        <v>64.2455882352941</v>
      </c>
      <c r="E10" s="78" t="n">
        <v>0.453635757171448</v>
      </c>
      <c r="F10" s="78" t="n">
        <v>2.80526960784314</v>
      </c>
      <c r="G10" s="78" t="n">
        <v>95.8162062379486</v>
      </c>
      <c r="I10" s="79"/>
    </row>
    <row r="11" customFormat="false" ht="12.75" hidden="false" customHeight="false" outlineLevel="0" collapsed="false">
      <c r="A11" s="24" t="s">
        <v>273</v>
      </c>
      <c r="B11" s="24"/>
      <c r="C11" s="24"/>
      <c r="D11" s="24"/>
      <c r="E11" s="24"/>
      <c r="F11" s="24"/>
      <c r="G11" s="24"/>
      <c r="I11" s="7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2.99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329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6"/>
      <c r="B3" s="8" t="s">
        <v>330</v>
      </c>
      <c r="C3" s="82" t="s">
        <v>331</v>
      </c>
      <c r="D3" s="82" t="s">
        <v>332</v>
      </c>
      <c r="E3" s="82" t="s">
        <v>333</v>
      </c>
    </row>
    <row r="4" customFormat="false" ht="15" hidden="false" customHeight="true" outlineLevel="0" collapsed="false">
      <c r="A4" s="28" t="s">
        <v>265</v>
      </c>
      <c r="B4" s="5" t="n">
        <v>159460</v>
      </c>
      <c r="C4" s="5" t="n">
        <v>436.876712328767</v>
      </c>
      <c r="D4" s="5" t="n">
        <v>16044</v>
      </c>
      <c r="E4" s="83" t="n">
        <v>67.9571349908933</v>
      </c>
      <c r="G4" s="84"/>
    </row>
    <row r="5" customFormat="false" ht="15" hidden="false" customHeight="true" outlineLevel="0" collapsed="false">
      <c r="A5" s="26" t="s">
        <v>266</v>
      </c>
      <c r="B5" s="36" t="n">
        <v>0</v>
      </c>
      <c r="C5" s="36" t="n">
        <v>0</v>
      </c>
      <c r="D5" s="36" t="n">
        <v>2</v>
      </c>
      <c r="E5" s="85" t="n">
        <v>0.0991571641051066</v>
      </c>
      <c r="G5" s="84"/>
    </row>
    <row r="6" customFormat="false" ht="15" hidden="false" customHeight="true" outlineLevel="0" collapsed="false">
      <c r="A6" s="28" t="s">
        <v>267</v>
      </c>
      <c r="B6" s="5" t="n">
        <v>69815</v>
      </c>
      <c r="C6" s="5" t="n">
        <v>191.27397260274</v>
      </c>
      <c r="D6" s="5" t="n">
        <v>9422</v>
      </c>
      <c r="E6" s="83" t="n">
        <v>68.2654687726416</v>
      </c>
      <c r="G6" s="84"/>
    </row>
    <row r="7" customFormat="false" ht="15" hidden="false" customHeight="true" outlineLevel="0" collapsed="false">
      <c r="A7" s="26" t="s">
        <v>268</v>
      </c>
      <c r="B7" s="36" t="n">
        <v>195814</v>
      </c>
      <c r="C7" s="36" t="n">
        <v>536.476712328767</v>
      </c>
      <c r="D7" s="36" t="n">
        <v>24164</v>
      </c>
      <c r="E7" s="85" t="n">
        <v>63.8735428616743</v>
      </c>
      <c r="G7" s="84"/>
    </row>
    <row r="8" customFormat="false" ht="15" hidden="false" customHeight="true" outlineLevel="0" collapsed="false">
      <c r="A8" s="28" t="s">
        <v>269</v>
      </c>
      <c r="B8" s="5" t="n">
        <v>145569</v>
      </c>
      <c r="C8" s="5" t="n">
        <v>398.819178082192</v>
      </c>
      <c r="D8" s="5" t="n">
        <v>15817</v>
      </c>
      <c r="E8" s="83" t="n">
        <v>70.9282511210762</v>
      </c>
      <c r="G8" s="84"/>
    </row>
    <row r="9" customFormat="false" ht="15" hidden="false" customHeight="true" outlineLevel="0" collapsed="false">
      <c r="A9" s="26" t="s">
        <v>285</v>
      </c>
      <c r="B9" s="36" t="n">
        <v>141233</v>
      </c>
      <c r="C9" s="36" t="n">
        <v>386.939726027397</v>
      </c>
      <c r="D9" s="36" t="n">
        <v>18995</v>
      </c>
      <c r="E9" s="85" t="n">
        <v>75.5568814638027</v>
      </c>
      <c r="G9" s="84"/>
    </row>
    <row r="10" customFormat="false" ht="15" hidden="false" customHeight="true" outlineLevel="0" collapsed="false">
      <c r="A10" s="28" t="s">
        <v>271</v>
      </c>
      <c r="B10" s="5" t="n">
        <v>0</v>
      </c>
      <c r="C10" s="5" t="n">
        <v>0</v>
      </c>
      <c r="D10" s="5" t="n">
        <v>0</v>
      </c>
      <c r="E10" s="83" t="n">
        <v>0</v>
      </c>
      <c r="G10" s="84"/>
    </row>
    <row r="11" customFormat="false" ht="12.75" hidden="false" customHeight="true" outlineLevel="0" collapsed="false">
      <c r="A11" s="70" t="s">
        <v>273</v>
      </c>
      <c r="B11" s="24"/>
      <c r="C11" s="24"/>
      <c r="D11" s="24"/>
      <c r="E11" s="24"/>
      <c r="G11" s="84"/>
    </row>
    <row r="12" customFormat="false" ht="12.75" hidden="false" customHeight="false" outlineLevel="0" collapsed="false">
      <c r="G12" s="84"/>
    </row>
    <row r="13" customFormat="false" ht="12.75" hidden="false" customHeight="false" outlineLevel="0" collapsed="false">
      <c r="G13" s="84"/>
    </row>
    <row r="14" customFormat="false" ht="12.75" hidden="false" customHeight="false" outlineLevel="0" collapsed="false">
      <c r="G14" s="84"/>
    </row>
    <row r="15" customFormat="false" ht="12.75" hidden="false" customHeight="false" outlineLevel="0" collapsed="false">
      <c r="G15" s="84"/>
    </row>
    <row r="16" customFormat="false" ht="12.75" hidden="false" customHeight="false" outlineLevel="0" collapsed="false">
      <c r="G16" s="84"/>
    </row>
    <row r="17" customFormat="false" ht="12.75" hidden="false" customHeight="false" outlineLevel="0" collapsed="false">
      <c r="G17" s="84"/>
    </row>
    <row r="18" customFormat="false" ht="12.75" hidden="false" customHeight="false" outlineLevel="0" collapsed="false">
      <c r="G18" s="84"/>
    </row>
    <row r="19" customFormat="false" ht="12.75" hidden="false" customHeight="false" outlineLevel="0" collapsed="false">
      <c r="G19" s="84"/>
    </row>
    <row r="20" customFormat="false" ht="12.75" hidden="false" customHeight="false" outlineLevel="0" collapsed="false">
      <c r="G20" s="84"/>
    </row>
    <row r="21" customFormat="false" ht="12.75" hidden="false" customHeight="false" outlineLevel="0" collapsed="false">
      <c r="G21" s="84"/>
    </row>
    <row r="22" customFormat="false" ht="12.75" hidden="false" customHeight="false" outlineLevel="0" collapsed="false">
      <c r="G22" s="8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8.99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334</v>
      </c>
    </row>
    <row r="3" customFormat="false" ht="37.5" hidden="false" customHeight="true" outlineLevel="0" collapsed="false">
      <c r="A3" s="6"/>
      <c r="B3" s="8" t="s">
        <v>265</v>
      </c>
      <c r="C3" s="8" t="s">
        <v>266</v>
      </c>
      <c r="D3" s="8" t="s">
        <v>267</v>
      </c>
      <c r="E3" s="75" t="s">
        <v>268</v>
      </c>
      <c r="F3" s="8" t="s">
        <v>269</v>
      </c>
      <c r="G3" s="8" t="s">
        <v>289</v>
      </c>
    </row>
    <row r="4" customFormat="false" ht="15" hidden="false" customHeight="true" outlineLevel="0" collapsed="false">
      <c r="A4" s="3" t="s">
        <v>15</v>
      </c>
      <c r="B4" s="5" t="n">
        <v>18885</v>
      </c>
      <c r="C4" s="5" t="n">
        <v>10782</v>
      </c>
      <c r="D4" s="5" t="n">
        <v>11589</v>
      </c>
      <c r="E4" s="5" t="n">
        <v>26563</v>
      </c>
      <c r="F4" s="5" t="n">
        <v>27941</v>
      </c>
      <c r="G4" s="5" t="n">
        <v>17658</v>
      </c>
    </row>
    <row r="5" customFormat="false" ht="15" hidden="false" customHeight="true" outlineLevel="0" collapsed="false">
      <c r="A5" s="26" t="s">
        <v>335</v>
      </c>
      <c r="B5" s="36" t="n">
        <v>15457</v>
      </c>
      <c r="C5" s="36" t="n">
        <v>10780</v>
      </c>
      <c r="D5" s="36" t="n">
        <v>9974</v>
      </c>
      <c r="E5" s="36" t="n">
        <v>21443</v>
      </c>
      <c r="F5" s="36" t="n">
        <v>24742</v>
      </c>
      <c r="G5" s="36" t="n">
        <v>15217</v>
      </c>
    </row>
    <row r="6" customFormat="false" ht="15" hidden="false" customHeight="true" outlineLevel="0" collapsed="false">
      <c r="A6" s="28" t="s">
        <v>336</v>
      </c>
      <c r="B6" s="5" t="n">
        <v>3428</v>
      </c>
      <c r="C6" s="10" t="n">
        <v>2</v>
      </c>
      <c r="D6" s="5" t="n">
        <v>1615</v>
      </c>
      <c r="E6" s="5" t="n">
        <v>5120</v>
      </c>
      <c r="F6" s="5" t="n">
        <v>3199</v>
      </c>
      <c r="G6" s="5" t="n">
        <v>2441</v>
      </c>
    </row>
    <row r="7" customFormat="false" ht="12.75" hidden="false" customHeight="true" outlineLevel="0" collapsed="false">
      <c r="A7" s="24" t="s">
        <v>273</v>
      </c>
      <c r="B7" s="24"/>
      <c r="C7" s="86"/>
      <c r="D7" s="24"/>
      <c r="E7" s="24"/>
      <c r="F7" s="24"/>
      <c r="G7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10" width="10.71"/>
    <col collapsed="false" customWidth="true" hidden="false" outlineLevel="0" max="3" min="3" style="87" width="9.99"/>
    <col collapsed="false" customWidth="true" hidden="false" outlineLevel="0" max="4" min="4" style="87" width="10.85"/>
    <col collapsed="false" customWidth="true" hidden="false" outlineLevel="0" max="5" min="5" style="10" width="9.99"/>
    <col collapsed="false" customWidth="false" hidden="false" outlineLevel="0" max="6" min="6" style="3" width="11.42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337</v>
      </c>
    </row>
    <row r="3" customFormat="false" ht="31.15" hidden="false" customHeight="true" outlineLevel="0" collapsed="false">
      <c r="A3" s="6"/>
      <c r="B3" s="8" t="s">
        <v>265</v>
      </c>
      <c r="C3" s="8" t="s">
        <v>266</v>
      </c>
      <c r="D3" s="8" t="s">
        <v>267</v>
      </c>
      <c r="E3" s="8" t="s">
        <v>268</v>
      </c>
      <c r="F3" s="8" t="s">
        <v>269</v>
      </c>
      <c r="G3" s="8" t="s">
        <v>289</v>
      </c>
    </row>
    <row r="4" customFormat="false" ht="15" hidden="false" customHeight="true" outlineLevel="0" collapsed="false">
      <c r="A4" s="9" t="s">
        <v>117</v>
      </c>
      <c r="B4" s="10" t="n">
        <v>23481</v>
      </c>
      <c r="C4" s="10" t="n">
        <v>2018</v>
      </c>
      <c r="D4" s="10" t="n">
        <v>13817</v>
      </c>
      <c r="E4" s="10" t="n">
        <v>37738</v>
      </c>
      <c r="F4" s="5" t="n">
        <v>22232</v>
      </c>
      <c r="G4" s="5" t="n">
        <v>24377</v>
      </c>
    </row>
    <row r="5" customFormat="false" ht="15" hidden="false" customHeight="true" outlineLevel="0" collapsed="false">
      <c r="A5" s="11" t="s">
        <v>338</v>
      </c>
      <c r="B5" s="12" t="n">
        <v>163728</v>
      </c>
      <c r="C5" s="12" t="n">
        <v>3415</v>
      </c>
      <c r="D5" s="12" t="n">
        <v>85862</v>
      </c>
      <c r="E5" s="12" t="n">
        <v>270127</v>
      </c>
      <c r="F5" s="36" t="n">
        <v>137124</v>
      </c>
      <c r="G5" s="36" t="n">
        <v>139752</v>
      </c>
    </row>
    <row r="6" customFormat="false" ht="15" hidden="false" customHeight="true" outlineLevel="0" collapsed="false">
      <c r="A6" s="9" t="s">
        <v>339</v>
      </c>
      <c r="B6" s="88" t="n">
        <f aca="false">B5/B4</f>
        <v>6.97278650824071</v>
      </c>
      <c r="C6" s="88" t="n">
        <f aca="false">C5/C4</f>
        <v>1.69226957383548</v>
      </c>
      <c r="D6" s="88" t="n">
        <f aca="false">D5/D4</f>
        <v>6.21422884851994</v>
      </c>
      <c r="E6" s="88" t="n">
        <f aca="false">E5/E4</f>
        <v>7.1579574964227</v>
      </c>
      <c r="F6" s="88" t="n">
        <f aca="false">F5/F4</f>
        <v>6.16786613889888</v>
      </c>
      <c r="G6" s="88" t="n">
        <f aca="false">G5/G4</f>
        <v>5.7329449891291</v>
      </c>
    </row>
    <row r="7" customFormat="false" ht="15" hidden="false" customHeight="true" outlineLevel="0" collapsed="false">
      <c r="A7" s="11" t="s">
        <v>340</v>
      </c>
      <c r="B7" s="12" t="n">
        <v>1025</v>
      </c>
      <c r="C7" s="12" t="n">
        <v>9</v>
      </c>
      <c r="D7" s="12" t="n">
        <v>629</v>
      </c>
      <c r="E7" s="12" t="n">
        <v>1403</v>
      </c>
      <c r="F7" s="36" t="n">
        <v>1119</v>
      </c>
      <c r="G7" s="36" t="n">
        <v>1007</v>
      </c>
    </row>
    <row r="8" customFormat="false" ht="12.75" hidden="false" customHeight="true" outlineLevel="0" collapsed="false">
      <c r="A8" s="70" t="s">
        <v>273</v>
      </c>
      <c r="B8" s="89"/>
      <c r="C8" s="76"/>
      <c r="D8" s="76"/>
      <c r="E8" s="89"/>
      <c r="F8" s="70"/>
      <c r="G8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90" width="10.13"/>
    <col collapsed="false" customWidth="true" hidden="false" outlineLevel="0" max="8" min="3" style="91" width="10.13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5" t="s">
        <v>341</v>
      </c>
    </row>
    <row r="3" customFormat="false" ht="15.4" hidden="false" customHeight="true" outlineLevel="0" collapsed="false">
      <c r="A3" s="6"/>
      <c r="B3" s="92" t="s">
        <v>342</v>
      </c>
      <c r="C3" s="92"/>
      <c r="D3" s="92"/>
      <c r="E3" s="92"/>
      <c r="F3" s="93" t="s">
        <v>339</v>
      </c>
      <c r="G3" s="93"/>
      <c r="H3" s="93"/>
      <c r="I3" s="93"/>
    </row>
    <row r="4" customFormat="false" ht="15.4" hidden="false" customHeight="true" outlineLevel="0" collapsed="false">
      <c r="A4" s="6"/>
      <c r="B4" s="94" t="s">
        <v>15</v>
      </c>
      <c r="C4" s="94" t="s">
        <v>343</v>
      </c>
      <c r="D4" s="94" t="s">
        <v>344</v>
      </c>
      <c r="E4" s="95" t="s">
        <v>345</v>
      </c>
      <c r="F4" s="96" t="s">
        <v>15</v>
      </c>
      <c r="G4" s="96" t="s">
        <v>343</v>
      </c>
      <c r="H4" s="96" t="s">
        <v>344</v>
      </c>
      <c r="I4" s="96" t="s">
        <v>345</v>
      </c>
    </row>
    <row r="5" customFormat="false" ht="15" hidden="false" customHeight="true" outlineLevel="0" collapsed="false">
      <c r="A5" s="3" t="s">
        <v>15</v>
      </c>
      <c r="B5" s="10" t="n">
        <v>123663</v>
      </c>
      <c r="C5" s="10" t="n">
        <v>60032</v>
      </c>
      <c r="D5" s="10" t="n">
        <v>63619</v>
      </c>
      <c r="E5" s="10" t="n">
        <v>12</v>
      </c>
      <c r="F5" s="97" t="n">
        <v>6.46925919636431</v>
      </c>
      <c r="G5" s="97" t="n">
        <v>7.02668576759062</v>
      </c>
      <c r="H5" s="97" t="n">
        <v>5.9430358855059</v>
      </c>
      <c r="I5" s="98" t="n">
        <v>7.66666666666667</v>
      </c>
    </row>
    <row r="6" customFormat="false" ht="15" hidden="false" customHeight="true" outlineLevel="0" collapsed="false">
      <c r="A6" s="26" t="s">
        <v>346</v>
      </c>
      <c r="B6" s="12" t="n">
        <v>10909</v>
      </c>
      <c r="C6" s="12" t="n">
        <v>6314</v>
      </c>
      <c r="D6" s="12" t="n">
        <v>4595</v>
      </c>
      <c r="E6" s="12" t="n">
        <v>0</v>
      </c>
      <c r="F6" s="99" t="n">
        <v>6.19350994591622</v>
      </c>
      <c r="G6" s="81" t="n">
        <v>6.072853975293</v>
      </c>
      <c r="H6" s="81" t="n">
        <v>6.35930359085963</v>
      </c>
      <c r="I6" s="81" t="s">
        <v>116</v>
      </c>
    </row>
    <row r="7" customFormat="false" ht="15" hidden="false" customHeight="true" outlineLevel="0" collapsed="false">
      <c r="A7" s="28" t="s">
        <v>347</v>
      </c>
      <c r="B7" s="10" t="n">
        <v>4988</v>
      </c>
      <c r="C7" s="10" t="n">
        <v>2371</v>
      </c>
      <c r="D7" s="10" t="n">
        <v>2616</v>
      </c>
      <c r="E7" s="10" t="n">
        <v>1</v>
      </c>
      <c r="F7" s="97" t="n">
        <v>4.61567762630313</v>
      </c>
      <c r="G7" s="88" t="n">
        <v>4.64740615773935</v>
      </c>
      <c r="H7" s="88" t="n">
        <v>4.58830275229358</v>
      </c>
      <c r="I7" s="88" t="n">
        <v>1</v>
      </c>
    </row>
    <row r="8" customFormat="false" ht="15" hidden="false" customHeight="true" outlineLevel="0" collapsed="false">
      <c r="A8" s="26" t="s">
        <v>348</v>
      </c>
      <c r="B8" s="12" t="n">
        <v>8294</v>
      </c>
      <c r="C8" s="12" t="n">
        <v>2363</v>
      </c>
      <c r="D8" s="12" t="n">
        <v>5931</v>
      </c>
      <c r="E8" s="12" t="n">
        <v>0</v>
      </c>
      <c r="F8" s="99" t="n">
        <v>4.36098384374246</v>
      </c>
      <c r="G8" s="81" t="n">
        <v>5.89631823952603</v>
      </c>
      <c r="H8" s="81" t="n">
        <v>3.74928342606643</v>
      </c>
      <c r="I8" s="12" t="s">
        <v>116</v>
      </c>
    </row>
    <row r="9" customFormat="false" ht="15" hidden="false" customHeight="true" outlineLevel="0" collapsed="false">
      <c r="A9" s="28" t="s">
        <v>349</v>
      </c>
      <c r="B9" s="10" t="n">
        <v>14758</v>
      </c>
      <c r="C9" s="10" t="n">
        <v>4136</v>
      </c>
      <c r="D9" s="10" t="n">
        <v>10621</v>
      </c>
      <c r="E9" s="10" t="n">
        <v>1</v>
      </c>
      <c r="F9" s="97" t="n">
        <v>4.79577178479469</v>
      </c>
      <c r="G9" s="88" t="n">
        <v>6.37403288201161</v>
      </c>
      <c r="H9" s="88" t="n">
        <v>4.18162131626024</v>
      </c>
      <c r="I9" s="10" t="n">
        <v>0</v>
      </c>
    </row>
    <row r="10" customFormat="false" ht="15" hidden="false" customHeight="true" outlineLevel="0" collapsed="false">
      <c r="A10" s="26" t="s">
        <v>350</v>
      </c>
      <c r="B10" s="12" t="n">
        <v>11557</v>
      </c>
      <c r="C10" s="12" t="n">
        <v>5718</v>
      </c>
      <c r="D10" s="12" t="n">
        <v>5836</v>
      </c>
      <c r="E10" s="12" t="n">
        <v>3</v>
      </c>
      <c r="F10" s="99" t="n">
        <v>6.26486112312884</v>
      </c>
      <c r="G10" s="81" t="n">
        <v>6.94088842252536</v>
      </c>
      <c r="H10" s="81" t="n">
        <v>5.59955448937629</v>
      </c>
      <c r="I10" s="81" t="n">
        <v>12</v>
      </c>
    </row>
    <row r="11" customFormat="false" ht="15" hidden="false" customHeight="true" outlineLevel="0" collapsed="false">
      <c r="A11" s="28" t="s">
        <v>351</v>
      </c>
      <c r="B11" s="10" t="n">
        <v>14003</v>
      </c>
      <c r="C11" s="10" t="n">
        <v>8055</v>
      </c>
      <c r="D11" s="10" t="n">
        <v>5948</v>
      </c>
      <c r="E11" s="10" t="n">
        <v>0</v>
      </c>
      <c r="F11" s="97" t="n">
        <v>6.69899307291295</v>
      </c>
      <c r="G11" s="88" t="n">
        <v>7.02656734947238</v>
      </c>
      <c r="H11" s="88" t="n">
        <v>6.2553799596503</v>
      </c>
      <c r="I11" s="10" t="s">
        <v>116</v>
      </c>
    </row>
    <row r="12" customFormat="false" ht="15" hidden="false" customHeight="true" outlineLevel="0" collapsed="false">
      <c r="A12" s="26" t="s">
        <v>352</v>
      </c>
      <c r="B12" s="12" t="n">
        <v>17626</v>
      </c>
      <c r="C12" s="12" t="n">
        <v>10639</v>
      </c>
      <c r="D12" s="12" t="n">
        <v>6987</v>
      </c>
      <c r="E12" s="12" t="n">
        <v>0</v>
      </c>
      <c r="F12" s="99" t="n">
        <v>7.31113128333144</v>
      </c>
      <c r="G12" s="81" t="n">
        <v>7.62355484538021</v>
      </c>
      <c r="H12" s="81" t="n">
        <v>6.83540861600115</v>
      </c>
      <c r="I12" s="12" t="s">
        <v>116</v>
      </c>
    </row>
    <row r="13" customFormat="false" ht="15" hidden="false" customHeight="true" outlineLevel="0" collapsed="false">
      <c r="A13" s="28" t="s">
        <v>353</v>
      </c>
      <c r="B13" s="10" t="n">
        <v>21364</v>
      </c>
      <c r="C13" s="10" t="n">
        <v>12059</v>
      </c>
      <c r="D13" s="10" t="n">
        <v>9302</v>
      </c>
      <c r="E13" s="10" t="n">
        <v>3</v>
      </c>
      <c r="F13" s="97" t="n">
        <v>7.65067403108032</v>
      </c>
      <c r="G13" s="88" t="n">
        <v>7.8063686872875</v>
      </c>
      <c r="H13" s="88" t="n">
        <v>7.44829069017416</v>
      </c>
      <c r="I13" s="88" t="n">
        <v>9.33333333333333</v>
      </c>
    </row>
    <row r="14" customFormat="false" ht="15" hidden="false" customHeight="true" outlineLevel="0" collapsed="false">
      <c r="A14" s="26" t="s">
        <v>354</v>
      </c>
      <c r="B14" s="12" t="n">
        <v>16847</v>
      </c>
      <c r="C14" s="12" t="n">
        <v>7351</v>
      </c>
      <c r="D14" s="12" t="n">
        <v>9493</v>
      </c>
      <c r="E14" s="12" t="n">
        <v>3</v>
      </c>
      <c r="F14" s="99" t="n">
        <v>7.29334599631982</v>
      </c>
      <c r="G14" s="81" t="n">
        <v>7.37926812678547</v>
      </c>
      <c r="H14" s="81" t="n">
        <v>7.22679869377436</v>
      </c>
      <c r="I14" s="12" t="n">
        <v>7.33333333333333</v>
      </c>
    </row>
    <row r="15" customFormat="false" ht="15" hidden="false" customHeight="true" outlineLevel="0" collapsed="false">
      <c r="A15" s="28" t="s">
        <v>355</v>
      </c>
      <c r="B15" s="10" t="n">
        <v>3317</v>
      </c>
      <c r="C15" s="10" t="n">
        <v>1026</v>
      </c>
      <c r="D15" s="10" t="n">
        <v>2290</v>
      </c>
      <c r="E15" s="10" t="n">
        <v>1</v>
      </c>
      <c r="F15" s="97" t="n">
        <v>6.35483870967742</v>
      </c>
      <c r="G15" s="88" t="n">
        <v>6.22904483430799</v>
      </c>
      <c r="H15" s="88" t="n">
        <v>6.4117903930131</v>
      </c>
      <c r="I15" s="10" t="n">
        <v>5</v>
      </c>
    </row>
    <row r="16" customFormat="false" ht="15" hidden="false" customHeight="true" outlineLevel="0" collapsed="false">
      <c r="A16" s="73" t="s">
        <v>356</v>
      </c>
      <c r="B16" s="12" t="n">
        <v>54131</v>
      </c>
      <c r="C16" s="12" t="n">
        <v>25844</v>
      </c>
      <c r="D16" s="12" t="n">
        <v>28277</v>
      </c>
      <c r="E16" s="12" t="n">
        <v>10</v>
      </c>
      <c r="F16" s="81" t="n">
        <v>6.37109973952079</v>
      </c>
      <c r="G16" s="81" t="n">
        <v>6.89715214363102</v>
      </c>
      <c r="H16" s="81" t="n">
        <v>5.88948615482548</v>
      </c>
      <c r="I16" s="81" t="n">
        <v>8.7</v>
      </c>
    </row>
    <row r="17" customFormat="false" ht="15" hidden="false" customHeight="true" outlineLevel="0" collapsed="false">
      <c r="A17" s="28" t="s">
        <v>346</v>
      </c>
      <c r="B17" s="10" t="n">
        <v>3556</v>
      </c>
      <c r="C17" s="10" t="n">
        <v>1968</v>
      </c>
      <c r="D17" s="10" t="n">
        <v>1588</v>
      </c>
      <c r="E17" s="10" t="n">
        <v>0</v>
      </c>
      <c r="F17" s="88" t="n">
        <v>5.99212598425197</v>
      </c>
      <c r="G17" s="88" t="n">
        <v>6.08943089430894</v>
      </c>
      <c r="H17" s="88" t="n">
        <v>5.87153652392947</v>
      </c>
      <c r="I17" s="88" t="s">
        <v>116</v>
      </c>
    </row>
    <row r="18" customFormat="false" ht="15" hidden="false" customHeight="true" outlineLevel="0" collapsed="false">
      <c r="A18" s="26" t="s">
        <v>347</v>
      </c>
      <c r="B18" s="12" t="n">
        <v>1716</v>
      </c>
      <c r="C18" s="12" t="n">
        <v>787</v>
      </c>
      <c r="D18" s="12" t="n">
        <v>928</v>
      </c>
      <c r="E18" s="12" t="n">
        <v>1</v>
      </c>
      <c r="F18" s="81" t="n">
        <v>4.0967365967366</v>
      </c>
      <c r="G18" s="81" t="n">
        <v>3.90978398983482</v>
      </c>
      <c r="H18" s="81" t="n">
        <v>4.25862068965517</v>
      </c>
      <c r="I18" s="12" t="n">
        <v>1</v>
      </c>
    </row>
    <row r="19" customFormat="false" ht="15" hidden="false" customHeight="true" outlineLevel="0" collapsed="false">
      <c r="A19" s="28" t="s">
        <v>348</v>
      </c>
      <c r="B19" s="10" t="n">
        <v>3468</v>
      </c>
      <c r="C19" s="10" t="n">
        <v>986</v>
      </c>
      <c r="D19" s="10" t="n">
        <v>2482</v>
      </c>
      <c r="E19" s="10" t="n">
        <v>0</v>
      </c>
      <c r="F19" s="88" t="n">
        <v>4.08102652825836</v>
      </c>
      <c r="G19" s="88" t="n">
        <v>5.39959432048682</v>
      </c>
      <c r="H19" s="88" t="n">
        <v>3.55721192586624</v>
      </c>
      <c r="I19" s="10" t="s">
        <v>116</v>
      </c>
    </row>
    <row r="20" customFormat="false" ht="15" hidden="false" customHeight="true" outlineLevel="0" collapsed="false">
      <c r="A20" s="26" t="s">
        <v>349</v>
      </c>
      <c r="B20" s="12" t="n">
        <v>6056</v>
      </c>
      <c r="C20" s="12" t="n">
        <v>1665</v>
      </c>
      <c r="D20" s="12" t="n">
        <v>4391</v>
      </c>
      <c r="E20" s="12" t="n">
        <v>0</v>
      </c>
      <c r="F20" s="81" t="n">
        <v>4.55795904887715</v>
      </c>
      <c r="G20" s="81" t="n">
        <v>6.00960960960961</v>
      </c>
      <c r="H20" s="81" t="n">
        <v>4.00751537235254</v>
      </c>
      <c r="I20" s="12" t="s">
        <v>116</v>
      </c>
    </row>
    <row r="21" customFormat="false" ht="15" hidden="false" customHeight="true" outlineLevel="0" collapsed="false">
      <c r="A21" s="28" t="s">
        <v>357</v>
      </c>
      <c r="B21" s="10" t="n">
        <v>4978</v>
      </c>
      <c r="C21" s="10" t="n">
        <v>2447</v>
      </c>
      <c r="D21" s="10" t="n">
        <v>2528</v>
      </c>
      <c r="E21" s="10" t="n">
        <v>3</v>
      </c>
      <c r="F21" s="88" t="n">
        <v>6.21916432302129</v>
      </c>
      <c r="G21" s="88" t="n">
        <v>6.81038005721291</v>
      </c>
      <c r="H21" s="88" t="n">
        <v>5.64003164556962</v>
      </c>
      <c r="I21" s="10" t="n">
        <v>12</v>
      </c>
    </row>
    <row r="22" customFormat="false" ht="15" hidden="false" customHeight="true" outlineLevel="0" collapsed="false">
      <c r="A22" s="26" t="s">
        <v>351</v>
      </c>
      <c r="B22" s="12" t="n">
        <v>5943</v>
      </c>
      <c r="C22" s="12" t="n">
        <v>3420</v>
      </c>
      <c r="D22" s="12" t="n">
        <v>2523</v>
      </c>
      <c r="E22" s="12" t="n">
        <v>0</v>
      </c>
      <c r="F22" s="81" t="n">
        <v>6.49385832071345</v>
      </c>
      <c r="G22" s="81" t="n">
        <v>6.76637426900585</v>
      </c>
      <c r="H22" s="81" t="n">
        <v>6.12445501387238</v>
      </c>
      <c r="I22" s="12" t="s">
        <v>116</v>
      </c>
    </row>
    <row r="23" customFormat="false" ht="15" hidden="false" customHeight="true" outlineLevel="0" collapsed="false">
      <c r="A23" s="28" t="s">
        <v>352</v>
      </c>
      <c r="B23" s="10" t="n">
        <v>7862</v>
      </c>
      <c r="C23" s="10" t="n">
        <v>4645</v>
      </c>
      <c r="D23" s="10" t="n">
        <v>3217</v>
      </c>
      <c r="E23" s="10" t="n">
        <v>0</v>
      </c>
      <c r="F23" s="88" t="n">
        <v>7.07389977105062</v>
      </c>
      <c r="G23" s="88" t="n">
        <v>7.4962325080732</v>
      </c>
      <c r="H23" s="88" t="n">
        <v>6.46409698476842</v>
      </c>
      <c r="I23" s="10" t="s">
        <v>116</v>
      </c>
    </row>
    <row r="24" customFormat="false" ht="15" hidden="false" customHeight="true" outlineLevel="0" collapsed="false">
      <c r="A24" s="26" t="s">
        <v>353</v>
      </c>
      <c r="B24" s="12" t="n">
        <v>10113</v>
      </c>
      <c r="C24" s="12" t="n">
        <v>5623</v>
      </c>
      <c r="D24" s="12" t="n">
        <v>4488</v>
      </c>
      <c r="E24" s="12" t="n">
        <v>2</v>
      </c>
      <c r="F24" s="81" t="n">
        <v>7.47938297241175</v>
      </c>
      <c r="G24" s="81" t="n">
        <v>7.55059576738396</v>
      </c>
      <c r="H24" s="81" t="n">
        <v>7.38836898395722</v>
      </c>
      <c r="I24" s="12" t="n">
        <v>11.5</v>
      </c>
    </row>
    <row r="25" customFormat="false" ht="15" hidden="false" customHeight="true" outlineLevel="0" collapsed="false">
      <c r="A25" s="28" t="s">
        <v>354</v>
      </c>
      <c r="B25" s="10" t="n">
        <v>8560</v>
      </c>
      <c r="C25" s="10" t="n">
        <v>3731</v>
      </c>
      <c r="D25" s="10" t="n">
        <v>4826</v>
      </c>
      <c r="E25" s="10" t="n">
        <v>3</v>
      </c>
      <c r="F25" s="88" t="n">
        <v>7.19030373831776</v>
      </c>
      <c r="G25" s="88" t="n">
        <v>7.2599839185205</v>
      </c>
      <c r="H25" s="88" t="n">
        <v>7.13634479900539</v>
      </c>
      <c r="I25" s="10" t="n">
        <v>7.33333333333333</v>
      </c>
    </row>
    <row r="26" customFormat="false" ht="15" hidden="false" customHeight="true" outlineLevel="0" collapsed="false">
      <c r="A26" s="26" t="s">
        <v>355</v>
      </c>
      <c r="B26" s="12" t="n">
        <v>1879</v>
      </c>
      <c r="C26" s="35" t="n">
        <v>572</v>
      </c>
      <c r="D26" s="12" t="n">
        <v>1306</v>
      </c>
      <c r="E26" s="35" t="n">
        <v>1</v>
      </c>
      <c r="F26" s="81" t="n">
        <v>6.61255987227249</v>
      </c>
      <c r="G26" s="81" t="n">
        <v>6.4493006993007</v>
      </c>
      <c r="H26" s="81" t="n">
        <v>6.68529862174579</v>
      </c>
      <c r="I26" s="12" t="n">
        <v>5</v>
      </c>
    </row>
    <row r="27" customFormat="false" ht="12.75" hidden="false" customHeight="true" outlineLevel="0" collapsed="false">
      <c r="A27" s="24" t="s">
        <v>273</v>
      </c>
      <c r="B27" s="89"/>
      <c r="C27" s="100"/>
      <c r="D27" s="100"/>
      <c r="E27" s="100"/>
      <c r="F27" s="101"/>
      <c r="G27" s="101"/>
      <c r="H27" s="102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0.7"/>
    <col collapsed="false" customWidth="true" hidden="false" outlineLevel="0" max="5" min="2" style="3" width="8.7"/>
    <col collapsed="false" customWidth="true" hidden="false" outlineLevel="0" max="6" min="6" style="3" width="9.7"/>
    <col collapsed="false" customWidth="true" hidden="false" outlineLevel="0" max="13" min="7" style="3" width="8.7"/>
    <col collapsed="false" customWidth="true" hidden="false" outlineLevel="0" max="14" min="14" style="3" width="10.56"/>
    <col collapsed="false" customWidth="false" hidden="false" outlineLevel="0" max="257" min="15" style="3" width="11.42"/>
  </cols>
  <sheetData>
    <row r="1" customFormat="false" ht="15.75" hidden="false" customHeight="true" outlineLevel="0" collapsed="false">
      <c r="A1" s="4" t="s">
        <v>1</v>
      </c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8" t="s">
        <v>14</v>
      </c>
    </row>
    <row r="4" customFormat="false" ht="14.25" hidden="false" customHeight="true" outlineLevel="0" collapsed="false">
      <c r="A4" s="9" t="s">
        <v>15</v>
      </c>
      <c r="B4" s="10" t="n">
        <f aca="false">SUM(B6:B84)</f>
        <v>42873</v>
      </c>
      <c r="C4" s="10" t="n">
        <f aca="false">SUM(C6:C84)</f>
        <v>104545</v>
      </c>
      <c r="D4" s="10" t="n">
        <f aca="false">SUM(D6:D84)</f>
        <v>33434</v>
      </c>
      <c r="E4" s="10" t="n">
        <f aca="false">SUM(E6:E84)</f>
        <v>25545</v>
      </c>
      <c r="F4" s="10" t="n">
        <f aca="false">SUM(F6:F84)</f>
        <v>29178</v>
      </c>
      <c r="G4" s="10" t="n">
        <f aca="false">SUM(G6:G84)</f>
        <v>19154</v>
      </c>
      <c r="H4" s="10" t="n">
        <f aca="false">SUM(H6:H84)</f>
        <v>20480</v>
      </c>
      <c r="I4" s="10" t="n">
        <f aca="false">SUM(I6:I84)</f>
        <v>12909</v>
      </c>
      <c r="J4" s="10" t="n">
        <f aca="false">SUM(J6:J84)</f>
        <v>7750</v>
      </c>
      <c r="K4" s="10" t="n">
        <f aca="false">SUM(K6:K84)</f>
        <v>52101</v>
      </c>
      <c r="L4" s="10" t="n">
        <f aca="false">SUM(L6:L84)</f>
        <v>9863</v>
      </c>
      <c r="M4" s="10" t="n">
        <f aca="false">SUM(M6:M84)</f>
        <v>35244</v>
      </c>
      <c r="N4" s="10" t="n">
        <f aca="false">SUM(N6:N84)</f>
        <v>178409</v>
      </c>
    </row>
    <row r="5" customFormat="false" ht="14.25" hidden="false" customHeight="true" outlineLevel="0" collapsed="false">
      <c r="A5" s="11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4.25" hidden="false" customHeight="true" outlineLevel="0" collapsed="false">
      <c r="A6" s="13" t="s">
        <v>17</v>
      </c>
      <c r="B6" s="14" t="n">
        <v>1687</v>
      </c>
      <c r="C6" s="14" t="n">
        <v>4672</v>
      </c>
      <c r="D6" s="14" t="n">
        <v>1241</v>
      </c>
      <c r="E6" s="14" t="n">
        <v>949</v>
      </c>
      <c r="F6" s="14" t="n">
        <v>1137</v>
      </c>
      <c r="G6" s="14" t="n">
        <v>706</v>
      </c>
      <c r="H6" s="14" t="n">
        <v>764</v>
      </c>
      <c r="I6" s="14" t="n">
        <v>496</v>
      </c>
      <c r="J6" s="14" t="n">
        <v>44</v>
      </c>
      <c r="K6" s="14" t="n">
        <v>1493</v>
      </c>
      <c r="L6" s="14" t="n">
        <v>464</v>
      </c>
      <c r="M6" s="14" t="n">
        <v>1237</v>
      </c>
      <c r="N6" s="14" t="n">
        <v>6663</v>
      </c>
      <c r="O6" s="15"/>
    </row>
    <row r="7" customFormat="false" ht="14.25" hidden="false" customHeight="true" outlineLevel="0" collapsed="false">
      <c r="A7" s="16" t="s">
        <v>18</v>
      </c>
      <c r="B7" s="17" t="n">
        <v>618</v>
      </c>
      <c r="C7" s="17" t="n">
        <v>3006</v>
      </c>
      <c r="D7" s="17" t="n">
        <v>493</v>
      </c>
      <c r="E7" s="17" t="n">
        <v>394</v>
      </c>
      <c r="F7" s="17" t="n">
        <v>479</v>
      </c>
      <c r="G7" s="17" t="n">
        <v>279</v>
      </c>
      <c r="H7" s="17" t="n">
        <v>350</v>
      </c>
      <c r="I7" s="17" t="n">
        <v>218</v>
      </c>
      <c r="J7" s="17" t="n">
        <v>16</v>
      </c>
      <c r="K7" s="17" t="n">
        <v>565</v>
      </c>
      <c r="L7" s="17" t="n">
        <v>214</v>
      </c>
      <c r="M7" s="17" t="n">
        <v>493</v>
      </c>
      <c r="N7" s="17" t="n">
        <v>3900</v>
      </c>
      <c r="O7" s="15"/>
    </row>
    <row r="8" customFormat="false" ht="14.25" hidden="false" customHeight="true" outlineLevel="0" collapsed="false">
      <c r="A8" s="13" t="s">
        <v>19</v>
      </c>
      <c r="B8" s="14" t="n">
        <v>604</v>
      </c>
      <c r="C8" s="14" t="n">
        <v>1994</v>
      </c>
      <c r="D8" s="14" t="n">
        <v>499</v>
      </c>
      <c r="E8" s="14" t="n">
        <v>377</v>
      </c>
      <c r="F8" s="14" t="n">
        <v>455</v>
      </c>
      <c r="G8" s="14" t="n">
        <v>240</v>
      </c>
      <c r="H8" s="14" t="n">
        <v>330</v>
      </c>
      <c r="I8" s="14" t="n">
        <v>192</v>
      </c>
      <c r="J8" s="14" t="n">
        <v>25</v>
      </c>
      <c r="K8" s="14" t="n">
        <v>553</v>
      </c>
      <c r="L8" s="14" t="n">
        <v>246</v>
      </c>
      <c r="M8" s="14" t="n">
        <v>499</v>
      </c>
      <c r="N8" s="14" t="n">
        <v>2817</v>
      </c>
      <c r="O8" s="15"/>
    </row>
    <row r="9" customFormat="false" ht="14.25" hidden="false" customHeight="true" outlineLevel="0" collapsed="false">
      <c r="A9" s="16" t="s">
        <v>20</v>
      </c>
      <c r="B9" s="17" t="n">
        <v>1273</v>
      </c>
      <c r="C9" s="17" t="n">
        <v>2879</v>
      </c>
      <c r="D9" s="17" t="n">
        <v>974</v>
      </c>
      <c r="E9" s="17" t="n">
        <v>761</v>
      </c>
      <c r="F9" s="17" t="n">
        <v>943</v>
      </c>
      <c r="G9" s="17" t="n">
        <v>600</v>
      </c>
      <c r="H9" s="17" t="n">
        <v>642</v>
      </c>
      <c r="I9" s="17" t="n">
        <v>502</v>
      </c>
      <c r="J9" s="17" t="n">
        <v>13</v>
      </c>
      <c r="K9" s="17" t="n">
        <v>1154</v>
      </c>
      <c r="L9" s="17" t="n">
        <v>373</v>
      </c>
      <c r="M9" s="17" t="n">
        <v>993</v>
      </c>
      <c r="N9" s="17" t="n">
        <v>4687</v>
      </c>
      <c r="O9" s="15"/>
    </row>
    <row r="10" customFormat="false" ht="14.25" hidden="false" customHeight="true" outlineLevel="0" collapsed="false">
      <c r="A10" s="13" t="s">
        <v>21</v>
      </c>
      <c r="B10" s="14" t="n">
        <v>264</v>
      </c>
      <c r="C10" s="14" t="n">
        <v>1089</v>
      </c>
      <c r="D10" s="14" t="n">
        <v>188</v>
      </c>
      <c r="E10" s="14" t="n">
        <v>140</v>
      </c>
      <c r="F10" s="14" t="n">
        <v>131</v>
      </c>
      <c r="G10" s="14" t="n">
        <v>134</v>
      </c>
      <c r="H10" s="14" t="n">
        <v>160</v>
      </c>
      <c r="I10" s="14" t="n">
        <v>48</v>
      </c>
      <c r="J10" s="14" t="n">
        <v>4</v>
      </c>
      <c r="K10" s="14" t="n">
        <v>241</v>
      </c>
      <c r="L10" s="14" t="n">
        <v>78</v>
      </c>
      <c r="M10" s="14" t="n">
        <v>188</v>
      </c>
      <c r="N10" s="14" t="n">
        <v>1454</v>
      </c>
      <c r="O10" s="15"/>
    </row>
    <row r="11" customFormat="false" ht="14.25" hidden="false" customHeight="true" outlineLevel="0" collapsed="false">
      <c r="A11" s="16" t="s">
        <v>22</v>
      </c>
      <c r="B11" s="17" t="n">
        <v>678</v>
      </c>
      <c r="C11" s="17" t="n">
        <v>2626</v>
      </c>
      <c r="D11" s="17" t="n">
        <v>515</v>
      </c>
      <c r="E11" s="17" t="n">
        <v>402</v>
      </c>
      <c r="F11" s="17" t="n">
        <v>437</v>
      </c>
      <c r="G11" s="17" t="n">
        <v>326</v>
      </c>
      <c r="H11" s="17" t="n">
        <v>300</v>
      </c>
      <c r="I11" s="17" t="n">
        <v>254</v>
      </c>
      <c r="J11" s="17" t="n">
        <v>23</v>
      </c>
      <c r="K11" s="17" t="n">
        <v>656</v>
      </c>
      <c r="L11" s="17" t="n">
        <v>284</v>
      </c>
      <c r="M11" s="17" t="n">
        <v>518</v>
      </c>
      <c r="N11" s="17" t="n">
        <v>3515</v>
      </c>
      <c r="O11" s="15"/>
    </row>
    <row r="12" customFormat="false" ht="14.25" hidden="false" customHeight="true" outlineLevel="0" collapsed="false">
      <c r="A12" s="13" t="s">
        <v>23</v>
      </c>
      <c r="B12" s="14" t="n">
        <v>1458</v>
      </c>
      <c r="C12" s="14" t="n">
        <v>2237</v>
      </c>
      <c r="D12" s="14" t="n">
        <v>1127</v>
      </c>
      <c r="E12" s="14" t="n">
        <v>881</v>
      </c>
      <c r="F12" s="14" t="n">
        <v>916</v>
      </c>
      <c r="G12" s="14" t="n">
        <v>666</v>
      </c>
      <c r="H12" s="14" t="n">
        <v>371</v>
      </c>
      <c r="I12" s="14" t="n">
        <v>350</v>
      </c>
      <c r="J12" s="14" t="n">
        <v>15</v>
      </c>
      <c r="K12" s="14" t="n">
        <v>1226</v>
      </c>
      <c r="L12" s="14" t="n">
        <v>330</v>
      </c>
      <c r="M12" s="14" t="n">
        <v>1137</v>
      </c>
      <c r="N12" s="14" t="n">
        <v>3882</v>
      </c>
      <c r="O12" s="15"/>
    </row>
    <row r="13" customFormat="false" ht="14.25" hidden="false" customHeight="true" outlineLevel="0" collapsed="false">
      <c r="A13" s="16" t="s">
        <v>24</v>
      </c>
      <c r="B13" s="17" t="n">
        <v>731</v>
      </c>
      <c r="C13" s="17" t="n">
        <v>2028</v>
      </c>
      <c r="D13" s="17" t="n">
        <v>580</v>
      </c>
      <c r="E13" s="17" t="n">
        <v>452</v>
      </c>
      <c r="F13" s="17" t="n">
        <v>432</v>
      </c>
      <c r="G13" s="17" t="n">
        <v>355</v>
      </c>
      <c r="H13" s="17" t="n">
        <v>481</v>
      </c>
      <c r="I13" s="17" t="n">
        <v>195</v>
      </c>
      <c r="J13" s="17" t="n">
        <v>11</v>
      </c>
      <c r="K13" s="17" t="n">
        <v>728</v>
      </c>
      <c r="L13" s="17" t="n">
        <v>169</v>
      </c>
      <c r="M13" s="17" t="n">
        <v>595</v>
      </c>
      <c r="N13" s="17" t="n">
        <v>3050</v>
      </c>
      <c r="O13" s="15"/>
    </row>
    <row r="14" customFormat="false" ht="14.25" hidden="false" customHeight="true" outlineLevel="0" collapsed="false">
      <c r="A14" s="13" t="s">
        <v>25</v>
      </c>
      <c r="B14" s="14" t="n">
        <v>1482</v>
      </c>
      <c r="C14" s="14" t="n">
        <v>2655</v>
      </c>
      <c r="D14" s="14" t="n">
        <v>1104</v>
      </c>
      <c r="E14" s="14" t="n">
        <v>844</v>
      </c>
      <c r="F14" s="14" t="n">
        <v>879</v>
      </c>
      <c r="G14" s="14" t="n">
        <v>785</v>
      </c>
      <c r="H14" s="14" t="n">
        <v>505</v>
      </c>
      <c r="I14" s="14" t="n">
        <v>295</v>
      </c>
      <c r="J14" s="14" t="n">
        <v>26</v>
      </c>
      <c r="K14" s="14" t="n">
        <v>1322</v>
      </c>
      <c r="L14" s="14" t="n">
        <v>374</v>
      </c>
      <c r="M14" s="14" t="n">
        <v>1134</v>
      </c>
      <c r="N14" s="14" t="n">
        <v>4504</v>
      </c>
      <c r="O14" s="15"/>
    </row>
    <row r="15" customFormat="false" ht="14.25" hidden="false" customHeight="true" outlineLevel="0" collapsed="false">
      <c r="A15" s="16" t="s">
        <v>26</v>
      </c>
      <c r="B15" s="17" t="n">
        <v>267</v>
      </c>
      <c r="C15" s="17" t="n">
        <v>848</v>
      </c>
      <c r="D15" s="17" t="n">
        <v>176</v>
      </c>
      <c r="E15" s="17" t="n">
        <v>138</v>
      </c>
      <c r="F15" s="17" t="n">
        <v>147</v>
      </c>
      <c r="G15" s="17" t="n">
        <v>120</v>
      </c>
      <c r="H15" s="17" t="n">
        <v>51</v>
      </c>
      <c r="I15" s="17" t="n">
        <v>69</v>
      </c>
      <c r="J15" s="17" t="n">
        <v>1</v>
      </c>
      <c r="K15" s="17" t="n">
        <v>220</v>
      </c>
      <c r="L15" s="17" t="n">
        <v>51</v>
      </c>
      <c r="M15" s="17" t="n">
        <v>184</v>
      </c>
      <c r="N15" s="17" t="n">
        <v>1142</v>
      </c>
      <c r="O15" s="15"/>
    </row>
    <row r="16" customFormat="false" ht="14.25" hidden="false" customHeight="true" outlineLevel="0" collapsed="false">
      <c r="A16" s="13" t="s">
        <v>27</v>
      </c>
      <c r="B16" s="14" t="n">
        <v>469</v>
      </c>
      <c r="C16" s="14" t="n">
        <v>969</v>
      </c>
      <c r="D16" s="14" t="n">
        <v>364</v>
      </c>
      <c r="E16" s="14" t="n">
        <v>278</v>
      </c>
      <c r="F16" s="14" t="n">
        <v>240</v>
      </c>
      <c r="G16" s="14" t="n">
        <v>230</v>
      </c>
      <c r="H16" s="14" t="n">
        <v>192</v>
      </c>
      <c r="I16" s="14" t="n">
        <v>72</v>
      </c>
      <c r="J16" s="14" t="n">
        <v>10</v>
      </c>
      <c r="K16" s="14" t="n">
        <v>398</v>
      </c>
      <c r="L16" s="14" t="n">
        <v>146</v>
      </c>
      <c r="M16" s="14" t="n">
        <v>367</v>
      </c>
      <c r="N16" s="14" t="n">
        <v>1574</v>
      </c>
      <c r="O16" s="15"/>
    </row>
    <row r="17" customFormat="false" ht="14.25" hidden="false" customHeight="true" outlineLevel="0" collapsed="false">
      <c r="A17" s="16" t="s">
        <v>28</v>
      </c>
      <c r="B17" s="17" t="n">
        <v>828</v>
      </c>
      <c r="C17" s="17" t="n">
        <v>1471</v>
      </c>
      <c r="D17" s="17" t="n">
        <v>602</v>
      </c>
      <c r="E17" s="17" t="n">
        <v>468</v>
      </c>
      <c r="F17" s="17" t="n">
        <v>535</v>
      </c>
      <c r="G17" s="17" t="n">
        <v>398</v>
      </c>
      <c r="H17" s="17" t="n">
        <v>439</v>
      </c>
      <c r="I17" s="17" t="n">
        <v>239</v>
      </c>
      <c r="J17" s="17" t="n">
        <v>20</v>
      </c>
      <c r="K17" s="17" t="n">
        <v>733</v>
      </c>
      <c r="L17" s="17" t="n">
        <v>155</v>
      </c>
      <c r="M17" s="17" t="n">
        <v>605</v>
      </c>
      <c r="N17" s="17" t="n">
        <v>2564</v>
      </c>
      <c r="O17" s="15"/>
    </row>
    <row r="18" customFormat="false" ht="14.25" hidden="false" customHeight="true" outlineLevel="0" collapsed="false">
      <c r="A18" s="13" t="s">
        <v>29</v>
      </c>
      <c r="B18" s="14" t="n">
        <v>118</v>
      </c>
      <c r="C18" s="14" t="n">
        <v>209</v>
      </c>
      <c r="D18" s="14" t="n">
        <v>88</v>
      </c>
      <c r="E18" s="14" t="n">
        <v>61</v>
      </c>
      <c r="F18" s="14" t="n">
        <v>89</v>
      </c>
      <c r="G18" s="14" t="n">
        <v>45</v>
      </c>
      <c r="H18" s="14" t="n">
        <v>40</v>
      </c>
      <c r="I18" s="14" t="n">
        <v>27</v>
      </c>
      <c r="J18" s="18" t="s">
        <v>30</v>
      </c>
      <c r="K18" s="14" t="n">
        <v>115</v>
      </c>
      <c r="L18" s="14" t="n">
        <v>34</v>
      </c>
      <c r="M18" s="14" t="n">
        <v>87</v>
      </c>
      <c r="N18" s="14" t="n">
        <v>335</v>
      </c>
      <c r="O18" s="15"/>
    </row>
    <row r="19" customFormat="false" ht="14.25" hidden="false" customHeight="true" outlineLevel="0" collapsed="false">
      <c r="A19" s="16" t="s">
        <v>31</v>
      </c>
      <c r="B19" s="17" t="n">
        <v>1351</v>
      </c>
      <c r="C19" s="17" t="n">
        <v>3016</v>
      </c>
      <c r="D19" s="17" t="n">
        <v>1093</v>
      </c>
      <c r="E19" s="17" t="n">
        <v>799</v>
      </c>
      <c r="F19" s="17" t="n">
        <v>1047</v>
      </c>
      <c r="G19" s="17" t="n">
        <v>537</v>
      </c>
      <c r="H19" s="17" t="n">
        <v>314</v>
      </c>
      <c r="I19" s="17" t="n">
        <v>445</v>
      </c>
      <c r="J19" s="17" t="n">
        <v>24</v>
      </c>
      <c r="K19" s="17" t="n">
        <v>1244</v>
      </c>
      <c r="L19" s="17" t="n">
        <v>264</v>
      </c>
      <c r="M19" s="17" t="n">
        <v>1094</v>
      </c>
      <c r="N19" s="17" t="n">
        <v>4534</v>
      </c>
      <c r="O19" s="15"/>
    </row>
    <row r="20" customFormat="false" ht="14.25" hidden="false" customHeight="true" outlineLevel="0" collapsed="false">
      <c r="A20" s="13" t="s">
        <v>32</v>
      </c>
      <c r="B20" s="14" t="n">
        <v>797</v>
      </c>
      <c r="C20" s="14" t="n">
        <v>2655</v>
      </c>
      <c r="D20" s="14" t="n">
        <v>623</v>
      </c>
      <c r="E20" s="14" t="n">
        <v>468</v>
      </c>
      <c r="F20" s="14" t="n">
        <v>402</v>
      </c>
      <c r="G20" s="14" t="n">
        <v>342</v>
      </c>
      <c r="H20" s="14" t="n">
        <v>332</v>
      </c>
      <c r="I20" s="14" t="n">
        <v>123</v>
      </c>
      <c r="J20" s="14" t="n">
        <v>17</v>
      </c>
      <c r="K20" s="14" t="n">
        <v>722</v>
      </c>
      <c r="L20" s="14" t="n">
        <v>229</v>
      </c>
      <c r="M20" s="14" t="n">
        <v>630</v>
      </c>
      <c r="N20" s="14" t="n">
        <v>3702</v>
      </c>
      <c r="O20" s="15"/>
    </row>
    <row r="21" customFormat="false" ht="14.25" hidden="false" customHeight="true" outlineLevel="0" collapsed="false">
      <c r="A21" s="16" t="s">
        <v>33</v>
      </c>
      <c r="B21" s="17" t="n">
        <v>435</v>
      </c>
      <c r="C21" s="17" t="n">
        <v>1754</v>
      </c>
      <c r="D21" s="17" t="n">
        <v>367</v>
      </c>
      <c r="E21" s="17" t="n">
        <v>290</v>
      </c>
      <c r="F21" s="17" t="n">
        <v>335</v>
      </c>
      <c r="G21" s="17" t="n">
        <v>188</v>
      </c>
      <c r="H21" s="17" t="n">
        <v>161</v>
      </c>
      <c r="I21" s="17" t="n">
        <v>104</v>
      </c>
      <c r="J21" s="17" t="n">
        <v>9</v>
      </c>
      <c r="K21" s="17" t="n">
        <v>465</v>
      </c>
      <c r="L21" s="17" t="n">
        <v>107</v>
      </c>
      <c r="M21" s="17" t="n">
        <v>382</v>
      </c>
      <c r="N21" s="17" t="n">
        <v>2349</v>
      </c>
      <c r="O21" s="15"/>
    </row>
    <row r="22" customFormat="false" ht="14.25" hidden="false" customHeight="true" outlineLevel="0" collapsed="false">
      <c r="A22" s="13" t="s">
        <v>34</v>
      </c>
      <c r="B22" s="14" t="n">
        <v>934</v>
      </c>
      <c r="C22" s="14" t="n">
        <v>3462</v>
      </c>
      <c r="D22" s="14" t="n">
        <v>732</v>
      </c>
      <c r="E22" s="14" t="n">
        <v>549</v>
      </c>
      <c r="F22" s="14" t="n">
        <v>589</v>
      </c>
      <c r="G22" s="14" t="n">
        <v>437</v>
      </c>
      <c r="H22" s="14" t="n">
        <v>499</v>
      </c>
      <c r="I22" s="14" t="n">
        <v>263</v>
      </c>
      <c r="J22" s="14" t="n">
        <v>24</v>
      </c>
      <c r="K22" s="14" t="n">
        <v>832</v>
      </c>
      <c r="L22" s="14" t="n">
        <v>313</v>
      </c>
      <c r="M22" s="14" t="n">
        <v>750</v>
      </c>
      <c r="N22" s="14" t="n">
        <v>4743</v>
      </c>
      <c r="O22" s="15"/>
    </row>
    <row r="23" customFormat="false" ht="14.25" hidden="false" customHeight="true" outlineLevel="0" collapsed="false">
      <c r="A23" s="16" t="s">
        <v>35</v>
      </c>
      <c r="B23" s="17" t="n">
        <v>327</v>
      </c>
      <c r="C23" s="17" t="n">
        <v>1598</v>
      </c>
      <c r="D23" s="17" t="n">
        <v>250</v>
      </c>
      <c r="E23" s="17" t="n">
        <v>186</v>
      </c>
      <c r="F23" s="17" t="n">
        <v>216</v>
      </c>
      <c r="G23" s="17" t="n">
        <v>153</v>
      </c>
      <c r="H23" s="17" t="n">
        <v>197</v>
      </c>
      <c r="I23" s="17" t="n">
        <v>109</v>
      </c>
      <c r="J23" s="17" t="n">
        <v>3</v>
      </c>
      <c r="K23" s="17" t="n">
        <v>291</v>
      </c>
      <c r="L23" s="17" t="n">
        <v>110</v>
      </c>
      <c r="M23" s="17" t="n">
        <v>249</v>
      </c>
      <c r="N23" s="17" t="n">
        <v>2068</v>
      </c>
      <c r="O23" s="15"/>
    </row>
    <row r="24" customFormat="false" ht="14.25" hidden="false" customHeight="true" outlineLevel="0" collapsed="false">
      <c r="A24" s="13" t="s">
        <v>36</v>
      </c>
      <c r="B24" s="14" t="n">
        <v>833</v>
      </c>
      <c r="C24" s="14" t="n">
        <v>2406</v>
      </c>
      <c r="D24" s="14" t="n">
        <v>672</v>
      </c>
      <c r="E24" s="14" t="n">
        <v>516</v>
      </c>
      <c r="F24" s="14" t="n">
        <v>559</v>
      </c>
      <c r="G24" s="14" t="n">
        <v>359</v>
      </c>
      <c r="H24" s="14" t="n">
        <v>278</v>
      </c>
      <c r="I24" s="14" t="n">
        <v>220</v>
      </c>
      <c r="J24" s="14" t="n">
        <v>17</v>
      </c>
      <c r="K24" s="14" t="n">
        <v>755</v>
      </c>
      <c r="L24" s="14" t="n">
        <v>117</v>
      </c>
      <c r="M24" s="14" t="n">
        <v>673</v>
      </c>
      <c r="N24" s="14" t="n">
        <v>3414</v>
      </c>
      <c r="O24" s="15"/>
    </row>
    <row r="25" customFormat="false" ht="14.25" hidden="false" customHeight="true" outlineLevel="0" collapsed="false">
      <c r="A25" s="16" t="s">
        <v>37</v>
      </c>
      <c r="B25" s="17" t="n">
        <v>1311</v>
      </c>
      <c r="C25" s="17" t="n">
        <v>2991</v>
      </c>
      <c r="D25" s="17" t="n">
        <v>999</v>
      </c>
      <c r="E25" s="17" t="n">
        <v>774</v>
      </c>
      <c r="F25" s="17" t="n">
        <v>994</v>
      </c>
      <c r="G25" s="17" t="n">
        <v>614</v>
      </c>
      <c r="H25" s="17" t="n">
        <v>462</v>
      </c>
      <c r="I25" s="17" t="n">
        <v>430</v>
      </c>
      <c r="J25" s="17" t="n">
        <v>26</v>
      </c>
      <c r="K25" s="17" t="n">
        <v>1124</v>
      </c>
      <c r="L25" s="17" t="n">
        <v>363</v>
      </c>
      <c r="M25" s="17" t="n">
        <v>1019</v>
      </c>
      <c r="N25" s="17" t="n">
        <v>4823</v>
      </c>
      <c r="O25" s="15"/>
    </row>
    <row r="26" customFormat="false" ht="14.25" hidden="false" customHeight="true" outlineLevel="0" collapsed="false">
      <c r="A26" s="13" t="s">
        <v>38</v>
      </c>
      <c r="B26" s="14" t="n">
        <v>1330</v>
      </c>
      <c r="C26" s="14" t="n">
        <v>3038</v>
      </c>
      <c r="D26" s="14" t="n">
        <v>1042</v>
      </c>
      <c r="E26" s="14" t="n">
        <v>828</v>
      </c>
      <c r="F26" s="14" t="n">
        <v>565</v>
      </c>
      <c r="G26" s="14" t="n">
        <v>633</v>
      </c>
      <c r="H26" s="14" t="n">
        <v>357</v>
      </c>
      <c r="I26" s="14" t="n">
        <v>249</v>
      </c>
      <c r="J26" s="14" t="n">
        <v>45</v>
      </c>
      <c r="K26" s="14" t="n">
        <v>1128</v>
      </c>
      <c r="L26" s="14" t="n">
        <v>216</v>
      </c>
      <c r="M26" s="14" t="n">
        <v>1041</v>
      </c>
      <c r="N26" s="14" t="n">
        <v>4583</v>
      </c>
      <c r="O26" s="15"/>
    </row>
    <row r="27" customFormat="false" ht="14.25" hidden="false" customHeight="true" outlineLevel="0" collapsed="false">
      <c r="A27" s="16" t="s">
        <v>39</v>
      </c>
      <c r="B27" s="17" t="n">
        <v>425</v>
      </c>
      <c r="C27" s="17" t="n">
        <v>993</v>
      </c>
      <c r="D27" s="17" t="n">
        <v>328</v>
      </c>
      <c r="E27" s="17" t="n">
        <v>253</v>
      </c>
      <c r="F27" s="17" t="n">
        <v>247</v>
      </c>
      <c r="G27" s="17" t="n">
        <v>206</v>
      </c>
      <c r="H27" s="17" t="n">
        <v>136</v>
      </c>
      <c r="I27" s="17" t="n">
        <v>120</v>
      </c>
      <c r="J27" s="17" t="n">
        <v>17</v>
      </c>
      <c r="K27" s="17" t="n">
        <v>383</v>
      </c>
      <c r="L27" s="17" t="n">
        <v>70</v>
      </c>
      <c r="M27" s="17" t="n">
        <v>328</v>
      </c>
      <c r="N27" s="17" t="n">
        <v>1498</v>
      </c>
      <c r="O27" s="15"/>
    </row>
    <row r="28" customFormat="false" ht="14.25" hidden="false" customHeight="true" outlineLevel="0" collapsed="false">
      <c r="A28" s="13" t="s">
        <v>40</v>
      </c>
      <c r="B28" s="14" t="n">
        <v>192</v>
      </c>
      <c r="C28" s="14" t="n">
        <v>8</v>
      </c>
      <c r="D28" s="14" t="n">
        <v>123</v>
      </c>
      <c r="E28" s="14" t="n">
        <v>94</v>
      </c>
      <c r="F28" s="14" t="n">
        <v>82</v>
      </c>
      <c r="G28" s="14" t="n">
        <v>107</v>
      </c>
      <c r="H28" s="14" t="n">
        <v>51</v>
      </c>
      <c r="I28" s="14" t="n">
        <v>21</v>
      </c>
      <c r="J28" s="14" t="n">
        <v>2</v>
      </c>
      <c r="K28" s="14" t="n">
        <v>141</v>
      </c>
      <c r="L28" s="14" t="n">
        <v>38</v>
      </c>
      <c r="M28" s="14" t="n">
        <v>125</v>
      </c>
      <c r="N28" s="14" t="n">
        <v>351</v>
      </c>
      <c r="O28" s="15"/>
    </row>
    <row r="29" customFormat="false" ht="14.25" hidden="false" customHeight="true" outlineLevel="0" collapsed="false">
      <c r="A29" s="16" t="s">
        <v>41</v>
      </c>
      <c r="B29" s="17" t="n">
        <v>1</v>
      </c>
      <c r="C29" s="17" t="n">
        <v>99</v>
      </c>
      <c r="D29" s="17" t="n">
        <v>1</v>
      </c>
      <c r="E29" s="17" t="n">
        <v>1</v>
      </c>
      <c r="F29" s="17" t="n">
        <v>4</v>
      </c>
      <c r="G29" s="17" t="n">
        <v>2</v>
      </c>
      <c r="H29" s="17" t="n">
        <v>4</v>
      </c>
      <c r="I29" s="17" t="n">
        <v>6</v>
      </c>
      <c r="J29" s="19" t="s">
        <v>30</v>
      </c>
      <c r="K29" s="19" t="s">
        <v>30</v>
      </c>
      <c r="L29" s="19" t="s">
        <v>30</v>
      </c>
      <c r="M29" s="17" t="n">
        <v>1</v>
      </c>
      <c r="N29" s="17" t="n">
        <v>111</v>
      </c>
      <c r="O29" s="15"/>
    </row>
    <row r="30" customFormat="false" ht="14.25" hidden="false" customHeight="true" outlineLevel="0" collapsed="false">
      <c r="A30" s="13" t="s">
        <v>42</v>
      </c>
      <c r="B30" s="14" t="n">
        <v>7</v>
      </c>
      <c r="C30" s="14" t="n">
        <v>102</v>
      </c>
      <c r="D30" s="14" t="n">
        <v>5</v>
      </c>
      <c r="E30" s="14" t="n">
        <v>3</v>
      </c>
      <c r="F30" s="14" t="n">
        <v>10</v>
      </c>
      <c r="G30" s="14" t="n">
        <v>8</v>
      </c>
      <c r="H30" s="14" t="n">
        <v>10</v>
      </c>
      <c r="I30" s="14" t="n">
        <v>4</v>
      </c>
      <c r="J30" s="18" t="s">
        <v>30</v>
      </c>
      <c r="K30" s="14" t="n">
        <v>6</v>
      </c>
      <c r="L30" s="18" t="s">
        <v>30</v>
      </c>
      <c r="M30" s="14" t="n">
        <v>5</v>
      </c>
      <c r="N30" s="14" t="n">
        <v>121</v>
      </c>
      <c r="O30" s="15"/>
    </row>
    <row r="31" customFormat="false" ht="14.25" hidden="false" customHeight="true" outlineLevel="0" collapsed="false">
      <c r="A31" s="16" t="s">
        <v>43</v>
      </c>
      <c r="B31" s="17" t="n">
        <v>35</v>
      </c>
      <c r="C31" s="17" t="n">
        <v>154</v>
      </c>
      <c r="D31" s="17" t="n">
        <v>25</v>
      </c>
      <c r="E31" s="17" t="n">
        <v>20</v>
      </c>
      <c r="F31" s="17" t="n">
        <v>44</v>
      </c>
      <c r="G31" s="17" t="n">
        <v>15</v>
      </c>
      <c r="H31" s="17" t="n">
        <v>31</v>
      </c>
      <c r="I31" s="17" t="n">
        <v>17</v>
      </c>
      <c r="J31" s="19" t="s">
        <v>30</v>
      </c>
      <c r="K31" s="17" t="n">
        <v>31</v>
      </c>
      <c r="L31" s="19" t="s">
        <v>30</v>
      </c>
      <c r="M31" s="17" t="n">
        <v>25</v>
      </c>
      <c r="N31" s="17" t="n">
        <v>233</v>
      </c>
      <c r="O31" s="15"/>
    </row>
    <row r="32" customFormat="false" ht="14.25" hidden="false" customHeight="true" outlineLevel="0" collapsed="false">
      <c r="A32" s="13" t="s">
        <v>44</v>
      </c>
      <c r="B32" s="14" t="n">
        <v>56</v>
      </c>
      <c r="C32" s="14" t="n">
        <v>127</v>
      </c>
      <c r="D32" s="14" t="n">
        <v>35</v>
      </c>
      <c r="E32" s="14" t="n">
        <v>28</v>
      </c>
      <c r="F32" s="14" t="n">
        <v>58</v>
      </c>
      <c r="G32" s="14" t="n">
        <v>20</v>
      </c>
      <c r="H32" s="14" t="n">
        <v>28</v>
      </c>
      <c r="I32" s="14" t="n">
        <v>16</v>
      </c>
      <c r="J32" s="18" t="s">
        <v>30</v>
      </c>
      <c r="K32" s="14" t="n">
        <v>47</v>
      </c>
      <c r="L32" s="14" t="n">
        <v>1</v>
      </c>
      <c r="M32" s="14" t="n">
        <v>35</v>
      </c>
      <c r="N32" s="14" t="n">
        <v>216</v>
      </c>
      <c r="O32" s="15"/>
    </row>
    <row r="33" customFormat="false" ht="14.25" hidden="false" customHeight="true" outlineLevel="0" collapsed="false">
      <c r="A33" s="16" t="s">
        <v>45</v>
      </c>
      <c r="B33" s="17" t="n">
        <v>788</v>
      </c>
      <c r="C33" s="17" t="n">
        <v>2920</v>
      </c>
      <c r="D33" s="17" t="n">
        <v>645</v>
      </c>
      <c r="E33" s="17" t="n">
        <v>476</v>
      </c>
      <c r="F33" s="17" t="n">
        <v>545</v>
      </c>
      <c r="G33" s="17" t="n">
        <v>295</v>
      </c>
      <c r="H33" s="17" t="n">
        <v>472</v>
      </c>
      <c r="I33" s="17" t="n">
        <v>172</v>
      </c>
      <c r="J33" s="17" t="n">
        <v>29</v>
      </c>
      <c r="K33" s="17" t="n">
        <v>758</v>
      </c>
      <c r="L33" s="17" t="n">
        <v>94</v>
      </c>
      <c r="M33" s="17" t="n">
        <v>646</v>
      </c>
      <c r="N33" s="17" t="n">
        <v>3766</v>
      </c>
      <c r="O33" s="15"/>
    </row>
    <row r="34" customFormat="false" ht="14.25" hidden="false" customHeight="true" outlineLevel="0" collapsed="false">
      <c r="A34" s="13" t="s">
        <v>46</v>
      </c>
      <c r="B34" s="14" t="n">
        <v>234</v>
      </c>
      <c r="C34" s="14" t="n">
        <v>330</v>
      </c>
      <c r="D34" s="14" t="n">
        <v>184</v>
      </c>
      <c r="E34" s="14" t="n">
        <v>138</v>
      </c>
      <c r="F34" s="14" t="n">
        <v>162</v>
      </c>
      <c r="G34" s="14" t="n">
        <v>78</v>
      </c>
      <c r="H34" s="14" t="n">
        <v>39</v>
      </c>
      <c r="I34" s="14" t="n">
        <v>79</v>
      </c>
      <c r="J34" s="14" t="n">
        <v>1</v>
      </c>
      <c r="K34" s="14" t="n">
        <v>220</v>
      </c>
      <c r="L34" s="14" t="n">
        <v>62</v>
      </c>
      <c r="M34" s="14" t="n">
        <v>185</v>
      </c>
      <c r="N34" s="14" t="n">
        <v>623</v>
      </c>
      <c r="O34" s="15"/>
    </row>
    <row r="35" customFormat="false" ht="14.25" hidden="false" customHeight="true" outlineLevel="0" collapsed="false">
      <c r="A35" s="16" t="s">
        <v>47</v>
      </c>
      <c r="B35" s="17" t="n">
        <v>638</v>
      </c>
      <c r="C35" s="17" t="n">
        <v>3148</v>
      </c>
      <c r="D35" s="17" t="n">
        <v>526</v>
      </c>
      <c r="E35" s="17" t="n">
        <v>405</v>
      </c>
      <c r="F35" s="17" t="n">
        <v>534</v>
      </c>
      <c r="G35" s="17" t="n">
        <v>290</v>
      </c>
      <c r="H35" s="17" t="n">
        <v>450</v>
      </c>
      <c r="I35" s="17" t="n">
        <v>229</v>
      </c>
      <c r="J35" s="17" t="n">
        <v>24</v>
      </c>
      <c r="K35" s="17" t="n">
        <v>630</v>
      </c>
      <c r="L35" s="17" t="n">
        <v>215</v>
      </c>
      <c r="M35" s="17" t="n">
        <v>536</v>
      </c>
      <c r="N35" s="17" t="n">
        <v>4169</v>
      </c>
      <c r="O35" s="15"/>
    </row>
    <row r="36" customFormat="false" ht="14.25" hidden="false" customHeight="true" outlineLevel="0" collapsed="false">
      <c r="A36" s="13" t="s">
        <v>48</v>
      </c>
      <c r="B36" s="14" t="n">
        <v>566</v>
      </c>
      <c r="C36" s="14" t="n">
        <v>1891</v>
      </c>
      <c r="D36" s="14" t="n">
        <v>476</v>
      </c>
      <c r="E36" s="14" t="n">
        <v>357</v>
      </c>
      <c r="F36" s="14" t="n">
        <v>385</v>
      </c>
      <c r="G36" s="14" t="n">
        <v>241</v>
      </c>
      <c r="H36" s="14" t="n">
        <v>219</v>
      </c>
      <c r="I36" s="14" t="n">
        <v>109</v>
      </c>
      <c r="J36" s="14" t="n">
        <v>8</v>
      </c>
      <c r="K36" s="14" t="n">
        <v>533</v>
      </c>
      <c r="L36" s="14" t="n">
        <v>168</v>
      </c>
      <c r="M36" s="14" t="n">
        <v>487</v>
      </c>
      <c r="N36" s="14" t="n">
        <v>2716</v>
      </c>
      <c r="O36" s="15"/>
    </row>
    <row r="37" customFormat="false" ht="14.25" hidden="false" customHeight="true" outlineLevel="0" collapsed="false">
      <c r="A37" s="16" t="s">
        <v>49</v>
      </c>
      <c r="B37" s="17" t="n">
        <v>651</v>
      </c>
      <c r="C37" s="17" t="n">
        <v>1925</v>
      </c>
      <c r="D37" s="17" t="n">
        <v>511</v>
      </c>
      <c r="E37" s="17" t="n">
        <v>383</v>
      </c>
      <c r="F37" s="17" t="n">
        <v>191</v>
      </c>
      <c r="G37" s="17" t="n">
        <v>327</v>
      </c>
      <c r="H37" s="17" t="n">
        <v>216</v>
      </c>
      <c r="I37" s="17" t="n">
        <v>80</v>
      </c>
      <c r="J37" s="17" t="n">
        <v>5</v>
      </c>
      <c r="K37" s="17" t="n">
        <v>634</v>
      </c>
      <c r="L37" s="17" t="n">
        <v>143</v>
      </c>
      <c r="M37" s="17" t="n">
        <v>517</v>
      </c>
      <c r="N37" s="17" t="n">
        <v>2690</v>
      </c>
      <c r="O37" s="15"/>
    </row>
    <row r="38" customFormat="false" ht="14.25" hidden="false" customHeight="true" outlineLevel="0" collapsed="false">
      <c r="A38" s="13" t="s">
        <v>50</v>
      </c>
      <c r="B38" s="14" t="n">
        <v>304</v>
      </c>
      <c r="C38" s="14" t="n">
        <v>1108</v>
      </c>
      <c r="D38" s="14" t="n">
        <v>237</v>
      </c>
      <c r="E38" s="14" t="n">
        <v>180</v>
      </c>
      <c r="F38" s="14" t="n">
        <v>191</v>
      </c>
      <c r="G38" s="14" t="n">
        <v>139</v>
      </c>
      <c r="H38" s="14" t="n">
        <v>125</v>
      </c>
      <c r="I38" s="14" t="n">
        <v>113</v>
      </c>
      <c r="J38" s="14" t="n">
        <v>12</v>
      </c>
      <c r="K38" s="14" t="n">
        <v>302</v>
      </c>
      <c r="L38" s="14" t="n">
        <v>111</v>
      </c>
      <c r="M38" s="14" t="n">
        <v>243</v>
      </c>
      <c r="N38" s="14" t="n">
        <v>1526</v>
      </c>
      <c r="O38" s="15"/>
    </row>
    <row r="39" customFormat="false" ht="14.25" hidden="false" customHeight="true" outlineLevel="0" collapsed="false">
      <c r="A39" s="16" t="s">
        <v>51</v>
      </c>
      <c r="B39" s="17" t="n">
        <v>699</v>
      </c>
      <c r="C39" s="17" t="n">
        <v>1799</v>
      </c>
      <c r="D39" s="17" t="n">
        <v>559</v>
      </c>
      <c r="E39" s="17" t="n">
        <v>427</v>
      </c>
      <c r="F39" s="17" t="n">
        <v>415</v>
      </c>
      <c r="G39" s="17" t="n">
        <v>280</v>
      </c>
      <c r="H39" s="17" t="n">
        <v>492</v>
      </c>
      <c r="I39" s="17" t="n">
        <v>267</v>
      </c>
      <c r="J39" s="17" t="n">
        <v>14</v>
      </c>
      <c r="K39" s="17" t="n">
        <v>773</v>
      </c>
      <c r="L39" s="17" t="n">
        <v>247</v>
      </c>
      <c r="M39" s="17" t="n">
        <v>555</v>
      </c>
      <c r="N39" s="17" t="n">
        <v>2891</v>
      </c>
      <c r="O39" s="15"/>
    </row>
    <row r="40" customFormat="false" ht="14.25" hidden="false" customHeight="true" outlineLevel="0" collapsed="false">
      <c r="A40" s="13" t="s">
        <v>52</v>
      </c>
      <c r="B40" s="14" t="n">
        <v>1121</v>
      </c>
      <c r="C40" s="14" t="n">
        <v>3129</v>
      </c>
      <c r="D40" s="14" t="n">
        <v>896</v>
      </c>
      <c r="E40" s="14" t="n">
        <v>692</v>
      </c>
      <c r="F40" s="14" t="n">
        <v>748</v>
      </c>
      <c r="G40" s="14" t="n">
        <v>491</v>
      </c>
      <c r="H40" s="14" t="n">
        <v>496</v>
      </c>
      <c r="I40" s="14" t="n">
        <v>374</v>
      </c>
      <c r="J40" s="14" t="n">
        <v>34</v>
      </c>
      <c r="K40" s="14" t="n">
        <v>1040</v>
      </c>
      <c r="L40" s="14" t="n">
        <v>266</v>
      </c>
      <c r="M40" s="14" t="n">
        <v>902</v>
      </c>
      <c r="N40" s="14" t="n">
        <v>4617</v>
      </c>
      <c r="O40" s="15"/>
    </row>
    <row r="41" customFormat="false" ht="14.25" hidden="false" customHeight="true" outlineLevel="0" collapsed="false">
      <c r="A41" s="16" t="s">
        <v>53</v>
      </c>
      <c r="B41" s="17" t="n">
        <v>712</v>
      </c>
      <c r="C41" s="17" t="n">
        <v>2006</v>
      </c>
      <c r="D41" s="17" t="n">
        <v>541</v>
      </c>
      <c r="E41" s="17" t="n">
        <v>445</v>
      </c>
      <c r="F41" s="17" t="n">
        <v>553</v>
      </c>
      <c r="G41" s="17" t="n">
        <v>333</v>
      </c>
      <c r="H41" s="17" t="n">
        <v>249</v>
      </c>
      <c r="I41" s="17" t="n">
        <v>263</v>
      </c>
      <c r="J41" s="17" t="n">
        <v>22</v>
      </c>
      <c r="K41" s="17" t="n">
        <v>652</v>
      </c>
      <c r="L41" s="17" t="n">
        <v>189</v>
      </c>
      <c r="M41" s="17" t="n">
        <v>548</v>
      </c>
      <c r="N41" s="17" t="n">
        <v>2961</v>
      </c>
      <c r="O41" s="15"/>
    </row>
    <row r="42" customFormat="false" ht="14.25" hidden="false" customHeight="true" outlineLevel="0" collapsed="false">
      <c r="A42" s="13" t="s">
        <v>54</v>
      </c>
      <c r="B42" s="14" t="n">
        <v>1335</v>
      </c>
      <c r="C42" s="14" t="n">
        <v>4690</v>
      </c>
      <c r="D42" s="14" t="n">
        <v>1057</v>
      </c>
      <c r="E42" s="14" t="n">
        <v>826</v>
      </c>
      <c r="F42" s="14" t="n">
        <v>668</v>
      </c>
      <c r="G42" s="14" t="n">
        <v>638</v>
      </c>
      <c r="H42" s="14" t="n">
        <v>555</v>
      </c>
      <c r="I42" s="14" t="n">
        <v>246</v>
      </c>
      <c r="J42" s="14" t="n">
        <v>69</v>
      </c>
      <c r="K42" s="14" t="n">
        <v>1297</v>
      </c>
      <c r="L42" s="14" t="n">
        <v>417</v>
      </c>
      <c r="M42" s="14" t="n">
        <v>1068</v>
      </c>
      <c r="N42" s="14" t="n">
        <v>6392</v>
      </c>
      <c r="O42" s="15"/>
    </row>
    <row r="43" customFormat="false" ht="14.25" hidden="false" customHeight="true" outlineLevel="0" collapsed="false">
      <c r="A43" s="20" t="s">
        <v>55</v>
      </c>
      <c r="B43" s="17" t="n">
        <v>1324</v>
      </c>
      <c r="C43" s="17" t="n">
        <v>3596</v>
      </c>
      <c r="D43" s="17" t="n">
        <v>1005</v>
      </c>
      <c r="E43" s="17" t="n">
        <v>787</v>
      </c>
      <c r="F43" s="17" t="n">
        <v>844</v>
      </c>
      <c r="G43" s="17" t="n">
        <v>620</v>
      </c>
      <c r="H43" s="17" t="n">
        <v>427</v>
      </c>
      <c r="I43" s="17" t="n">
        <v>473</v>
      </c>
      <c r="J43" s="17" t="n">
        <v>53</v>
      </c>
      <c r="K43" s="17" t="n">
        <v>1298</v>
      </c>
      <c r="L43" s="17" t="n">
        <v>399</v>
      </c>
      <c r="M43" s="17" t="n">
        <v>1011</v>
      </c>
      <c r="N43" s="17" t="n">
        <v>5353</v>
      </c>
      <c r="O43" s="15"/>
    </row>
    <row r="44" customFormat="false" ht="14.25" hidden="false" customHeight="true" outlineLevel="0" collapsed="false">
      <c r="A44" s="13" t="s">
        <v>56</v>
      </c>
      <c r="B44" s="14" t="n">
        <v>315</v>
      </c>
      <c r="C44" s="14" t="n">
        <v>1621</v>
      </c>
      <c r="D44" s="14" t="n">
        <v>225</v>
      </c>
      <c r="E44" s="14" t="n">
        <v>163</v>
      </c>
      <c r="F44" s="14" t="n">
        <v>188</v>
      </c>
      <c r="G44" s="14" t="n">
        <v>157</v>
      </c>
      <c r="H44" s="14" t="n">
        <v>215</v>
      </c>
      <c r="I44" s="14" t="n">
        <v>68</v>
      </c>
      <c r="J44" s="14" t="n">
        <v>9</v>
      </c>
      <c r="K44" s="14" t="n">
        <v>288</v>
      </c>
      <c r="L44" s="14" t="n">
        <v>97</v>
      </c>
      <c r="M44" s="14" t="n">
        <v>227</v>
      </c>
      <c r="N44" s="14" t="n">
        <v>2076</v>
      </c>
      <c r="O44" s="15"/>
    </row>
    <row r="45" customFormat="false" ht="14.25" hidden="false" customHeight="true" outlineLevel="0" collapsed="false">
      <c r="A45" s="16" t="s">
        <v>57</v>
      </c>
      <c r="B45" s="17" t="n">
        <v>1382</v>
      </c>
      <c r="C45" s="17" t="n">
        <v>3272</v>
      </c>
      <c r="D45" s="17" t="n">
        <v>1067</v>
      </c>
      <c r="E45" s="17" t="n">
        <v>852</v>
      </c>
      <c r="F45" s="17" t="n">
        <v>1033</v>
      </c>
      <c r="G45" s="17" t="n">
        <v>655</v>
      </c>
      <c r="H45" s="17" t="n">
        <v>488</v>
      </c>
      <c r="I45" s="17" t="n">
        <v>507</v>
      </c>
      <c r="J45" s="17" t="n">
        <v>14</v>
      </c>
      <c r="K45" s="17" t="n">
        <v>1170</v>
      </c>
      <c r="L45" s="17" t="n">
        <v>317</v>
      </c>
      <c r="M45" s="17" t="n">
        <v>1095</v>
      </c>
      <c r="N45" s="17" t="n">
        <v>5034</v>
      </c>
      <c r="O45" s="15"/>
    </row>
    <row r="46" customFormat="false" ht="14.25" hidden="false" customHeight="true" outlineLevel="0" collapsed="false">
      <c r="A46" s="13" t="s">
        <v>58</v>
      </c>
      <c r="B46" s="14" t="n">
        <v>1381</v>
      </c>
      <c r="C46" s="14" t="n">
        <v>3949</v>
      </c>
      <c r="D46" s="14" t="n">
        <v>1110</v>
      </c>
      <c r="E46" s="14" t="n">
        <v>874</v>
      </c>
      <c r="F46" s="14" t="n">
        <v>786</v>
      </c>
      <c r="G46" s="14" t="n">
        <v>628</v>
      </c>
      <c r="H46" s="14" t="n">
        <v>720</v>
      </c>
      <c r="I46" s="14" t="n">
        <v>476</v>
      </c>
      <c r="J46" s="14" t="n">
        <v>53</v>
      </c>
      <c r="K46" s="14" t="n">
        <v>1297</v>
      </c>
      <c r="L46" s="14" t="n">
        <v>330</v>
      </c>
      <c r="M46" s="14" t="n">
        <v>1124</v>
      </c>
      <c r="N46" s="14" t="n">
        <v>5893</v>
      </c>
      <c r="O46" s="15"/>
    </row>
    <row r="47" customFormat="false" ht="14.25" hidden="false" customHeight="true" outlineLevel="0" collapsed="false">
      <c r="A47" s="16" t="s">
        <v>59</v>
      </c>
      <c r="B47" s="17" t="n">
        <v>225</v>
      </c>
      <c r="C47" s="17" t="n">
        <v>876</v>
      </c>
      <c r="D47" s="17" t="n">
        <v>141</v>
      </c>
      <c r="E47" s="17" t="n">
        <v>103</v>
      </c>
      <c r="F47" s="17" t="n">
        <v>100</v>
      </c>
      <c r="G47" s="17" t="n">
        <v>102</v>
      </c>
      <c r="H47" s="17" t="n">
        <v>212</v>
      </c>
      <c r="I47" s="17" t="n">
        <v>61</v>
      </c>
      <c r="J47" s="17" t="n">
        <v>3</v>
      </c>
      <c r="K47" s="17" t="n">
        <v>243</v>
      </c>
      <c r="L47" s="17" t="n">
        <v>34</v>
      </c>
      <c r="M47" s="17" t="n">
        <v>140</v>
      </c>
      <c r="N47" s="17" t="n">
        <v>1215</v>
      </c>
      <c r="O47" s="15"/>
    </row>
    <row r="48" customFormat="false" ht="14.25" hidden="false" customHeight="true" outlineLevel="0" collapsed="false">
      <c r="A48" s="13" t="s">
        <v>60</v>
      </c>
      <c r="B48" s="14" t="n">
        <v>676</v>
      </c>
      <c r="C48" s="14" t="n">
        <v>1699</v>
      </c>
      <c r="D48" s="14" t="n">
        <v>544</v>
      </c>
      <c r="E48" s="14" t="n">
        <v>417</v>
      </c>
      <c r="F48" s="14" t="n">
        <v>544</v>
      </c>
      <c r="G48" s="14" t="n">
        <v>310</v>
      </c>
      <c r="H48" s="14" t="n">
        <v>286</v>
      </c>
      <c r="I48" s="14" t="n">
        <v>257</v>
      </c>
      <c r="J48" s="14" t="n">
        <v>16</v>
      </c>
      <c r="K48" s="14" t="n">
        <v>649</v>
      </c>
      <c r="L48" s="14" t="n">
        <v>207</v>
      </c>
      <c r="M48" s="14" t="n">
        <v>568</v>
      </c>
      <c r="N48" s="14" t="n">
        <v>2605</v>
      </c>
      <c r="O48" s="15"/>
    </row>
    <row r="49" customFormat="false" ht="14.25" hidden="false" customHeight="true" outlineLevel="0" collapsed="false">
      <c r="A49" s="16" t="s">
        <v>61</v>
      </c>
      <c r="B49" s="17" t="n">
        <v>259</v>
      </c>
      <c r="C49" s="17" t="n">
        <v>712</v>
      </c>
      <c r="D49" s="17" t="n">
        <v>207</v>
      </c>
      <c r="E49" s="17" t="n">
        <v>160</v>
      </c>
      <c r="F49" s="17" t="n">
        <v>139</v>
      </c>
      <c r="G49" s="17" t="n">
        <v>108</v>
      </c>
      <c r="H49" s="17" t="n">
        <v>127</v>
      </c>
      <c r="I49" s="17" t="n">
        <v>57</v>
      </c>
      <c r="J49" s="19" t="s">
        <v>30</v>
      </c>
      <c r="K49" s="17" t="n">
        <v>295</v>
      </c>
      <c r="L49" s="17" t="n">
        <v>53</v>
      </c>
      <c r="M49" s="17" t="n">
        <v>215</v>
      </c>
      <c r="N49" s="17" t="n">
        <v>1019</v>
      </c>
      <c r="O49" s="15"/>
    </row>
    <row r="50" customFormat="false" ht="14.25" hidden="false" customHeight="true" outlineLevel="0" collapsed="false">
      <c r="A50" s="13" t="s">
        <v>62</v>
      </c>
      <c r="B50" s="14" t="n">
        <v>325</v>
      </c>
      <c r="C50" s="14" t="n">
        <v>951</v>
      </c>
      <c r="D50" s="14" t="n">
        <v>242</v>
      </c>
      <c r="E50" s="14" t="n">
        <v>184</v>
      </c>
      <c r="F50" s="14" t="n">
        <v>229</v>
      </c>
      <c r="G50" s="14" t="n">
        <v>150</v>
      </c>
      <c r="H50" s="14" t="n">
        <v>147</v>
      </c>
      <c r="I50" s="14" t="n">
        <v>82</v>
      </c>
      <c r="J50" s="14" t="n">
        <v>4</v>
      </c>
      <c r="K50" s="14" t="n">
        <v>278</v>
      </c>
      <c r="L50" s="14" t="n">
        <v>159</v>
      </c>
      <c r="M50" s="14" t="n">
        <v>242</v>
      </c>
      <c r="N50" s="14" t="n">
        <v>1369</v>
      </c>
      <c r="O50" s="15"/>
    </row>
    <row r="51" customFormat="false" ht="14.25" hidden="false" customHeight="true" outlineLevel="0" collapsed="false">
      <c r="A51" s="16" t="s">
        <v>63</v>
      </c>
      <c r="B51" s="17" t="n">
        <v>26</v>
      </c>
      <c r="C51" s="17" t="n">
        <v>112</v>
      </c>
      <c r="D51" s="17" t="n">
        <v>15</v>
      </c>
      <c r="E51" s="17" t="n">
        <v>13</v>
      </c>
      <c r="F51" s="17" t="n">
        <v>8</v>
      </c>
      <c r="G51" s="17" t="n">
        <v>11</v>
      </c>
      <c r="H51" s="17" t="n">
        <v>8</v>
      </c>
      <c r="I51" s="19" t="s">
        <v>30</v>
      </c>
      <c r="J51" s="19" t="s">
        <v>30</v>
      </c>
      <c r="K51" s="17" t="n">
        <v>22</v>
      </c>
      <c r="L51" s="17" t="n">
        <v>8</v>
      </c>
      <c r="M51" s="17" t="n">
        <v>15</v>
      </c>
      <c r="N51" s="17" t="n">
        <v>136</v>
      </c>
      <c r="O51" s="15"/>
    </row>
    <row r="52" customFormat="false" ht="14.25" hidden="false" customHeight="true" outlineLevel="0" collapsed="false">
      <c r="A52" s="13" t="s">
        <v>64</v>
      </c>
      <c r="B52" s="14" t="n">
        <v>32</v>
      </c>
      <c r="C52" s="14" t="n">
        <v>98</v>
      </c>
      <c r="D52" s="14" t="n">
        <v>21</v>
      </c>
      <c r="E52" s="14" t="n">
        <v>13</v>
      </c>
      <c r="F52" s="14" t="n">
        <v>13</v>
      </c>
      <c r="G52" s="14" t="n">
        <v>19</v>
      </c>
      <c r="H52" s="14" t="n">
        <v>16</v>
      </c>
      <c r="I52" s="14" t="n">
        <v>6</v>
      </c>
      <c r="J52" s="14" t="n">
        <v>2</v>
      </c>
      <c r="K52" s="14" t="n">
        <v>24</v>
      </c>
      <c r="L52" s="14" t="n">
        <v>6</v>
      </c>
      <c r="M52" s="14" t="n">
        <v>21</v>
      </c>
      <c r="N52" s="14" t="n">
        <v>144</v>
      </c>
      <c r="O52" s="15"/>
    </row>
    <row r="53" customFormat="false" ht="14.25" hidden="false" customHeight="true" outlineLevel="0" collapsed="false">
      <c r="A53" s="16" t="s">
        <v>65</v>
      </c>
      <c r="B53" s="17" t="n">
        <v>58</v>
      </c>
      <c r="C53" s="17" t="n">
        <v>125</v>
      </c>
      <c r="D53" s="17" t="n">
        <v>28</v>
      </c>
      <c r="E53" s="17" t="n">
        <v>21</v>
      </c>
      <c r="F53" s="17" t="n">
        <v>13</v>
      </c>
      <c r="G53" s="17" t="n">
        <v>26</v>
      </c>
      <c r="H53" s="17" t="n">
        <v>45</v>
      </c>
      <c r="I53" s="17" t="n">
        <v>7</v>
      </c>
      <c r="J53" s="17" t="n">
        <v>1</v>
      </c>
      <c r="K53" s="17" t="n">
        <v>41</v>
      </c>
      <c r="L53" s="17" t="n">
        <v>36</v>
      </c>
      <c r="M53" s="17" t="n">
        <v>28</v>
      </c>
      <c r="N53" s="17" t="n">
        <v>223</v>
      </c>
      <c r="O53" s="15"/>
    </row>
    <row r="54" customFormat="false" ht="14.25" hidden="false" customHeight="true" outlineLevel="0" collapsed="false">
      <c r="A54" s="13" t="s">
        <v>66</v>
      </c>
      <c r="B54" s="14" t="n">
        <v>51</v>
      </c>
      <c r="C54" s="14" t="n">
        <v>248</v>
      </c>
      <c r="D54" s="14" t="n">
        <v>33</v>
      </c>
      <c r="E54" s="14" t="n">
        <v>26</v>
      </c>
      <c r="F54" s="14" t="n">
        <v>28</v>
      </c>
      <c r="G54" s="14" t="n">
        <v>23</v>
      </c>
      <c r="H54" s="14" t="n">
        <v>47</v>
      </c>
      <c r="I54" s="14" t="n">
        <v>17</v>
      </c>
      <c r="J54" s="18" t="s">
        <v>30</v>
      </c>
      <c r="K54" s="14" t="n">
        <v>45</v>
      </c>
      <c r="L54" s="14" t="n">
        <v>8</v>
      </c>
      <c r="M54" s="14" t="n">
        <v>33</v>
      </c>
      <c r="N54" s="14" t="n">
        <v>331</v>
      </c>
      <c r="O54" s="15"/>
    </row>
    <row r="55" customFormat="false" ht="14.25" hidden="false" customHeight="true" outlineLevel="0" collapsed="false">
      <c r="A55" s="16" t="s">
        <v>67</v>
      </c>
      <c r="B55" s="17" t="n">
        <v>90</v>
      </c>
      <c r="C55" s="17" t="n">
        <v>521</v>
      </c>
      <c r="D55" s="17" t="n">
        <v>70</v>
      </c>
      <c r="E55" s="17" t="n">
        <v>53</v>
      </c>
      <c r="F55" s="17" t="n">
        <v>45</v>
      </c>
      <c r="G55" s="17" t="n">
        <v>36</v>
      </c>
      <c r="H55" s="17" t="n">
        <v>80</v>
      </c>
      <c r="I55" s="17" t="n">
        <v>22</v>
      </c>
      <c r="J55" s="17" t="n">
        <v>3</v>
      </c>
      <c r="K55" s="17" t="n">
        <v>85</v>
      </c>
      <c r="L55" s="17" t="n">
        <v>35</v>
      </c>
      <c r="M55" s="17" t="n">
        <v>70</v>
      </c>
      <c r="N55" s="17" t="n">
        <v>660</v>
      </c>
      <c r="O55" s="15"/>
    </row>
    <row r="56" customFormat="false" ht="14.25" hidden="false" customHeight="true" outlineLevel="0" collapsed="false">
      <c r="A56" s="13" t="s">
        <v>68</v>
      </c>
      <c r="B56" s="14" t="n">
        <v>971</v>
      </c>
      <c r="C56" s="14" t="n">
        <v>4670</v>
      </c>
      <c r="D56" s="14" t="n">
        <v>719</v>
      </c>
      <c r="E56" s="14" t="n">
        <v>568</v>
      </c>
      <c r="F56" s="14" t="n">
        <v>504</v>
      </c>
      <c r="G56" s="14" t="n">
        <v>519</v>
      </c>
      <c r="H56" s="14" t="n">
        <v>674</v>
      </c>
      <c r="I56" s="14" t="n">
        <v>248</v>
      </c>
      <c r="J56" s="14" t="n">
        <v>25</v>
      </c>
      <c r="K56" s="14" t="n">
        <v>989</v>
      </c>
      <c r="L56" s="14" t="n">
        <v>340</v>
      </c>
      <c r="M56" s="14" t="n">
        <v>745</v>
      </c>
      <c r="N56" s="14" t="n">
        <v>6231</v>
      </c>
      <c r="O56" s="15"/>
    </row>
    <row r="57" customFormat="false" ht="14.25" hidden="false" customHeight="true" outlineLevel="0" collapsed="false">
      <c r="A57" s="16" t="s">
        <v>69</v>
      </c>
      <c r="B57" s="17" t="n">
        <v>839</v>
      </c>
      <c r="C57" s="17" t="n">
        <v>3207</v>
      </c>
      <c r="D57" s="17" t="n">
        <v>633</v>
      </c>
      <c r="E57" s="17" t="n">
        <v>477</v>
      </c>
      <c r="F57" s="17" t="n">
        <v>507</v>
      </c>
      <c r="G57" s="17" t="n">
        <v>371</v>
      </c>
      <c r="H57" s="17" t="n">
        <v>375</v>
      </c>
      <c r="I57" s="17" t="n">
        <v>247</v>
      </c>
      <c r="J57" s="17" t="n">
        <v>26</v>
      </c>
      <c r="K57" s="17" t="n">
        <v>754</v>
      </c>
      <c r="L57" s="17" t="n">
        <v>231</v>
      </c>
      <c r="M57" s="17" t="n">
        <v>640</v>
      </c>
      <c r="N57" s="17" t="n">
        <v>4325</v>
      </c>
      <c r="O57" s="15"/>
    </row>
    <row r="58" customFormat="false" ht="14.25" hidden="false" customHeight="true" outlineLevel="0" collapsed="false">
      <c r="A58" s="13" t="s">
        <v>70</v>
      </c>
      <c r="B58" s="14" t="n">
        <v>0</v>
      </c>
      <c r="C58" s="14" t="n">
        <v>2</v>
      </c>
      <c r="D58" s="18" t="s">
        <v>30</v>
      </c>
      <c r="E58" s="18" t="s">
        <v>30</v>
      </c>
      <c r="F58" s="18" t="s">
        <v>30</v>
      </c>
      <c r="G58" s="18" t="s">
        <v>30</v>
      </c>
      <c r="H58" s="14" t="n">
        <v>3</v>
      </c>
      <c r="I58" s="18" t="s">
        <v>30</v>
      </c>
      <c r="J58" s="18" t="s">
        <v>30</v>
      </c>
      <c r="K58" s="18" t="s">
        <v>30</v>
      </c>
      <c r="L58" s="18" t="s">
        <v>30</v>
      </c>
      <c r="M58" s="18" t="s">
        <v>30</v>
      </c>
      <c r="N58" s="14" t="n">
        <v>5</v>
      </c>
      <c r="O58" s="15"/>
    </row>
    <row r="59" customFormat="false" ht="14.25" hidden="false" customHeight="true" outlineLevel="0" collapsed="false">
      <c r="A59" s="16" t="s">
        <v>71</v>
      </c>
      <c r="B59" s="19" t="s">
        <v>30</v>
      </c>
      <c r="C59" s="17" t="n">
        <v>1313</v>
      </c>
      <c r="D59" s="19" t="s">
        <v>30</v>
      </c>
      <c r="E59" s="19" t="s">
        <v>30</v>
      </c>
      <c r="F59" s="17" t="n">
        <v>2</v>
      </c>
      <c r="G59" s="19" t="s">
        <v>30</v>
      </c>
      <c r="H59" s="17" t="n">
        <v>163</v>
      </c>
      <c r="I59" s="19" t="s">
        <v>30</v>
      </c>
      <c r="J59" s="17" t="n">
        <v>8</v>
      </c>
      <c r="K59" s="17" t="n">
        <v>13</v>
      </c>
      <c r="L59" s="17" t="n">
        <v>6</v>
      </c>
      <c r="M59" s="19" t="s">
        <v>30</v>
      </c>
      <c r="N59" s="17" t="n">
        <v>1402</v>
      </c>
      <c r="O59" s="15"/>
    </row>
    <row r="60" customFormat="false" ht="14.25" hidden="false" customHeight="true" outlineLevel="0" collapsed="false">
      <c r="A60" s="9" t="s">
        <v>72</v>
      </c>
      <c r="B60" s="21"/>
      <c r="C60" s="21"/>
      <c r="D60" s="14"/>
      <c r="E60" s="14"/>
      <c r="F60" s="14"/>
      <c r="G60" s="18"/>
      <c r="H60" s="18"/>
      <c r="I60" s="18"/>
      <c r="J60" s="18"/>
      <c r="K60" s="18"/>
      <c r="L60" s="18"/>
      <c r="M60" s="18"/>
      <c r="N60" s="18"/>
      <c r="O60" s="15"/>
    </row>
    <row r="61" customFormat="false" ht="14.25" hidden="false" customHeight="true" outlineLevel="0" collapsed="false">
      <c r="A61" s="16" t="s">
        <v>73</v>
      </c>
      <c r="B61" s="19" t="s">
        <v>30</v>
      </c>
      <c r="C61" s="19" t="s">
        <v>30</v>
      </c>
      <c r="D61" s="19" t="s">
        <v>30</v>
      </c>
      <c r="E61" s="19" t="s">
        <v>30</v>
      </c>
      <c r="F61" s="19" t="s">
        <v>30</v>
      </c>
      <c r="G61" s="19" t="s">
        <v>30</v>
      </c>
      <c r="H61" s="19" t="s">
        <v>30</v>
      </c>
      <c r="I61" s="19" t="s">
        <v>30</v>
      </c>
      <c r="J61" s="19" t="s">
        <v>30</v>
      </c>
      <c r="K61" s="12" t="n">
        <v>1561</v>
      </c>
      <c r="L61" s="19" t="s">
        <v>30</v>
      </c>
      <c r="M61" s="19" t="s">
        <v>30</v>
      </c>
      <c r="N61" s="12" t="n">
        <v>1561</v>
      </c>
      <c r="O61" s="15"/>
    </row>
    <row r="62" customFormat="false" ht="14.25" hidden="false" customHeight="true" outlineLevel="0" collapsed="false">
      <c r="A62" s="22" t="s">
        <v>74</v>
      </c>
      <c r="B62" s="14" t="n">
        <v>0</v>
      </c>
      <c r="C62" s="14" t="n">
        <v>447</v>
      </c>
      <c r="D62" s="14" t="n">
        <v>15</v>
      </c>
      <c r="E62" s="18" t="s">
        <v>30</v>
      </c>
      <c r="F62" s="14" t="n">
        <v>6</v>
      </c>
      <c r="G62" s="14" t="n">
        <v>49</v>
      </c>
      <c r="H62" s="14" t="n">
        <v>970</v>
      </c>
      <c r="I62" s="18" t="s">
        <v>30</v>
      </c>
      <c r="J62" s="14" t="n">
        <v>1154</v>
      </c>
      <c r="K62" s="14" t="n">
        <v>2325</v>
      </c>
      <c r="L62" s="14" t="n">
        <v>1</v>
      </c>
      <c r="M62" s="14" t="n">
        <v>295</v>
      </c>
      <c r="N62" s="14" t="n">
        <v>3824</v>
      </c>
      <c r="O62" s="15"/>
    </row>
    <row r="63" customFormat="false" ht="14.25" hidden="false" customHeight="true" outlineLevel="0" collapsed="false">
      <c r="A63" s="20" t="s">
        <v>75</v>
      </c>
      <c r="B63" s="17" t="n">
        <v>113</v>
      </c>
      <c r="C63" s="17" t="n">
        <v>767</v>
      </c>
      <c r="D63" s="17" t="n">
        <v>75</v>
      </c>
      <c r="E63" s="17" t="n">
        <v>56</v>
      </c>
      <c r="F63" s="17" t="n">
        <v>99</v>
      </c>
      <c r="G63" s="17" t="n">
        <v>60</v>
      </c>
      <c r="H63" s="17" t="n">
        <v>142</v>
      </c>
      <c r="I63" s="17" t="n">
        <v>38</v>
      </c>
      <c r="J63" s="17" t="n">
        <v>225</v>
      </c>
      <c r="K63" s="17" t="n">
        <v>392</v>
      </c>
      <c r="L63" s="17" t="n">
        <v>13</v>
      </c>
      <c r="M63" s="17" t="n">
        <v>59</v>
      </c>
      <c r="N63" s="17" t="n">
        <v>1244</v>
      </c>
      <c r="O63" s="15"/>
    </row>
    <row r="64" customFormat="false" ht="14.25" hidden="false" customHeight="true" outlineLevel="0" collapsed="false">
      <c r="A64" s="22" t="s">
        <v>76</v>
      </c>
      <c r="B64" s="14" t="n">
        <v>522</v>
      </c>
      <c r="C64" s="14" t="n">
        <v>664</v>
      </c>
      <c r="D64" s="14" t="n">
        <v>517</v>
      </c>
      <c r="E64" s="14" t="n">
        <v>399</v>
      </c>
      <c r="F64" s="14" t="n">
        <v>491</v>
      </c>
      <c r="G64" s="14" t="n">
        <v>117</v>
      </c>
      <c r="H64" s="14" t="n">
        <v>171</v>
      </c>
      <c r="I64" s="14" t="n">
        <v>10</v>
      </c>
      <c r="J64" s="14" t="n">
        <v>381</v>
      </c>
      <c r="K64" s="14" t="n">
        <v>931</v>
      </c>
      <c r="L64" s="18" t="s">
        <v>30</v>
      </c>
      <c r="M64" s="14" t="n">
        <v>505</v>
      </c>
      <c r="N64" s="14" t="n">
        <v>1516</v>
      </c>
      <c r="O64" s="15"/>
    </row>
    <row r="65" customFormat="false" ht="14.25" hidden="false" customHeight="true" outlineLevel="0" collapsed="false">
      <c r="A65" s="20" t="s">
        <v>77</v>
      </c>
      <c r="B65" s="19" t="s">
        <v>30</v>
      </c>
      <c r="C65" s="19" t="n">
        <v>21</v>
      </c>
      <c r="D65" s="19" t="s">
        <v>30</v>
      </c>
      <c r="E65" s="19" t="s">
        <v>30</v>
      </c>
      <c r="F65" s="19" t="s">
        <v>30</v>
      </c>
      <c r="G65" s="19" t="s">
        <v>30</v>
      </c>
      <c r="H65" s="19" t="s">
        <v>30</v>
      </c>
      <c r="I65" s="19" t="s">
        <v>30</v>
      </c>
      <c r="J65" s="19" t="s">
        <v>30</v>
      </c>
      <c r="K65" s="19" t="s">
        <v>30</v>
      </c>
      <c r="L65" s="19" t="s">
        <v>30</v>
      </c>
      <c r="M65" s="19" t="s">
        <v>30</v>
      </c>
      <c r="N65" s="19" t="n">
        <v>21</v>
      </c>
      <c r="O65" s="15"/>
    </row>
    <row r="66" customFormat="false" ht="14.25" hidden="false" customHeight="true" outlineLevel="0" collapsed="false">
      <c r="A66" s="22" t="s">
        <v>78</v>
      </c>
      <c r="B66" s="14" t="n">
        <v>36</v>
      </c>
      <c r="C66" s="14" t="n">
        <v>994</v>
      </c>
      <c r="D66" s="14" t="n">
        <v>99</v>
      </c>
      <c r="E66" s="14" t="n">
        <v>54</v>
      </c>
      <c r="F66" s="14" t="n">
        <v>32</v>
      </c>
      <c r="G66" s="14" t="n">
        <v>55</v>
      </c>
      <c r="H66" s="14" t="n">
        <v>247</v>
      </c>
      <c r="I66" s="14" t="n">
        <v>17</v>
      </c>
      <c r="J66" s="14" t="n">
        <v>374</v>
      </c>
      <c r="K66" s="14" t="n">
        <v>728</v>
      </c>
      <c r="L66" s="14" t="n">
        <v>8</v>
      </c>
      <c r="M66" s="14" t="n">
        <v>82</v>
      </c>
      <c r="N66" s="14" t="n">
        <v>1811</v>
      </c>
      <c r="O66" s="15"/>
    </row>
    <row r="67" customFormat="false" ht="14.25" hidden="false" customHeight="true" outlineLevel="0" collapsed="false">
      <c r="A67" s="20" t="s">
        <v>79</v>
      </c>
      <c r="B67" s="19" t="s">
        <v>30</v>
      </c>
      <c r="C67" s="19" t="n">
        <v>19</v>
      </c>
      <c r="D67" s="19" t="s">
        <v>30</v>
      </c>
      <c r="E67" s="19" t="s">
        <v>30</v>
      </c>
      <c r="F67" s="19" t="s">
        <v>30</v>
      </c>
      <c r="G67" s="19" t="s">
        <v>30</v>
      </c>
      <c r="H67" s="19" t="s">
        <v>30</v>
      </c>
      <c r="I67" s="19" t="s">
        <v>30</v>
      </c>
      <c r="J67" s="19" t="s">
        <v>30</v>
      </c>
      <c r="K67" s="19" t="s">
        <v>30</v>
      </c>
      <c r="L67" s="19" t="s">
        <v>30</v>
      </c>
      <c r="M67" s="19" t="s">
        <v>30</v>
      </c>
      <c r="N67" s="19" t="n">
        <v>19</v>
      </c>
      <c r="O67" s="15"/>
    </row>
    <row r="68" customFormat="false" ht="14.25" hidden="false" customHeight="true" outlineLevel="0" collapsed="false">
      <c r="A68" s="22" t="s">
        <v>80</v>
      </c>
      <c r="B68" s="14" t="n">
        <v>23</v>
      </c>
      <c r="C68" s="14" t="n">
        <v>389</v>
      </c>
      <c r="D68" s="14" t="n">
        <v>37</v>
      </c>
      <c r="E68" s="14" t="n">
        <v>19</v>
      </c>
      <c r="F68" s="14" t="n">
        <v>41</v>
      </c>
      <c r="G68" s="14" t="n">
        <v>11</v>
      </c>
      <c r="H68" s="14" t="n">
        <v>104</v>
      </c>
      <c r="I68" s="18" t="s">
        <v>30</v>
      </c>
      <c r="J68" s="14" t="n">
        <v>89</v>
      </c>
      <c r="K68" s="14" t="n">
        <v>164</v>
      </c>
      <c r="L68" s="18" t="s">
        <v>30</v>
      </c>
      <c r="M68" s="18" t="s">
        <v>30</v>
      </c>
      <c r="N68" s="14" t="n">
        <v>616</v>
      </c>
      <c r="O68" s="15"/>
    </row>
    <row r="69" customFormat="false" ht="14.25" hidden="false" customHeight="true" outlineLevel="0" collapsed="false">
      <c r="A69" s="20" t="s">
        <v>81</v>
      </c>
      <c r="B69" s="19" t="s">
        <v>30</v>
      </c>
      <c r="C69" s="17" t="n">
        <v>66</v>
      </c>
      <c r="D69" s="19" t="s">
        <v>30</v>
      </c>
      <c r="E69" s="19" t="s">
        <v>30</v>
      </c>
      <c r="F69" s="19" t="s">
        <v>30</v>
      </c>
      <c r="G69" s="19" t="s">
        <v>30</v>
      </c>
      <c r="H69" s="17" t="n">
        <v>5</v>
      </c>
      <c r="I69" s="19" t="s">
        <v>30</v>
      </c>
      <c r="J69" s="17" t="n">
        <v>1</v>
      </c>
      <c r="K69" s="17" t="n">
        <v>1</v>
      </c>
      <c r="L69" s="19" t="s">
        <v>30</v>
      </c>
      <c r="M69" s="19" t="s">
        <v>30</v>
      </c>
      <c r="N69" s="17" t="n">
        <v>72</v>
      </c>
      <c r="O69" s="15"/>
    </row>
    <row r="70" customFormat="false" ht="14.25" hidden="false" customHeight="true" outlineLevel="0" collapsed="false">
      <c r="A70" s="22" t="s">
        <v>82</v>
      </c>
      <c r="B70" s="14" t="n">
        <v>1329</v>
      </c>
      <c r="C70" s="14" t="n">
        <v>122</v>
      </c>
      <c r="D70" s="14" t="n">
        <v>1107</v>
      </c>
      <c r="E70" s="14" t="n">
        <v>809</v>
      </c>
      <c r="F70" s="14" t="n">
        <v>1266</v>
      </c>
      <c r="G70" s="14" t="n">
        <v>585</v>
      </c>
      <c r="H70" s="14" t="n">
        <v>58</v>
      </c>
      <c r="I70" s="14" t="n">
        <v>549</v>
      </c>
      <c r="J70" s="14" t="n">
        <v>25</v>
      </c>
      <c r="K70" s="14" t="n">
        <v>1234</v>
      </c>
      <c r="L70" s="14" t="n">
        <v>61</v>
      </c>
      <c r="M70" s="14" t="n">
        <v>1107</v>
      </c>
      <c r="N70" s="14" t="n">
        <v>1594</v>
      </c>
      <c r="O70" s="15"/>
    </row>
    <row r="71" customFormat="false" ht="14.25" hidden="false" customHeight="true" outlineLevel="0" collapsed="false">
      <c r="A71" s="20" t="s">
        <v>83</v>
      </c>
      <c r="B71" s="17" t="n">
        <v>1272</v>
      </c>
      <c r="C71" s="17" t="n">
        <v>3</v>
      </c>
      <c r="D71" s="17" t="n">
        <v>943</v>
      </c>
      <c r="E71" s="17" t="n">
        <v>685</v>
      </c>
      <c r="F71" s="17" t="n">
        <v>914</v>
      </c>
      <c r="G71" s="17" t="n">
        <v>420</v>
      </c>
      <c r="H71" s="17" t="n">
        <v>92</v>
      </c>
      <c r="I71" s="17" t="n">
        <v>396</v>
      </c>
      <c r="J71" s="19" t="s">
        <v>30</v>
      </c>
      <c r="K71" s="17" t="n">
        <v>1587</v>
      </c>
      <c r="L71" s="17" t="n">
        <v>149</v>
      </c>
      <c r="M71" s="17" t="n">
        <v>943</v>
      </c>
      <c r="N71" s="17" t="n">
        <v>1904</v>
      </c>
      <c r="O71" s="15"/>
    </row>
    <row r="72" customFormat="false" ht="14.25" hidden="false" customHeight="true" outlineLevel="0" collapsed="false">
      <c r="A72" s="22" t="s">
        <v>84</v>
      </c>
      <c r="B72" s="14" t="n">
        <v>1682</v>
      </c>
      <c r="C72" s="14" t="n">
        <v>6</v>
      </c>
      <c r="D72" s="14" t="n">
        <v>1379</v>
      </c>
      <c r="E72" s="14" t="n">
        <v>1027</v>
      </c>
      <c r="F72" s="14" t="n">
        <v>1266</v>
      </c>
      <c r="G72" s="14" t="n">
        <v>587</v>
      </c>
      <c r="H72" s="14" t="n">
        <v>40</v>
      </c>
      <c r="I72" s="14" t="n">
        <v>402</v>
      </c>
      <c r="J72" s="18" t="s">
        <v>30</v>
      </c>
      <c r="K72" s="14" t="n">
        <v>5308</v>
      </c>
      <c r="L72" s="14" t="n">
        <v>112</v>
      </c>
      <c r="M72" s="14" t="n">
        <v>1380</v>
      </c>
      <c r="N72" s="14" t="n">
        <v>5245</v>
      </c>
      <c r="O72" s="15"/>
    </row>
    <row r="73" customFormat="false" ht="14.25" hidden="false" customHeight="true" outlineLevel="0" collapsed="false">
      <c r="A73" s="20" t="s">
        <v>85</v>
      </c>
      <c r="B73" s="17" t="n">
        <v>86</v>
      </c>
      <c r="C73" s="17" t="n">
        <v>121</v>
      </c>
      <c r="D73" s="17" t="n">
        <v>70</v>
      </c>
      <c r="E73" s="17" t="n">
        <v>50</v>
      </c>
      <c r="F73" s="17" t="n">
        <v>289</v>
      </c>
      <c r="G73" s="17" t="n">
        <v>32</v>
      </c>
      <c r="H73" s="17" t="n">
        <v>5</v>
      </c>
      <c r="I73" s="17" t="n">
        <v>131</v>
      </c>
      <c r="J73" s="17" t="n">
        <v>1</v>
      </c>
      <c r="K73" s="17" t="n">
        <v>73</v>
      </c>
      <c r="L73" s="17" t="n">
        <v>11</v>
      </c>
      <c r="M73" s="17" t="n">
        <v>70</v>
      </c>
      <c r="N73" s="17" t="n">
        <v>336</v>
      </c>
      <c r="O73" s="15"/>
    </row>
    <row r="74" customFormat="false" ht="14.25" hidden="false" customHeight="true" outlineLevel="0" collapsed="false">
      <c r="A74" s="22" t="s">
        <v>86</v>
      </c>
      <c r="B74" s="14" t="n">
        <v>168</v>
      </c>
      <c r="C74" s="14" t="n">
        <v>52</v>
      </c>
      <c r="D74" s="14" t="n">
        <v>133</v>
      </c>
      <c r="E74" s="14" t="n">
        <v>100</v>
      </c>
      <c r="F74" s="14" t="n">
        <v>152</v>
      </c>
      <c r="G74" s="14" t="n">
        <v>78</v>
      </c>
      <c r="H74" s="18" t="s">
        <v>30</v>
      </c>
      <c r="I74" s="14" t="n">
        <v>77</v>
      </c>
      <c r="J74" s="18" t="s">
        <v>30</v>
      </c>
      <c r="K74" s="14" t="n">
        <v>149</v>
      </c>
      <c r="L74" s="18" t="s">
        <v>30</v>
      </c>
      <c r="M74" s="14" t="n">
        <v>132</v>
      </c>
      <c r="N74" s="14" t="n">
        <v>186</v>
      </c>
      <c r="O74" s="15"/>
    </row>
    <row r="75" customFormat="false" ht="14.25" hidden="false" customHeight="true" outlineLevel="0" collapsed="false">
      <c r="A75" s="20" t="s">
        <v>87</v>
      </c>
      <c r="B75" s="17" t="n">
        <v>1</v>
      </c>
      <c r="C75" s="17" t="n">
        <v>1</v>
      </c>
      <c r="D75" s="17" t="n">
        <v>1</v>
      </c>
      <c r="E75" s="17" t="n">
        <v>2</v>
      </c>
      <c r="F75" s="17" t="n">
        <v>61</v>
      </c>
      <c r="G75" s="17" t="n">
        <v>9</v>
      </c>
      <c r="H75" s="17" t="n">
        <v>3</v>
      </c>
      <c r="I75" s="17" t="n">
        <v>73</v>
      </c>
      <c r="J75" s="19" t="s">
        <v>30</v>
      </c>
      <c r="K75" s="17" t="n">
        <v>48</v>
      </c>
      <c r="L75" s="17" t="n">
        <v>45</v>
      </c>
      <c r="M75" s="17" t="n">
        <v>1</v>
      </c>
      <c r="N75" s="17" t="n">
        <v>195</v>
      </c>
      <c r="O75" s="15"/>
    </row>
    <row r="76" customFormat="false" ht="14.25" hidden="false" customHeight="true" outlineLevel="0" collapsed="false">
      <c r="A76" s="22" t="s">
        <v>88</v>
      </c>
      <c r="B76" s="14" t="n">
        <v>259</v>
      </c>
      <c r="C76" s="14" t="n">
        <v>22</v>
      </c>
      <c r="D76" s="14" t="n">
        <v>156</v>
      </c>
      <c r="E76" s="14" t="n">
        <v>123</v>
      </c>
      <c r="F76" s="14" t="n">
        <v>229</v>
      </c>
      <c r="G76" s="14" t="n">
        <v>122</v>
      </c>
      <c r="H76" s="18" t="s">
        <v>30</v>
      </c>
      <c r="I76" s="14" t="n">
        <v>129</v>
      </c>
      <c r="J76" s="18" t="s">
        <v>30</v>
      </c>
      <c r="K76" s="18" t="s">
        <v>30</v>
      </c>
      <c r="L76" s="14" t="n">
        <v>7</v>
      </c>
      <c r="M76" s="14" t="n">
        <v>156</v>
      </c>
      <c r="N76" s="14" t="n">
        <v>295</v>
      </c>
      <c r="O76" s="23"/>
    </row>
    <row r="77" customFormat="false" ht="14.25" hidden="false" customHeight="true" outlineLevel="0" collapsed="false">
      <c r="A77" s="20" t="s">
        <v>89</v>
      </c>
      <c r="B77" s="17" t="n">
        <v>2212</v>
      </c>
      <c r="C77" s="17" t="n">
        <v>132</v>
      </c>
      <c r="D77" s="17" t="n">
        <v>1773</v>
      </c>
      <c r="E77" s="17" t="n">
        <v>1354</v>
      </c>
      <c r="F77" s="17" t="n">
        <v>1977</v>
      </c>
      <c r="G77" s="17" t="n">
        <v>965</v>
      </c>
      <c r="H77" s="17" t="n">
        <v>127</v>
      </c>
      <c r="I77" s="17" t="n">
        <v>1041</v>
      </c>
      <c r="J77" s="19" t="s">
        <v>30</v>
      </c>
      <c r="K77" s="17" t="n">
        <v>4263</v>
      </c>
      <c r="L77" s="17" t="n">
        <v>113</v>
      </c>
      <c r="M77" s="17" t="n">
        <v>1772</v>
      </c>
      <c r="N77" s="17" t="n">
        <v>4748</v>
      </c>
    </row>
    <row r="78" customFormat="false" ht="14.25" hidden="false" customHeight="true" outlineLevel="0" collapsed="false">
      <c r="A78" s="22" t="s">
        <v>90</v>
      </c>
      <c r="B78" s="14" t="n">
        <v>56</v>
      </c>
      <c r="C78" s="14" t="n">
        <v>6</v>
      </c>
      <c r="D78" s="14" t="n">
        <v>31</v>
      </c>
      <c r="E78" s="14" t="n">
        <v>22</v>
      </c>
      <c r="F78" s="14" t="n">
        <v>28</v>
      </c>
      <c r="G78" s="14" t="n">
        <v>18</v>
      </c>
      <c r="H78" s="14" t="n">
        <v>4</v>
      </c>
      <c r="I78" s="14" t="n">
        <v>19</v>
      </c>
      <c r="J78" s="18" t="s">
        <v>30</v>
      </c>
      <c r="K78" s="14" t="n">
        <v>43</v>
      </c>
      <c r="L78" s="14" t="n">
        <v>4</v>
      </c>
      <c r="M78" s="14" t="n">
        <v>31</v>
      </c>
      <c r="N78" s="14" t="n">
        <v>71</v>
      </c>
      <c r="O78" s="23"/>
    </row>
    <row r="79" customFormat="false" ht="14.25" hidden="false" customHeight="true" outlineLevel="0" collapsed="false">
      <c r="A79" s="20" t="s">
        <v>91</v>
      </c>
      <c r="B79" s="17" t="n">
        <v>1133</v>
      </c>
      <c r="C79" s="17" t="n">
        <v>1405</v>
      </c>
      <c r="D79" s="17" t="n">
        <v>808</v>
      </c>
      <c r="E79" s="17" t="n">
        <v>596</v>
      </c>
      <c r="F79" s="17" t="n">
        <v>601</v>
      </c>
      <c r="G79" s="17" t="n">
        <v>423</v>
      </c>
      <c r="H79" s="17" t="n">
        <v>446</v>
      </c>
      <c r="I79" s="17" t="n">
        <v>248</v>
      </c>
      <c r="J79" s="17" t="n">
        <v>23</v>
      </c>
      <c r="K79" s="17" t="n">
        <v>986</v>
      </c>
      <c r="L79" s="17" t="n">
        <v>383</v>
      </c>
      <c r="M79" s="17" t="n">
        <v>808</v>
      </c>
      <c r="N79" s="17" t="n">
        <v>2864</v>
      </c>
    </row>
    <row r="80" customFormat="false" ht="14.25" hidden="false" customHeight="true" outlineLevel="0" collapsed="false">
      <c r="A80" s="22" t="s">
        <v>92</v>
      </c>
      <c r="B80" s="18" t="s">
        <v>30</v>
      </c>
      <c r="C80" s="14" t="n">
        <v>113</v>
      </c>
      <c r="D80" s="18" t="s">
        <v>30</v>
      </c>
      <c r="E80" s="18" t="s">
        <v>30</v>
      </c>
      <c r="F80" s="18" t="s">
        <v>30</v>
      </c>
      <c r="G80" s="18" t="s">
        <v>30</v>
      </c>
      <c r="H80" s="14" t="n">
        <v>13</v>
      </c>
      <c r="I80" s="18" t="s">
        <v>30</v>
      </c>
      <c r="J80" s="18" t="s">
        <v>30</v>
      </c>
      <c r="K80" s="18" t="s">
        <v>30</v>
      </c>
      <c r="L80" s="18" t="s">
        <v>30</v>
      </c>
      <c r="M80" s="18" t="s">
        <v>30</v>
      </c>
      <c r="N80" s="14" t="n">
        <v>124</v>
      </c>
      <c r="O80" s="23"/>
    </row>
    <row r="81" customFormat="false" ht="14.25" hidden="false" customHeight="true" outlineLevel="0" collapsed="false">
      <c r="A81" s="20" t="s">
        <v>93</v>
      </c>
      <c r="B81" s="17" t="n">
        <v>4</v>
      </c>
      <c r="C81" s="17" t="n">
        <v>129</v>
      </c>
      <c r="D81" s="17" t="n">
        <v>2</v>
      </c>
      <c r="E81" s="19" t="s">
        <v>30</v>
      </c>
      <c r="F81" s="17" t="n">
        <v>1</v>
      </c>
      <c r="G81" s="19" t="s">
        <v>30</v>
      </c>
      <c r="H81" s="17" t="n">
        <v>6</v>
      </c>
      <c r="I81" s="19" t="s">
        <v>30</v>
      </c>
      <c r="J81" s="17" t="n">
        <v>5</v>
      </c>
      <c r="K81" s="17" t="n">
        <v>8</v>
      </c>
      <c r="L81" s="17" t="n">
        <v>3</v>
      </c>
      <c r="M81" s="17" t="n">
        <v>2</v>
      </c>
      <c r="N81" s="17" t="n">
        <v>146</v>
      </c>
    </row>
    <row r="82" customFormat="false" ht="14.25" hidden="false" customHeight="true" outlineLevel="0" collapsed="false">
      <c r="A82" s="22" t="s">
        <v>94</v>
      </c>
      <c r="B82" s="14" t="n">
        <v>463</v>
      </c>
      <c r="C82" s="14" t="n">
        <v>24</v>
      </c>
      <c r="D82" s="14" t="n">
        <v>349</v>
      </c>
      <c r="E82" s="14" t="n">
        <v>254</v>
      </c>
      <c r="F82" s="14" t="n">
        <v>378</v>
      </c>
      <c r="G82" s="14" t="n">
        <v>187</v>
      </c>
      <c r="H82" s="14" t="n">
        <v>1</v>
      </c>
      <c r="I82" s="14" t="n">
        <v>232</v>
      </c>
      <c r="J82" s="14" t="n">
        <v>2</v>
      </c>
      <c r="K82" s="14"/>
      <c r="L82" s="14" t="n">
        <v>29</v>
      </c>
      <c r="M82" s="14" t="n">
        <v>349</v>
      </c>
      <c r="N82" s="14" t="n">
        <v>650</v>
      </c>
      <c r="O82" s="23"/>
    </row>
    <row r="83" customFormat="false" ht="14.25" hidden="false" customHeight="true" outlineLevel="0" collapsed="false">
      <c r="A83" s="20" t="s">
        <v>95</v>
      </c>
      <c r="B83" s="17" t="n">
        <v>1</v>
      </c>
      <c r="C83" s="19" t="s">
        <v>30</v>
      </c>
      <c r="D83" s="17" t="n">
        <v>1</v>
      </c>
      <c r="E83" s="17" t="n">
        <v>1</v>
      </c>
      <c r="F83" s="19" t="s">
        <v>30</v>
      </c>
      <c r="G83" s="17" t="n">
        <v>1</v>
      </c>
      <c r="H83" s="19" t="s">
        <v>30</v>
      </c>
      <c r="I83" s="19" t="s">
        <v>30</v>
      </c>
      <c r="J83" s="19" t="s">
        <v>30</v>
      </c>
      <c r="K83" s="19" t="s">
        <v>30</v>
      </c>
      <c r="L83" s="19" t="s">
        <v>30</v>
      </c>
      <c r="M83" s="17" t="n">
        <v>1</v>
      </c>
      <c r="N83" s="17" t="n">
        <v>3</v>
      </c>
    </row>
    <row r="84" customFormat="false" ht="14.25" hidden="false" customHeight="true" outlineLevel="0" collapsed="false">
      <c r="A84" s="22" t="s">
        <v>96</v>
      </c>
      <c r="B84" s="18" t="s">
        <v>30</v>
      </c>
      <c r="C84" s="14" t="n">
        <v>38</v>
      </c>
      <c r="D84" s="18" t="s">
        <v>30</v>
      </c>
      <c r="E84" s="18" t="s">
        <v>30</v>
      </c>
      <c r="F84" s="18" t="s">
        <v>30</v>
      </c>
      <c r="G84" s="14" t="n">
        <v>83</v>
      </c>
      <c r="H84" s="14" t="n">
        <v>3215</v>
      </c>
      <c r="I84" s="14" t="n">
        <v>3</v>
      </c>
      <c r="J84" s="14" t="n">
        <v>4643</v>
      </c>
      <c r="K84" s="14" t="n">
        <v>1397</v>
      </c>
      <c r="L84" s="18" t="s">
        <v>30</v>
      </c>
      <c r="M84" s="14" t="n">
        <v>1296</v>
      </c>
      <c r="N84" s="14" t="n">
        <v>6159</v>
      </c>
      <c r="O84" s="23"/>
    </row>
    <row r="85" customFormat="false" ht="12.75" hidden="false" customHeight="false" outlineLevel="0" collapsed="false">
      <c r="A85" s="24" t="s">
        <v>97</v>
      </c>
      <c r="B85" s="5"/>
      <c r="C85" s="5"/>
      <c r="H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M87" s="5"/>
    </row>
    <row r="88" customFormat="false" ht="12.75" hidden="false" customHeight="false" outlineLevel="0" collapsed="false">
      <c r="B88" s="5"/>
      <c r="C88" s="5"/>
    </row>
    <row r="92" customFormat="false" ht="12.75" hidden="false" customHeight="false" outlineLevel="0" collapsed="false">
      <c r="D92" s="5"/>
      <c r="E92" s="5"/>
      <c r="F92" s="5"/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3"/>
    </row>
    <row r="5" customFormat="false" ht="12.75" hidden="false" customHeight="false" outlineLevel="0" collapsed="false">
      <c r="D5" s="104"/>
    </row>
    <row r="6" customFormat="false" ht="12.75" hidden="false" customHeight="false" outlineLevel="0" collapsed="false">
      <c r="D6" s="103"/>
    </row>
    <row r="7" customFormat="false" ht="12.75" hidden="false" customHeight="false" outlineLevel="0" collapsed="false">
      <c r="D7" s="103"/>
    </row>
    <row r="8" customFormat="false" ht="12.75" hidden="false" customHeight="false" outlineLevel="0" collapsed="false">
      <c r="D8" s="103"/>
    </row>
    <row r="9" customFormat="false" ht="12.75" hidden="false" customHeight="false" outlineLevel="0" collapsed="false">
      <c r="D9" s="103"/>
    </row>
    <row r="10" customFormat="false" ht="12.75" hidden="false" customHeight="false" outlineLevel="0" collapsed="false">
      <c r="D10" s="103"/>
    </row>
    <row r="11" customFormat="false" ht="12.75" hidden="false" customHeight="false" outlineLevel="0" collapsed="false">
      <c r="D11" s="103"/>
    </row>
    <row r="12" customFormat="false" ht="12.75" hidden="false" customHeight="false" outlineLevel="0" collapsed="false">
      <c r="D12" s="103"/>
    </row>
    <row r="13" customFormat="false" ht="12.75" hidden="false" customHeight="false" outlineLevel="0" collapsed="false">
      <c r="D13" s="103"/>
    </row>
    <row r="14" customFormat="false" ht="12.75" hidden="false" customHeight="false" outlineLevel="0" collapsed="false">
      <c r="D14" s="103"/>
    </row>
    <row r="15" customFormat="false" ht="12.75" hidden="false" customHeight="false" outlineLevel="0" collapsed="false">
      <c r="D15" s="103"/>
    </row>
    <row r="16" customFormat="false" ht="12.75" hidden="false" customHeight="false" outlineLevel="0" collapsed="false">
      <c r="D16" s="103"/>
    </row>
    <row r="17" customFormat="false" ht="12.75" hidden="false" customHeight="false" outlineLevel="0" collapsed="false">
      <c r="D17" s="103"/>
    </row>
    <row r="18" customFormat="false" ht="12.75" hidden="false" customHeight="false" outlineLevel="0" collapsed="false">
      <c r="D18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3"/>
    </row>
    <row r="5" customFormat="false" ht="12.75" hidden="false" customHeight="false" outlineLevel="0" collapsed="false">
      <c r="D5" s="103"/>
    </row>
    <row r="6" customFormat="false" ht="12.75" hidden="false" customHeight="false" outlineLevel="0" collapsed="false">
      <c r="D6" s="103"/>
    </row>
    <row r="7" customFormat="false" ht="12.75" hidden="false" customHeight="false" outlineLevel="0" collapsed="false">
      <c r="D7" s="103"/>
    </row>
    <row r="8" customFormat="false" ht="12.75" hidden="false" customHeight="false" outlineLevel="0" collapsed="false">
      <c r="D8" s="103"/>
    </row>
    <row r="9" customFormat="false" ht="12.75" hidden="false" customHeight="false" outlineLevel="0" collapsed="false">
      <c r="D9" s="103"/>
    </row>
    <row r="10" customFormat="false" ht="12.75" hidden="false" customHeight="false" outlineLevel="0" collapsed="false">
      <c r="D10" s="103"/>
    </row>
    <row r="11" customFormat="false" ht="12.75" hidden="false" customHeight="false" outlineLevel="0" collapsed="false">
      <c r="D11" s="103"/>
    </row>
    <row r="12" customFormat="false" ht="12.75" hidden="false" customHeight="false" outlineLevel="0" collapsed="false">
      <c r="D12" s="103"/>
    </row>
    <row r="13" customFormat="false" ht="12.75" hidden="false" customHeight="false" outlineLevel="0" collapsed="false">
      <c r="D13" s="103"/>
    </row>
    <row r="14" customFormat="false" ht="12.75" hidden="false" customHeight="false" outlineLevel="0" collapsed="false">
      <c r="D14" s="103"/>
    </row>
    <row r="15" customFormat="false" ht="12.75" hidden="false" customHeight="false" outlineLevel="0" collapsed="false">
      <c r="D15" s="103"/>
    </row>
    <row r="16" customFormat="false" ht="12.75" hidden="false" customHeight="false" outlineLevel="0" collapsed="false">
      <c r="D16" s="103"/>
    </row>
    <row r="17" customFormat="false" ht="12.75" hidden="false" customHeight="false" outlineLevel="0" collapsed="false">
      <c r="D17" s="103"/>
    </row>
    <row r="18" customFormat="false" ht="12.75" hidden="false" customHeight="false" outlineLevel="0" collapsed="false">
      <c r="D18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91" width="11.99"/>
    <col collapsed="false" customWidth="true" hidden="false" outlineLevel="0" max="3" min="3" style="90" width="11.99"/>
    <col collapsed="false" customWidth="true" hidden="false" outlineLevel="0" max="4" min="4" style="91" width="11.99"/>
    <col collapsed="false" customWidth="true" hidden="false" outlineLevel="0" max="5" min="5" style="90" width="11.99"/>
    <col collapsed="false" customWidth="true" hidden="false" outlineLevel="0" max="7" min="6" style="91" width="11.99"/>
    <col collapsed="false" customWidth="false" hidden="false" outlineLevel="0" max="8" min="8" style="3" width="11.42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5" t="s">
        <v>358</v>
      </c>
    </row>
    <row r="2" customFormat="false" ht="12.75" hidden="false" customHeight="false" outlineLevel="0" collapsed="false">
      <c r="B2" s="90"/>
      <c r="D2" s="90"/>
      <c r="F2" s="90"/>
      <c r="G2" s="90"/>
    </row>
    <row r="3" customFormat="false" ht="31.15" hidden="false" customHeight="true" outlineLevel="0" collapsed="false">
      <c r="A3" s="6"/>
      <c r="B3" s="8" t="s">
        <v>265</v>
      </c>
      <c r="C3" s="8" t="s">
        <v>266</v>
      </c>
      <c r="D3" s="67" t="s">
        <v>267</v>
      </c>
      <c r="E3" s="8" t="s">
        <v>359</v>
      </c>
      <c r="F3" s="8" t="s">
        <v>269</v>
      </c>
      <c r="G3" s="8" t="s">
        <v>360</v>
      </c>
    </row>
    <row r="4" customFormat="false" ht="14.25" hidden="false" customHeight="true" outlineLevel="0" collapsed="false">
      <c r="A4" s="9" t="s">
        <v>361</v>
      </c>
      <c r="B4" s="10" t="n">
        <v>23481</v>
      </c>
      <c r="C4" s="10" t="n">
        <v>2018</v>
      </c>
      <c r="D4" s="10" t="n">
        <v>13817</v>
      </c>
      <c r="E4" s="10" t="n">
        <v>37738</v>
      </c>
      <c r="F4" s="10" t="n">
        <v>22232</v>
      </c>
      <c r="G4" s="10" t="n">
        <v>24377</v>
      </c>
      <c r="H4" s="5"/>
    </row>
    <row r="5" customFormat="false" ht="14.25" hidden="false" customHeight="true" outlineLevel="0" collapsed="false">
      <c r="A5" s="26" t="s">
        <v>362</v>
      </c>
      <c r="B5" s="12" t="n">
        <v>9</v>
      </c>
      <c r="C5" s="105" t="n">
        <v>0</v>
      </c>
      <c r="D5" s="105" t="n">
        <v>0</v>
      </c>
      <c r="E5" s="12" t="n">
        <v>69</v>
      </c>
      <c r="F5" s="12" t="n">
        <v>1</v>
      </c>
      <c r="G5" s="12" t="n">
        <v>13</v>
      </c>
      <c r="H5" s="5"/>
    </row>
    <row r="6" customFormat="false" ht="14.25" hidden="false" customHeight="true" outlineLevel="0" collapsed="false">
      <c r="A6" s="28" t="s">
        <v>363</v>
      </c>
      <c r="B6" s="10" t="n">
        <v>89</v>
      </c>
      <c r="C6" s="106" t="n">
        <v>0</v>
      </c>
      <c r="D6" s="106" t="n">
        <v>0</v>
      </c>
      <c r="E6" s="10" t="n">
        <v>202</v>
      </c>
      <c r="F6" s="106" t="n">
        <v>0</v>
      </c>
      <c r="G6" s="10" t="n">
        <v>26</v>
      </c>
      <c r="H6" s="5"/>
    </row>
    <row r="7" customFormat="false" ht="14.25" hidden="false" customHeight="true" outlineLevel="0" collapsed="false">
      <c r="A7" s="26" t="s">
        <v>364</v>
      </c>
      <c r="B7" s="12" t="n">
        <v>1325</v>
      </c>
      <c r="C7" s="105" t="n">
        <v>0</v>
      </c>
      <c r="D7" s="12" t="n">
        <v>1467</v>
      </c>
      <c r="E7" s="12" t="n">
        <v>1882</v>
      </c>
      <c r="F7" s="12" t="n">
        <v>1601</v>
      </c>
      <c r="G7" s="12" t="n">
        <v>1490</v>
      </c>
      <c r="H7" s="5"/>
    </row>
    <row r="8" customFormat="false" ht="14.25" hidden="false" customHeight="true" outlineLevel="0" collapsed="false">
      <c r="A8" s="28" t="s">
        <v>365</v>
      </c>
      <c r="B8" s="10" t="n">
        <v>879</v>
      </c>
      <c r="C8" s="10" t="n">
        <v>16</v>
      </c>
      <c r="D8" s="106" t="n">
        <v>0</v>
      </c>
      <c r="E8" s="10" t="n">
        <v>1099</v>
      </c>
      <c r="F8" s="10" t="n">
        <v>988</v>
      </c>
      <c r="G8" s="10" t="n">
        <v>465</v>
      </c>
      <c r="H8" s="5"/>
    </row>
    <row r="9" customFormat="false" ht="14.25" hidden="false" customHeight="true" outlineLevel="0" collapsed="false">
      <c r="A9" s="26" t="s">
        <v>366</v>
      </c>
      <c r="B9" s="12" t="n">
        <v>2090</v>
      </c>
      <c r="C9" s="12" t="n">
        <v>556</v>
      </c>
      <c r="D9" s="12" t="n">
        <v>1956</v>
      </c>
      <c r="E9" s="12" t="n">
        <v>1872</v>
      </c>
      <c r="F9" s="12" t="n">
        <v>2368</v>
      </c>
      <c r="G9" s="12" t="n">
        <v>2329</v>
      </c>
      <c r="H9" s="5"/>
    </row>
    <row r="10" customFormat="false" ht="14.25" hidden="false" customHeight="true" outlineLevel="0" collapsed="false">
      <c r="A10" s="28" t="s">
        <v>367</v>
      </c>
      <c r="B10" s="10" t="n">
        <v>231</v>
      </c>
      <c r="C10" s="10" t="n">
        <v>134</v>
      </c>
      <c r="D10" s="106" t="n">
        <v>0</v>
      </c>
      <c r="E10" s="10" t="n">
        <v>701</v>
      </c>
      <c r="F10" s="106" t="n">
        <v>0</v>
      </c>
      <c r="G10" s="106" t="n">
        <v>0</v>
      </c>
      <c r="H10" s="5"/>
    </row>
    <row r="11" customFormat="false" ht="14.25" hidden="false" customHeight="true" outlineLevel="0" collapsed="false">
      <c r="A11" s="26" t="s">
        <v>368</v>
      </c>
      <c r="B11" s="12" t="n">
        <v>1896</v>
      </c>
      <c r="C11" s="12" t="n">
        <v>576</v>
      </c>
      <c r="D11" s="12" t="n">
        <v>891</v>
      </c>
      <c r="E11" s="12" t="n">
        <v>3065</v>
      </c>
      <c r="F11" s="12" t="n">
        <v>2064</v>
      </c>
      <c r="G11" s="12" t="n">
        <v>2254</v>
      </c>
      <c r="H11" s="5"/>
    </row>
    <row r="12" customFormat="false" ht="14.25" hidden="false" customHeight="true" outlineLevel="0" collapsed="false">
      <c r="A12" s="28" t="s">
        <v>298</v>
      </c>
      <c r="B12" s="10" t="n">
        <v>181</v>
      </c>
      <c r="C12" s="106" t="n">
        <v>0</v>
      </c>
      <c r="D12" s="106" t="n">
        <v>0</v>
      </c>
      <c r="E12" s="10" t="n">
        <v>1259</v>
      </c>
      <c r="F12" s="10" t="n">
        <v>2</v>
      </c>
      <c r="G12" s="106" t="n">
        <v>0</v>
      </c>
      <c r="H12" s="5"/>
    </row>
    <row r="13" customFormat="false" ht="14.25" hidden="false" customHeight="true" outlineLevel="0" collapsed="false">
      <c r="A13" s="26" t="s">
        <v>369</v>
      </c>
      <c r="B13" s="12" t="n">
        <v>123</v>
      </c>
      <c r="C13" s="12" t="n">
        <v>201</v>
      </c>
      <c r="D13" s="105" t="n">
        <v>0</v>
      </c>
      <c r="E13" s="12" t="n">
        <v>523</v>
      </c>
      <c r="F13" s="12" t="n">
        <v>282</v>
      </c>
      <c r="G13" s="105" t="n">
        <v>0</v>
      </c>
      <c r="H13" s="5"/>
    </row>
    <row r="14" customFormat="false" ht="14.25" hidden="false" customHeight="true" outlineLevel="0" collapsed="false">
      <c r="A14" s="28" t="s">
        <v>370</v>
      </c>
      <c r="B14" s="10" t="n">
        <v>480</v>
      </c>
      <c r="C14" s="106" t="n">
        <v>0</v>
      </c>
      <c r="D14" s="106" t="n">
        <v>0</v>
      </c>
      <c r="E14" s="10" t="n">
        <v>503</v>
      </c>
      <c r="F14" s="10" t="n">
        <v>337</v>
      </c>
      <c r="G14" s="106" t="n">
        <v>0</v>
      </c>
      <c r="H14" s="5"/>
    </row>
    <row r="15" customFormat="false" ht="14.25" hidden="false" customHeight="true" outlineLevel="0" collapsed="false">
      <c r="A15" s="26" t="s">
        <v>371</v>
      </c>
      <c r="B15" s="12" t="n">
        <v>2</v>
      </c>
      <c r="C15" s="105" t="n">
        <v>0</v>
      </c>
      <c r="D15" s="12" t="n">
        <v>3</v>
      </c>
      <c r="E15" s="12" t="n">
        <v>4</v>
      </c>
      <c r="F15" s="12" t="n">
        <v>71</v>
      </c>
      <c r="G15" s="12" t="n">
        <v>7</v>
      </c>
      <c r="H15" s="5"/>
    </row>
    <row r="16" customFormat="false" ht="14.25" hidden="false" customHeight="true" outlineLevel="0" collapsed="false">
      <c r="A16" s="28" t="s">
        <v>372</v>
      </c>
      <c r="B16" s="10" t="n">
        <v>240</v>
      </c>
      <c r="C16" s="106" t="n">
        <v>0</v>
      </c>
      <c r="D16" s="106" t="n">
        <v>0</v>
      </c>
      <c r="E16" s="10" t="n">
        <v>157</v>
      </c>
      <c r="F16" s="10" t="n">
        <v>105</v>
      </c>
      <c r="G16" s="10" t="n">
        <v>203</v>
      </c>
      <c r="H16" s="5"/>
    </row>
    <row r="17" customFormat="false" ht="14.25" hidden="false" customHeight="true" outlineLevel="0" collapsed="false">
      <c r="A17" s="26" t="s">
        <v>373</v>
      </c>
      <c r="B17" s="12" t="n">
        <v>2601</v>
      </c>
      <c r="C17" s="105" t="n">
        <v>0</v>
      </c>
      <c r="D17" s="12" t="n">
        <v>445</v>
      </c>
      <c r="E17" s="12" t="n">
        <v>6113</v>
      </c>
      <c r="F17" s="12" t="n">
        <v>2642</v>
      </c>
      <c r="G17" s="12" t="n">
        <v>2523</v>
      </c>
      <c r="H17" s="5"/>
    </row>
    <row r="18" customFormat="false" ht="14.25" hidden="false" customHeight="true" outlineLevel="0" collapsed="false">
      <c r="A18" s="28" t="s">
        <v>374</v>
      </c>
      <c r="B18" s="10" t="n">
        <v>1170</v>
      </c>
      <c r="C18" s="106" t="n">
        <v>0</v>
      </c>
      <c r="D18" s="10" t="n">
        <v>1395</v>
      </c>
      <c r="E18" s="10" t="n">
        <v>1731</v>
      </c>
      <c r="F18" s="10" t="n">
        <v>877</v>
      </c>
      <c r="G18" s="10" t="n">
        <v>1528</v>
      </c>
      <c r="H18" s="5"/>
    </row>
    <row r="19" customFormat="false" ht="14.25" hidden="false" customHeight="true" outlineLevel="0" collapsed="false">
      <c r="A19" s="26" t="s">
        <v>305</v>
      </c>
      <c r="B19" s="12" t="n">
        <v>118</v>
      </c>
      <c r="C19" s="105" t="n">
        <v>0</v>
      </c>
      <c r="D19" s="12" t="n">
        <v>60</v>
      </c>
      <c r="E19" s="12" t="n">
        <v>300</v>
      </c>
      <c r="F19" s="12" t="n">
        <v>191</v>
      </c>
      <c r="G19" s="12" t="n">
        <v>339</v>
      </c>
      <c r="H19" s="5"/>
    </row>
    <row r="20" customFormat="false" ht="14.25" hidden="false" customHeight="true" outlineLevel="0" collapsed="false">
      <c r="A20" s="28" t="s">
        <v>306</v>
      </c>
      <c r="B20" s="10" t="n">
        <v>874</v>
      </c>
      <c r="C20" s="106" t="n">
        <v>0</v>
      </c>
      <c r="D20" s="10" t="n">
        <v>2071</v>
      </c>
      <c r="E20" s="10" t="n">
        <v>1232</v>
      </c>
      <c r="F20" s="10" t="n">
        <v>1409</v>
      </c>
      <c r="G20" s="10" t="n">
        <v>2054</v>
      </c>
      <c r="H20" s="5"/>
    </row>
    <row r="21" customFormat="false" ht="14.25" hidden="false" customHeight="true" outlineLevel="0" collapsed="false">
      <c r="A21" s="26" t="s">
        <v>375</v>
      </c>
      <c r="B21" s="105" t="n">
        <v>0</v>
      </c>
      <c r="C21" s="105" t="n">
        <v>0</v>
      </c>
      <c r="D21" s="105" t="n">
        <v>0</v>
      </c>
      <c r="E21" s="12" t="n">
        <v>376</v>
      </c>
      <c r="F21" s="105" t="n">
        <v>0</v>
      </c>
      <c r="G21" s="12" t="n">
        <v>44</v>
      </c>
      <c r="H21" s="5"/>
    </row>
    <row r="22" customFormat="false" ht="14.25" hidden="false" customHeight="true" outlineLevel="0" collapsed="false">
      <c r="A22" s="28" t="s">
        <v>376</v>
      </c>
      <c r="B22" s="106" t="n">
        <v>0</v>
      </c>
      <c r="C22" s="106" t="n">
        <v>0</v>
      </c>
      <c r="D22" s="106" t="n">
        <v>0</v>
      </c>
      <c r="E22" s="10" t="n">
        <v>17</v>
      </c>
      <c r="F22" s="106" t="n">
        <v>0</v>
      </c>
      <c r="G22" s="106" t="n">
        <v>0</v>
      </c>
      <c r="H22" s="5"/>
    </row>
    <row r="23" customFormat="false" ht="14.25" hidden="false" customHeight="true" outlineLevel="0" collapsed="false">
      <c r="A23" s="26" t="s">
        <v>377</v>
      </c>
      <c r="B23" s="12" t="n">
        <v>685</v>
      </c>
      <c r="C23" s="105" t="n">
        <v>0</v>
      </c>
      <c r="D23" s="105" t="n">
        <v>0</v>
      </c>
      <c r="E23" s="12" t="n">
        <v>741</v>
      </c>
      <c r="F23" s="12" t="n">
        <v>199</v>
      </c>
      <c r="G23" s="12" t="n">
        <v>508</v>
      </c>
      <c r="H23" s="5"/>
    </row>
    <row r="24" customFormat="false" ht="14.25" hidden="false" customHeight="true" outlineLevel="0" collapsed="false">
      <c r="A24" s="28" t="s">
        <v>378</v>
      </c>
      <c r="B24" s="106" t="n">
        <v>0</v>
      </c>
      <c r="C24" s="106" t="n">
        <v>0</v>
      </c>
      <c r="D24" s="106" t="n">
        <v>0</v>
      </c>
      <c r="E24" s="10" t="n">
        <v>1013</v>
      </c>
      <c r="F24" s="10" t="n">
        <v>262</v>
      </c>
      <c r="G24" s="10" t="n">
        <v>419</v>
      </c>
      <c r="H24" s="5"/>
    </row>
    <row r="25" customFormat="false" ht="14.25" hidden="false" customHeight="true" outlineLevel="0" collapsed="false">
      <c r="A25" s="26" t="s">
        <v>379</v>
      </c>
      <c r="B25" s="12" t="n">
        <v>1754</v>
      </c>
      <c r="C25" s="105" t="n">
        <v>0</v>
      </c>
      <c r="D25" s="12" t="n">
        <v>1099</v>
      </c>
      <c r="E25" s="12" t="n">
        <v>1366</v>
      </c>
      <c r="F25" s="12" t="n">
        <v>1088</v>
      </c>
      <c r="G25" s="12" t="n">
        <v>1825</v>
      </c>
      <c r="H25" s="5"/>
    </row>
    <row r="26" customFormat="false" ht="14.25" hidden="false" customHeight="true" outlineLevel="0" collapsed="false">
      <c r="A26" s="28" t="s">
        <v>380</v>
      </c>
      <c r="B26" s="10" t="n">
        <v>711</v>
      </c>
      <c r="C26" s="106" t="n">
        <v>0</v>
      </c>
      <c r="D26" s="106" t="n">
        <v>0</v>
      </c>
      <c r="E26" s="10" t="n">
        <v>1121</v>
      </c>
      <c r="F26" s="10" t="n">
        <v>823</v>
      </c>
      <c r="G26" s="106" t="n">
        <v>0</v>
      </c>
      <c r="H26" s="5"/>
    </row>
    <row r="27" customFormat="false" ht="14.25" hidden="false" customHeight="true" outlineLevel="0" collapsed="false">
      <c r="A27" s="26" t="s">
        <v>381</v>
      </c>
      <c r="B27" s="12" t="n">
        <v>1197</v>
      </c>
      <c r="C27" s="105" t="n">
        <v>0</v>
      </c>
      <c r="D27" s="12" t="n">
        <v>957</v>
      </c>
      <c r="E27" s="12" t="n">
        <v>1334</v>
      </c>
      <c r="F27" s="12" t="n">
        <v>966</v>
      </c>
      <c r="G27" s="12" t="n">
        <v>1084</v>
      </c>
      <c r="H27" s="5"/>
    </row>
    <row r="28" customFormat="false" ht="14.25" hidden="false" customHeight="true" outlineLevel="0" collapsed="false">
      <c r="A28" s="28" t="s">
        <v>382</v>
      </c>
      <c r="B28" s="106" t="n">
        <v>0</v>
      </c>
      <c r="C28" s="106" t="n">
        <v>0</v>
      </c>
      <c r="D28" s="106" t="n">
        <v>0</v>
      </c>
      <c r="E28" s="106" t="n">
        <v>0</v>
      </c>
      <c r="F28" s="10" t="n">
        <v>193</v>
      </c>
      <c r="G28" s="106" t="n">
        <v>0</v>
      </c>
      <c r="H28" s="5"/>
    </row>
    <row r="29" customFormat="false" ht="14.25" hidden="false" customHeight="true" outlineLevel="0" collapsed="false">
      <c r="A29" s="26" t="s">
        <v>383</v>
      </c>
      <c r="B29" s="12" t="n">
        <v>95</v>
      </c>
      <c r="C29" s="12" t="n">
        <v>4</v>
      </c>
      <c r="D29" s="12" t="n">
        <v>189</v>
      </c>
      <c r="E29" s="12" t="n">
        <v>122</v>
      </c>
      <c r="F29" s="12" t="n">
        <v>6</v>
      </c>
      <c r="G29" s="12" t="n">
        <v>340</v>
      </c>
      <c r="H29" s="5"/>
    </row>
    <row r="30" customFormat="false" ht="14.25" hidden="false" customHeight="true" outlineLevel="0" collapsed="false">
      <c r="A30" s="28" t="s">
        <v>384</v>
      </c>
      <c r="B30" s="10" t="n">
        <v>1261</v>
      </c>
      <c r="C30" s="106" t="n">
        <v>0</v>
      </c>
      <c r="D30" s="10" t="n">
        <v>653</v>
      </c>
      <c r="E30" s="10" t="n">
        <v>2329</v>
      </c>
      <c r="F30" s="10" t="n">
        <v>1225</v>
      </c>
      <c r="G30" s="10" t="n">
        <v>1065</v>
      </c>
      <c r="H30" s="5"/>
    </row>
    <row r="31" customFormat="false" ht="14.25" hidden="false" customHeight="true" outlineLevel="0" collapsed="false">
      <c r="A31" s="26" t="s">
        <v>385</v>
      </c>
      <c r="B31" s="12" t="n">
        <v>509</v>
      </c>
      <c r="C31" s="12" t="n">
        <v>115</v>
      </c>
      <c r="D31" s="12" t="n">
        <v>450</v>
      </c>
      <c r="E31" s="12" t="n">
        <v>730</v>
      </c>
      <c r="F31" s="12" t="n">
        <v>956</v>
      </c>
      <c r="G31" s="12" t="n">
        <v>853</v>
      </c>
      <c r="H31" s="5"/>
    </row>
    <row r="32" customFormat="false" ht="14.25" hidden="false" customHeight="true" outlineLevel="0" collapsed="false">
      <c r="A32" s="28" t="s">
        <v>314</v>
      </c>
      <c r="B32" s="10" t="n">
        <v>1909</v>
      </c>
      <c r="C32" s="106" t="n">
        <v>0</v>
      </c>
      <c r="D32" s="106" t="n">
        <v>0</v>
      </c>
      <c r="E32" s="10" t="n">
        <v>1309</v>
      </c>
      <c r="F32" s="10" t="n">
        <v>1033</v>
      </c>
      <c r="G32" s="10" t="n">
        <v>1128</v>
      </c>
      <c r="H32" s="5"/>
    </row>
    <row r="33" customFormat="false" ht="14.25" hidden="false" customHeight="true" outlineLevel="0" collapsed="false">
      <c r="A33" s="26" t="s">
        <v>386</v>
      </c>
      <c r="B33" s="12" t="n">
        <v>321</v>
      </c>
      <c r="C33" s="105" t="n">
        <v>0</v>
      </c>
      <c r="D33" s="12" t="n">
        <v>327</v>
      </c>
      <c r="E33" s="12" t="n">
        <v>898</v>
      </c>
      <c r="F33" s="12" t="n">
        <v>473</v>
      </c>
      <c r="G33" s="12" t="n">
        <v>414</v>
      </c>
      <c r="H33" s="5"/>
    </row>
    <row r="34" customFormat="false" ht="14.25" hidden="false" customHeight="true" outlineLevel="0" collapsed="false">
      <c r="A34" s="28" t="s">
        <v>387</v>
      </c>
      <c r="B34" s="106" t="n">
        <v>0</v>
      </c>
      <c r="C34" s="106" t="n">
        <v>0</v>
      </c>
      <c r="D34" s="106" t="n">
        <v>0</v>
      </c>
      <c r="E34" s="10" t="n">
        <v>58</v>
      </c>
      <c r="F34" s="106" t="n">
        <v>0</v>
      </c>
      <c r="G34" s="10" t="n">
        <v>88</v>
      </c>
      <c r="H34" s="5"/>
    </row>
    <row r="35" customFormat="false" ht="14.25" hidden="false" customHeight="true" outlineLevel="0" collapsed="false">
      <c r="A35" s="26" t="s">
        <v>388</v>
      </c>
      <c r="B35" s="105" t="n">
        <v>0</v>
      </c>
      <c r="C35" s="105" t="n">
        <v>0</v>
      </c>
      <c r="D35" s="105" t="n">
        <v>0</v>
      </c>
      <c r="E35" s="12" t="n">
        <v>271</v>
      </c>
      <c r="F35" s="105" t="n">
        <v>0</v>
      </c>
      <c r="G35" s="105" t="n">
        <v>0</v>
      </c>
      <c r="H35" s="5"/>
    </row>
    <row r="36" customFormat="false" ht="14.25" hidden="false" customHeight="true" outlineLevel="0" collapsed="false">
      <c r="A36" s="28" t="s">
        <v>389</v>
      </c>
      <c r="B36" s="106" t="n">
        <v>0</v>
      </c>
      <c r="C36" s="106" t="n">
        <v>0</v>
      </c>
      <c r="D36" s="106" t="n">
        <v>0</v>
      </c>
      <c r="E36" s="10" t="n">
        <v>13</v>
      </c>
      <c r="F36" s="106" t="n">
        <v>0</v>
      </c>
      <c r="G36" s="106" t="n">
        <v>0</v>
      </c>
      <c r="H36" s="5"/>
    </row>
    <row r="37" customFormat="false" ht="14.25" hidden="false" customHeight="true" outlineLevel="0" collapsed="false">
      <c r="A37" s="26" t="s">
        <v>390</v>
      </c>
      <c r="B37" s="105" t="n">
        <v>0</v>
      </c>
      <c r="C37" s="105" t="n">
        <v>0</v>
      </c>
      <c r="D37" s="105" t="n">
        <v>0</v>
      </c>
      <c r="E37" s="12" t="n">
        <v>79</v>
      </c>
      <c r="F37" s="12" t="n">
        <v>42</v>
      </c>
      <c r="G37" s="12" t="n">
        <v>195</v>
      </c>
      <c r="H37" s="5"/>
    </row>
    <row r="38" customFormat="false" ht="14.25" hidden="false" customHeight="true" outlineLevel="0" collapsed="false">
      <c r="A38" s="28" t="s">
        <v>391</v>
      </c>
      <c r="B38" s="10" t="n">
        <v>1469</v>
      </c>
      <c r="C38" s="10" t="n">
        <v>251</v>
      </c>
      <c r="D38" s="10" t="n">
        <v>1028</v>
      </c>
      <c r="E38" s="10" t="n">
        <v>1309</v>
      </c>
      <c r="F38" s="10" t="n">
        <v>598</v>
      </c>
      <c r="G38" s="10" t="n">
        <v>2231</v>
      </c>
      <c r="H38" s="5"/>
    </row>
    <row r="39" customFormat="false" ht="14.25" hidden="false" customHeight="true" outlineLevel="0" collapsed="false">
      <c r="A39" s="26" t="s">
        <v>392</v>
      </c>
      <c r="B39" s="105" t="n">
        <v>0</v>
      </c>
      <c r="C39" s="105" t="n">
        <v>0</v>
      </c>
      <c r="D39" s="105" t="n">
        <v>0</v>
      </c>
      <c r="E39" s="12" t="n">
        <v>102</v>
      </c>
      <c r="F39" s="12" t="n">
        <v>97</v>
      </c>
      <c r="G39" s="105" t="n">
        <v>0</v>
      </c>
      <c r="H39" s="5"/>
    </row>
    <row r="40" customFormat="false" ht="14.25" hidden="false" customHeight="true" outlineLevel="0" collapsed="false">
      <c r="A40" s="28" t="s">
        <v>393</v>
      </c>
      <c r="B40" s="106" t="n">
        <v>0</v>
      </c>
      <c r="C40" s="106" t="n">
        <v>0</v>
      </c>
      <c r="D40" s="106" t="n">
        <v>0</v>
      </c>
      <c r="E40" s="10" t="n">
        <v>253</v>
      </c>
      <c r="F40" s="106" t="n">
        <v>0</v>
      </c>
      <c r="G40" s="106" t="n">
        <v>0</v>
      </c>
      <c r="H40" s="5"/>
    </row>
    <row r="41" customFormat="false" ht="14.25" hidden="false" customHeight="true" outlineLevel="0" collapsed="false">
      <c r="A41" s="26" t="s">
        <v>394</v>
      </c>
      <c r="B41" s="105" t="n">
        <v>0</v>
      </c>
      <c r="C41" s="105" t="n">
        <v>0</v>
      </c>
      <c r="D41" s="105" t="n">
        <v>0</v>
      </c>
      <c r="E41" s="12" t="n">
        <v>93</v>
      </c>
      <c r="F41" s="105" t="n">
        <v>0</v>
      </c>
      <c r="G41" s="105" t="n">
        <v>0</v>
      </c>
      <c r="H41" s="5"/>
    </row>
    <row r="42" customFormat="false" ht="14.25" hidden="false" customHeight="true" outlineLevel="0" collapsed="false">
      <c r="A42" s="28" t="s">
        <v>395</v>
      </c>
      <c r="B42" s="90" t="n">
        <v>196</v>
      </c>
      <c r="C42" s="107" t="n">
        <v>0</v>
      </c>
      <c r="D42" s="107" t="n">
        <v>0</v>
      </c>
      <c r="E42" s="10" t="n">
        <v>689</v>
      </c>
      <c r="F42" s="90" t="n">
        <v>228</v>
      </c>
      <c r="G42" s="107" t="n">
        <v>0</v>
      </c>
      <c r="H42" s="5"/>
    </row>
    <row r="43" customFormat="false" ht="14.25" hidden="false" customHeight="true" outlineLevel="0" collapsed="false">
      <c r="A43" s="26" t="s">
        <v>396</v>
      </c>
      <c r="B43" s="105" t="n">
        <v>0</v>
      </c>
      <c r="C43" s="105" t="n">
        <v>0</v>
      </c>
      <c r="D43" s="105" t="n">
        <v>0</v>
      </c>
      <c r="E43" s="12" t="n">
        <v>682</v>
      </c>
      <c r="F43" s="105" t="n">
        <v>0</v>
      </c>
      <c r="G43" s="105" t="n">
        <v>0</v>
      </c>
      <c r="H43" s="5"/>
    </row>
    <row r="44" customFormat="false" ht="14.25" hidden="false" customHeight="true" outlineLevel="0" collapsed="false">
      <c r="A44" s="28" t="s">
        <v>397</v>
      </c>
      <c r="B44" s="10" t="n">
        <v>199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5"/>
    </row>
    <row r="45" customFormat="false" ht="14.25" hidden="false" customHeight="true" outlineLevel="0" collapsed="false">
      <c r="A45" s="26" t="s">
        <v>398</v>
      </c>
      <c r="B45" s="105" t="n">
        <v>0</v>
      </c>
      <c r="C45" s="105" t="n">
        <v>0</v>
      </c>
      <c r="D45" s="105" t="n">
        <v>0</v>
      </c>
      <c r="E45" s="12" t="n">
        <v>278</v>
      </c>
      <c r="F45" s="105" t="n">
        <v>0</v>
      </c>
      <c r="G45" s="105" t="n">
        <v>0</v>
      </c>
      <c r="H45" s="5"/>
    </row>
    <row r="46" customFormat="false" ht="14.25" hidden="false" customHeight="true" outlineLevel="0" collapsed="false">
      <c r="A46" s="28" t="s">
        <v>399</v>
      </c>
      <c r="B46" s="106" t="n">
        <v>0</v>
      </c>
      <c r="C46" s="106" t="n">
        <v>0</v>
      </c>
      <c r="D46" s="106" t="n">
        <v>0</v>
      </c>
      <c r="E46" s="10" t="n">
        <v>303</v>
      </c>
      <c r="F46" s="106" t="n">
        <v>0</v>
      </c>
      <c r="G46" s="106" t="n">
        <v>0</v>
      </c>
      <c r="H46" s="5"/>
    </row>
    <row r="47" customFormat="false" ht="14.25" hidden="false" customHeight="true" outlineLevel="0" collapsed="false">
      <c r="A47" s="26" t="s">
        <v>400</v>
      </c>
      <c r="B47" s="12" t="n">
        <v>867</v>
      </c>
      <c r="C47" s="12" t="n">
        <v>165</v>
      </c>
      <c r="D47" s="12" t="n">
        <v>826</v>
      </c>
      <c r="E47" s="12" t="n">
        <v>1540</v>
      </c>
      <c r="F47" s="12" t="n">
        <v>1105</v>
      </c>
      <c r="G47" s="12" t="n">
        <v>952</v>
      </c>
      <c r="H47" s="5"/>
    </row>
    <row r="48" customFormat="false" ht="12.75" hidden="false" customHeight="false" outlineLevel="0" collapsed="false">
      <c r="A48" s="24" t="s">
        <v>273</v>
      </c>
      <c r="B48" s="108"/>
      <c r="C48" s="108"/>
      <c r="D48" s="108"/>
      <c r="E48" s="108"/>
      <c r="F48" s="108"/>
      <c r="G48" s="108"/>
    </row>
    <row r="52" customFormat="false" ht="12.75" hidden="false" customHeight="false" outlineLevel="0" collapsed="false">
      <c r="F52" s="9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3"/>
    </row>
    <row r="5" customFormat="false" ht="12.75" hidden="false" customHeight="false" outlineLevel="0" collapsed="false">
      <c r="D5" s="103"/>
    </row>
    <row r="6" customFormat="false" ht="12.75" hidden="false" customHeight="false" outlineLevel="0" collapsed="false">
      <c r="D6" s="103"/>
    </row>
    <row r="7" customFormat="false" ht="12.75" hidden="false" customHeight="false" outlineLevel="0" collapsed="false">
      <c r="D7" s="103"/>
    </row>
    <row r="8" customFormat="false" ht="12.75" hidden="false" customHeight="false" outlineLevel="0" collapsed="false">
      <c r="D8" s="103"/>
    </row>
    <row r="9" customFormat="false" ht="12.75" hidden="false" customHeight="false" outlineLevel="0" collapsed="false">
      <c r="D9" s="103"/>
    </row>
    <row r="10" customFormat="false" ht="12.75" hidden="false" customHeight="false" outlineLevel="0" collapsed="false">
      <c r="D10" s="103"/>
    </row>
    <row r="11" customFormat="false" ht="12.75" hidden="false" customHeight="false" outlineLevel="0" collapsed="false">
      <c r="D11" s="103"/>
    </row>
    <row r="12" customFormat="false" ht="12.75" hidden="false" customHeight="false" outlineLevel="0" collapsed="false">
      <c r="D12" s="103"/>
    </row>
    <row r="13" customFormat="false" ht="12.75" hidden="false" customHeight="false" outlineLevel="0" collapsed="false">
      <c r="D13" s="103"/>
    </row>
    <row r="14" customFormat="false" ht="12.75" hidden="false" customHeight="false" outlineLevel="0" collapsed="false">
      <c r="D14" s="103"/>
    </row>
    <row r="15" customFormat="false" ht="12.75" hidden="false" customHeight="false" outlineLevel="0" collapsed="false">
      <c r="D15" s="103"/>
    </row>
    <row r="16" customFormat="false" ht="12.75" hidden="false" customHeight="false" outlineLevel="0" collapsed="false">
      <c r="D16" s="103"/>
    </row>
    <row r="17" customFormat="false" ht="12.75" hidden="false" customHeight="false" outlineLevel="0" collapsed="false">
      <c r="D17" s="103"/>
    </row>
    <row r="18" customFormat="false" ht="12.75" hidden="false" customHeight="false" outlineLevel="0" collapsed="false">
      <c r="D18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5" min="2" style="91" width="11.99"/>
    <col collapsed="false" customWidth="true" hidden="false" outlineLevel="0" max="7" min="6" style="90" width="11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401</v>
      </c>
    </row>
    <row r="2" customFormat="false" ht="12.75" hidden="false" customHeight="false" outlineLevel="0" collapsed="false">
      <c r="B2" s="90"/>
      <c r="C2" s="90"/>
      <c r="D2" s="90"/>
      <c r="E2" s="90"/>
    </row>
    <row r="3" customFormat="false" ht="31.15" hidden="false" customHeight="true" outlineLevel="0" collapsed="false">
      <c r="A3" s="6"/>
      <c r="B3" s="67" t="s">
        <v>267</v>
      </c>
      <c r="C3" s="8" t="s">
        <v>265</v>
      </c>
      <c r="D3" s="8" t="s">
        <v>360</v>
      </c>
      <c r="E3" s="8" t="s">
        <v>269</v>
      </c>
      <c r="F3" s="8" t="s">
        <v>359</v>
      </c>
      <c r="G3" s="8" t="s">
        <v>266</v>
      </c>
    </row>
    <row r="4" customFormat="false" ht="14.25" hidden="false" customHeight="true" outlineLevel="0" collapsed="false">
      <c r="A4" s="9" t="s">
        <v>402</v>
      </c>
      <c r="B4" s="97" t="n">
        <v>6.97278650824071</v>
      </c>
      <c r="C4" s="97" t="n">
        <v>1.69226957383548</v>
      </c>
      <c r="D4" s="97" t="n">
        <v>6.21422884851994</v>
      </c>
      <c r="E4" s="97" t="n">
        <v>7.1579574964227</v>
      </c>
      <c r="F4" s="97" t="n">
        <v>6.16786613889888</v>
      </c>
      <c r="G4" s="97" t="n">
        <v>5.7329449891291</v>
      </c>
      <c r="J4" s="39"/>
    </row>
    <row r="5" customFormat="false" ht="14.25" hidden="false" customHeight="true" outlineLevel="0" collapsed="false">
      <c r="A5" s="26" t="s">
        <v>362</v>
      </c>
      <c r="B5" s="99" t="n">
        <v>2.33333333333333</v>
      </c>
      <c r="C5" s="99" t="s">
        <v>116</v>
      </c>
      <c r="D5" s="99" t="s">
        <v>116</v>
      </c>
      <c r="E5" s="99" t="n">
        <v>6.34782608695652</v>
      </c>
      <c r="F5" s="99" t="n">
        <v>1</v>
      </c>
      <c r="G5" s="99" t="n">
        <v>4.30769230769231</v>
      </c>
    </row>
    <row r="6" customFormat="false" ht="14.25" hidden="false" customHeight="true" outlineLevel="0" collapsed="false">
      <c r="A6" s="28" t="s">
        <v>363</v>
      </c>
      <c r="B6" s="97" t="n">
        <v>15.6404494382022</v>
      </c>
      <c r="C6" s="97" t="s">
        <v>116</v>
      </c>
      <c r="D6" s="97" t="s">
        <v>116</v>
      </c>
      <c r="E6" s="97" t="n">
        <v>21.8514851485149</v>
      </c>
      <c r="F6" s="97" t="s">
        <v>116</v>
      </c>
      <c r="G6" s="97" t="n">
        <v>19.9230769230769</v>
      </c>
    </row>
    <row r="7" customFormat="false" ht="14.25" hidden="false" customHeight="true" outlineLevel="0" collapsed="false">
      <c r="A7" s="26" t="s">
        <v>364</v>
      </c>
      <c r="B7" s="99" t="n">
        <v>6.38867924528302</v>
      </c>
      <c r="C7" s="99" t="s">
        <v>116</v>
      </c>
      <c r="D7" s="99" t="n">
        <v>4.73619631901841</v>
      </c>
      <c r="E7" s="99" t="n">
        <v>6.81774707757705</v>
      </c>
      <c r="F7" s="99" t="n">
        <v>6.65584009993754</v>
      </c>
      <c r="G7" s="99" t="n">
        <v>6.48657718120805</v>
      </c>
    </row>
    <row r="8" customFormat="false" ht="14.25" hidden="false" customHeight="true" outlineLevel="0" collapsed="false">
      <c r="A8" s="28" t="s">
        <v>365</v>
      </c>
      <c r="B8" s="97" t="n">
        <v>11.4266211604096</v>
      </c>
      <c r="C8" s="97" t="n">
        <v>0.4375</v>
      </c>
      <c r="D8" s="97" t="s">
        <v>116</v>
      </c>
      <c r="E8" s="97" t="n">
        <v>12.909008189263</v>
      </c>
      <c r="F8" s="97" t="n">
        <v>9.9919028340081</v>
      </c>
      <c r="G8" s="97" t="n">
        <v>4.0989247311828</v>
      </c>
    </row>
    <row r="9" customFormat="false" ht="14.25" hidden="false" customHeight="true" outlineLevel="0" collapsed="false">
      <c r="A9" s="26" t="s">
        <v>366</v>
      </c>
      <c r="B9" s="99" t="n">
        <v>6.38755980861244</v>
      </c>
      <c r="C9" s="99" t="n">
        <v>1.10251798561151</v>
      </c>
      <c r="D9" s="99" t="n">
        <v>5.13905930470348</v>
      </c>
      <c r="E9" s="99" t="n">
        <v>6.40705128205128</v>
      </c>
      <c r="F9" s="99" t="n">
        <v>5.55236486486487</v>
      </c>
      <c r="G9" s="99" t="n">
        <v>6.87762988407042</v>
      </c>
    </row>
    <row r="10" customFormat="false" ht="14.25" hidden="false" customHeight="true" outlineLevel="0" collapsed="false">
      <c r="A10" s="28" t="s">
        <v>367</v>
      </c>
      <c r="B10" s="97" t="n">
        <v>4.43722943722944</v>
      </c>
      <c r="C10" s="97" t="n">
        <v>0.917910447761194</v>
      </c>
      <c r="D10" s="97" t="s">
        <v>116</v>
      </c>
      <c r="E10" s="97" t="n">
        <v>3.99144079885877</v>
      </c>
      <c r="F10" s="97" t="s">
        <v>116</v>
      </c>
      <c r="G10" s="97" t="s">
        <v>116</v>
      </c>
    </row>
    <row r="11" customFormat="false" ht="14.25" hidden="false" customHeight="true" outlineLevel="0" collapsed="false">
      <c r="A11" s="26" t="s">
        <v>368</v>
      </c>
      <c r="B11" s="99" t="n">
        <v>6.43037974683544</v>
      </c>
      <c r="C11" s="99" t="n">
        <v>1.87326388888889</v>
      </c>
      <c r="D11" s="99" t="n">
        <v>4.34792368125702</v>
      </c>
      <c r="E11" s="99" t="n">
        <v>5.88026101141925</v>
      </c>
      <c r="F11" s="99" t="n">
        <v>4.99806201550388</v>
      </c>
      <c r="G11" s="99" t="n">
        <v>6.01774622892635</v>
      </c>
    </row>
    <row r="12" customFormat="false" ht="14.25" hidden="false" customHeight="true" outlineLevel="0" collapsed="false">
      <c r="A12" s="28" t="s">
        <v>298</v>
      </c>
      <c r="B12" s="97" t="n">
        <v>2.30939226519337</v>
      </c>
      <c r="C12" s="97" t="s">
        <v>116</v>
      </c>
      <c r="D12" s="97" t="s">
        <v>116</v>
      </c>
      <c r="E12" s="97" t="n">
        <v>3.68387609213662</v>
      </c>
      <c r="F12" s="97" t="n">
        <v>1.5</v>
      </c>
      <c r="G12" s="97" t="s">
        <v>116</v>
      </c>
    </row>
    <row r="13" customFormat="false" ht="14.25" hidden="false" customHeight="true" outlineLevel="0" collapsed="false">
      <c r="A13" s="26" t="s">
        <v>369</v>
      </c>
      <c r="B13" s="99" t="n">
        <v>4.27642276422764</v>
      </c>
      <c r="C13" s="99" t="n">
        <v>0.82089552238806</v>
      </c>
      <c r="D13" s="99" t="s">
        <v>116</v>
      </c>
      <c r="E13" s="99" t="n">
        <v>4.40344168260038</v>
      </c>
      <c r="F13" s="99" t="n">
        <v>3.20921985815603</v>
      </c>
      <c r="G13" s="99" t="s">
        <v>116</v>
      </c>
    </row>
    <row r="14" customFormat="false" ht="14.25" hidden="false" customHeight="true" outlineLevel="0" collapsed="false">
      <c r="A14" s="28" t="s">
        <v>370</v>
      </c>
      <c r="B14" s="97" t="n">
        <v>7.35625</v>
      </c>
      <c r="C14" s="97" t="s">
        <v>116</v>
      </c>
      <c r="D14" s="97" t="s">
        <v>116</v>
      </c>
      <c r="E14" s="97" t="n">
        <v>7.12922465208748</v>
      </c>
      <c r="F14" s="97" t="n">
        <v>4.97626112759644</v>
      </c>
      <c r="G14" s="97" t="s">
        <v>116</v>
      </c>
    </row>
    <row r="15" customFormat="false" ht="14.25" hidden="false" customHeight="true" outlineLevel="0" collapsed="false">
      <c r="A15" s="26" t="s">
        <v>371</v>
      </c>
      <c r="B15" s="99" t="n">
        <v>6.5</v>
      </c>
      <c r="C15" s="99" t="s">
        <v>116</v>
      </c>
      <c r="D15" s="99" t="n">
        <v>2</v>
      </c>
      <c r="E15" s="99" t="n">
        <v>3.25</v>
      </c>
      <c r="F15" s="99" t="n">
        <v>7.26760563380282</v>
      </c>
      <c r="G15" s="99" t="n">
        <v>5.42857142857143</v>
      </c>
    </row>
    <row r="16" customFormat="false" ht="14.25" hidden="false" customHeight="true" outlineLevel="0" collapsed="false">
      <c r="A16" s="28" t="s">
        <v>372</v>
      </c>
      <c r="B16" s="97" t="n">
        <v>4.69166666666667</v>
      </c>
      <c r="C16" s="97" t="s">
        <v>116</v>
      </c>
      <c r="D16" s="97" t="s">
        <v>116</v>
      </c>
      <c r="E16" s="97" t="n">
        <v>6.17834394904459</v>
      </c>
      <c r="F16" s="97" t="n">
        <v>5.06666666666667</v>
      </c>
      <c r="G16" s="97" t="n">
        <v>4.29556650246305</v>
      </c>
    </row>
    <row r="17" customFormat="false" ht="14.25" hidden="false" customHeight="true" outlineLevel="0" collapsed="false">
      <c r="A17" s="26" t="s">
        <v>373</v>
      </c>
      <c r="B17" s="99" t="n">
        <v>3.840061514802</v>
      </c>
      <c r="C17" s="99" t="s">
        <v>116</v>
      </c>
      <c r="D17" s="99" t="n">
        <v>3.15056179775281</v>
      </c>
      <c r="E17" s="99" t="n">
        <v>3.21168002617373</v>
      </c>
      <c r="F17" s="99" t="n">
        <v>3.14155942467827</v>
      </c>
      <c r="G17" s="99" t="n">
        <v>3.38525564803805</v>
      </c>
    </row>
    <row r="18" customFormat="false" ht="14.25" hidden="false" customHeight="true" outlineLevel="0" collapsed="false">
      <c r="A18" s="28" t="s">
        <v>374</v>
      </c>
      <c r="B18" s="97" t="n">
        <v>5.1</v>
      </c>
      <c r="C18" s="97" t="s">
        <v>116</v>
      </c>
      <c r="D18" s="97" t="n">
        <v>5.51541218637993</v>
      </c>
      <c r="E18" s="97" t="n">
        <v>7.26227614095898</v>
      </c>
      <c r="F18" s="97" t="n">
        <v>7.28962371721779</v>
      </c>
      <c r="G18" s="97" t="n">
        <v>5.63219895287958</v>
      </c>
    </row>
    <row r="19" customFormat="false" ht="14.25" hidden="false" customHeight="true" outlineLevel="0" collapsed="false">
      <c r="A19" s="26" t="s">
        <v>305</v>
      </c>
      <c r="B19" s="99" t="n">
        <v>8.92372881355932</v>
      </c>
      <c r="C19" s="99" t="s">
        <v>116</v>
      </c>
      <c r="D19" s="99" t="n">
        <v>7.85</v>
      </c>
      <c r="E19" s="99" t="n">
        <v>9.07666666666667</v>
      </c>
      <c r="F19" s="99" t="n">
        <v>14.5130890052356</v>
      </c>
      <c r="G19" s="99" t="n">
        <v>4.33923303834808</v>
      </c>
    </row>
    <row r="20" customFormat="false" ht="14.25" hidden="false" customHeight="true" outlineLevel="0" collapsed="false">
      <c r="A20" s="28" t="s">
        <v>306</v>
      </c>
      <c r="B20" s="97" t="n">
        <v>11.6281464530892</v>
      </c>
      <c r="C20" s="97" t="s">
        <v>116</v>
      </c>
      <c r="D20" s="97" t="n">
        <v>9.19652341863834</v>
      </c>
      <c r="E20" s="97" t="n">
        <v>16.7077922077922</v>
      </c>
      <c r="F20" s="97" t="n">
        <v>8.92334989354152</v>
      </c>
      <c r="G20" s="97" t="n">
        <v>7.62901655306719</v>
      </c>
    </row>
    <row r="21" customFormat="false" ht="14.25" hidden="false" customHeight="true" outlineLevel="0" collapsed="false">
      <c r="A21" s="26" t="s">
        <v>375</v>
      </c>
      <c r="B21" s="99" t="s">
        <v>116</v>
      </c>
      <c r="C21" s="99" t="s">
        <v>116</v>
      </c>
      <c r="D21" s="99" t="s">
        <v>116</v>
      </c>
      <c r="E21" s="99" t="n">
        <v>1.36436170212766</v>
      </c>
      <c r="F21" s="99" t="s">
        <v>116</v>
      </c>
      <c r="G21" s="99" t="n">
        <v>2.13636363636364</v>
      </c>
    </row>
    <row r="22" customFormat="false" ht="14.25" hidden="false" customHeight="true" outlineLevel="0" collapsed="false">
      <c r="A22" s="28" t="s">
        <v>376</v>
      </c>
      <c r="B22" s="97" t="s">
        <v>116</v>
      </c>
      <c r="C22" s="97" t="s">
        <v>116</v>
      </c>
      <c r="D22" s="97" t="s">
        <v>116</v>
      </c>
      <c r="E22" s="97" t="n">
        <v>8</v>
      </c>
      <c r="F22" s="97" t="s">
        <v>116</v>
      </c>
      <c r="G22" s="97" t="s">
        <v>116</v>
      </c>
    </row>
    <row r="23" customFormat="false" ht="14.25" hidden="false" customHeight="true" outlineLevel="0" collapsed="false">
      <c r="A23" s="26" t="s">
        <v>377</v>
      </c>
      <c r="B23" s="99" t="n">
        <v>6.32700729927007</v>
      </c>
      <c r="C23" s="99" t="s">
        <v>116</v>
      </c>
      <c r="D23" s="99" t="s">
        <v>116</v>
      </c>
      <c r="E23" s="99" t="n">
        <v>9.01349527665317</v>
      </c>
      <c r="F23" s="99" t="n">
        <v>6.95477386934673</v>
      </c>
      <c r="G23" s="99" t="n">
        <v>7.3996062992126</v>
      </c>
    </row>
    <row r="24" customFormat="false" ht="14.25" hidden="false" customHeight="true" outlineLevel="0" collapsed="false">
      <c r="A24" s="28" t="s">
        <v>378</v>
      </c>
      <c r="B24" s="97" t="s">
        <v>116</v>
      </c>
      <c r="C24" s="97" t="s">
        <v>116</v>
      </c>
      <c r="D24" s="97" t="s">
        <v>116</v>
      </c>
      <c r="E24" s="97" t="n">
        <v>14.6337611056269</v>
      </c>
      <c r="F24" s="97" t="n">
        <v>5.49618320610687</v>
      </c>
      <c r="G24" s="97" t="n">
        <v>5.08830548926014</v>
      </c>
    </row>
    <row r="25" customFormat="false" ht="14.25" hidden="false" customHeight="true" outlineLevel="0" collapsed="false">
      <c r="A25" s="26" t="s">
        <v>379</v>
      </c>
      <c r="B25" s="99" t="n">
        <v>7.08836944127708</v>
      </c>
      <c r="C25" s="99" t="s">
        <v>116</v>
      </c>
      <c r="D25" s="99" t="n">
        <v>7.950864422202</v>
      </c>
      <c r="E25" s="99" t="n">
        <v>8.66471449487555</v>
      </c>
      <c r="F25" s="99" t="n">
        <v>7.75735294117647</v>
      </c>
      <c r="G25" s="99" t="n">
        <v>7.26465753424658</v>
      </c>
    </row>
    <row r="26" customFormat="false" ht="14.25" hidden="false" customHeight="true" outlineLevel="0" collapsed="false">
      <c r="A26" s="28" t="s">
        <v>380</v>
      </c>
      <c r="B26" s="97" t="n">
        <v>6.60056258790436</v>
      </c>
      <c r="C26" s="97" t="s">
        <v>116</v>
      </c>
      <c r="D26" s="97" t="s">
        <v>116</v>
      </c>
      <c r="E26" s="97" t="n">
        <v>11.5602140945584</v>
      </c>
      <c r="F26" s="97" t="n">
        <v>9.43742405832321</v>
      </c>
      <c r="G26" s="97" t="s">
        <v>116</v>
      </c>
    </row>
    <row r="27" customFormat="false" ht="14.25" hidden="false" customHeight="true" outlineLevel="0" collapsed="false">
      <c r="A27" s="26" t="s">
        <v>381</v>
      </c>
      <c r="B27" s="99" t="n">
        <v>9.11027568922306</v>
      </c>
      <c r="C27" s="99" t="s">
        <v>116</v>
      </c>
      <c r="D27" s="99" t="n">
        <v>8.50574712643678</v>
      </c>
      <c r="E27" s="99" t="n">
        <v>7.1184407796102</v>
      </c>
      <c r="F27" s="99" t="n">
        <v>8.20496894409938</v>
      </c>
      <c r="G27" s="99" t="n">
        <v>5.63468634686347</v>
      </c>
    </row>
    <row r="28" customFormat="false" ht="14.25" hidden="false" customHeight="true" outlineLevel="0" collapsed="false">
      <c r="A28" s="28" t="s">
        <v>382</v>
      </c>
      <c r="B28" s="97" t="s">
        <v>116</v>
      </c>
      <c r="C28" s="97" t="s">
        <v>116</v>
      </c>
      <c r="D28" s="97" t="s">
        <v>116</v>
      </c>
      <c r="E28" s="97" t="s">
        <v>116</v>
      </c>
      <c r="F28" s="97" t="n">
        <v>3.4559585492228</v>
      </c>
      <c r="G28" s="97" t="s">
        <v>116</v>
      </c>
    </row>
    <row r="29" customFormat="false" ht="14.25" hidden="false" customHeight="true" outlineLevel="0" collapsed="false">
      <c r="A29" s="26" t="s">
        <v>383</v>
      </c>
      <c r="B29" s="99" t="n">
        <v>3.01052631578947</v>
      </c>
      <c r="C29" s="99" t="n">
        <v>1</v>
      </c>
      <c r="D29" s="99" t="n">
        <v>2.47089947089947</v>
      </c>
      <c r="E29" s="99" t="n">
        <v>1.72131147540984</v>
      </c>
      <c r="F29" s="99" t="n">
        <v>3.83333333333333</v>
      </c>
      <c r="G29" s="99" t="n">
        <v>3.11176470588235</v>
      </c>
    </row>
    <row r="30" customFormat="false" ht="14.25" hidden="false" customHeight="true" outlineLevel="0" collapsed="false">
      <c r="A30" s="28" t="s">
        <v>384</v>
      </c>
      <c r="B30" s="97" t="n">
        <v>10.2458366375892</v>
      </c>
      <c r="C30" s="97" t="s">
        <v>116</v>
      </c>
      <c r="D30" s="97" t="n">
        <v>8.52526799387443</v>
      </c>
      <c r="E30" s="97" t="n">
        <v>10.6814083297553</v>
      </c>
      <c r="F30" s="97" t="n">
        <v>8.18204081632653</v>
      </c>
      <c r="G30" s="97" t="n">
        <v>10.6516431924883</v>
      </c>
    </row>
    <row r="31" customFormat="false" ht="14.25" hidden="false" customHeight="true" outlineLevel="0" collapsed="false">
      <c r="A31" s="26" t="s">
        <v>385</v>
      </c>
      <c r="B31" s="99" t="n">
        <v>3</v>
      </c>
      <c r="C31" s="99" t="n">
        <v>0.921739130434783</v>
      </c>
      <c r="D31" s="99" t="n">
        <v>2.50444444444444</v>
      </c>
      <c r="E31" s="99" t="n">
        <v>3.07123287671233</v>
      </c>
      <c r="F31" s="99" t="n">
        <v>2.56380753138075</v>
      </c>
      <c r="G31" s="99" t="n">
        <v>3.13950762016413</v>
      </c>
    </row>
    <row r="32" customFormat="false" ht="14.25" hidden="false" customHeight="true" outlineLevel="0" collapsed="false">
      <c r="A32" s="28" t="s">
        <v>314</v>
      </c>
      <c r="B32" s="97" t="n">
        <v>8.13200628601362</v>
      </c>
      <c r="C32" s="97" t="s">
        <v>116</v>
      </c>
      <c r="D32" s="97" t="s">
        <v>116</v>
      </c>
      <c r="E32" s="97" t="n">
        <v>5.20473644003056</v>
      </c>
      <c r="F32" s="97" t="n">
        <v>3.98257502420136</v>
      </c>
      <c r="G32" s="97" t="n">
        <v>3.37943262411348</v>
      </c>
    </row>
    <row r="33" customFormat="false" ht="14.25" hidden="false" customHeight="true" outlineLevel="0" collapsed="false">
      <c r="A33" s="26" t="s">
        <v>386</v>
      </c>
      <c r="B33" s="99" t="n">
        <v>17.9065420560748</v>
      </c>
      <c r="C33" s="99" t="s">
        <v>116</v>
      </c>
      <c r="D33" s="99" t="n">
        <v>15.085626911315</v>
      </c>
      <c r="E33" s="99" t="n">
        <v>8.10579064587973</v>
      </c>
      <c r="F33" s="99" t="n">
        <v>11.3171247357294</v>
      </c>
      <c r="G33" s="99" t="n">
        <v>13.0893719806763</v>
      </c>
    </row>
    <row r="34" customFormat="false" ht="14.25" hidden="false" customHeight="true" outlineLevel="0" collapsed="false">
      <c r="A34" s="28" t="s">
        <v>387</v>
      </c>
      <c r="B34" s="97" t="s">
        <v>116</v>
      </c>
      <c r="C34" s="97" t="s">
        <v>116</v>
      </c>
      <c r="D34" s="97" t="s">
        <v>116</v>
      </c>
      <c r="E34" s="97" t="n">
        <v>2.46551724137931</v>
      </c>
      <c r="F34" s="97" t="s">
        <v>116</v>
      </c>
      <c r="G34" s="97" t="n">
        <v>2.125</v>
      </c>
    </row>
    <row r="35" customFormat="false" ht="14.25" hidden="false" customHeight="true" outlineLevel="0" collapsed="false">
      <c r="A35" s="26" t="s">
        <v>388</v>
      </c>
      <c r="B35" s="99" t="s">
        <v>116</v>
      </c>
      <c r="C35" s="99" t="s">
        <v>116</v>
      </c>
      <c r="D35" s="99" t="s">
        <v>116</v>
      </c>
      <c r="E35" s="99" t="n">
        <v>18.5350553505535</v>
      </c>
      <c r="F35" s="99" t="s">
        <v>116</v>
      </c>
      <c r="G35" s="99" t="s">
        <v>116</v>
      </c>
    </row>
    <row r="36" customFormat="false" ht="14.25" hidden="false" customHeight="true" outlineLevel="0" collapsed="false">
      <c r="A36" s="28" t="s">
        <v>389</v>
      </c>
      <c r="B36" s="97" t="s">
        <v>116</v>
      </c>
      <c r="C36" s="97" t="s">
        <v>116</v>
      </c>
      <c r="D36" s="97" t="s">
        <v>116</v>
      </c>
      <c r="E36" s="97" t="n">
        <v>1.07692307692308</v>
      </c>
      <c r="F36" s="97" t="s">
        <v>116</v>
      </c>
      <c r="G36" s="97" t="s">
        <v>116</v>
      </c>
    </row>
    <row r="37" customFormat="false" ht="14.25" hidden="false" customHeight="true" outlineLevel="0" collapsed="false">
      <c r="A37" s="26" t="s">
        <v>390</v>
      </c>
      <c r="B37" s="99" t="s">
        <v>116</v>
      </c>
      <c r="C37" s="99" t="s">
        <v>116</v>
      </c>
      <c r="D37" s="99" t="s">
        <v>116</v>
      </c>
      <c r="E37" s="99" t="n">
        <v>5.87341772151899</v>
      </c>
      <c r="F37" s="99" t="n">
        <v>7.38095238095238</v>
      </c>
      <c r="G37" s="99" t="n">
        <v>4.38974358974359</v>
      </c>
    </row>
    <row r="38" customFormat="false" ht="14.25" hidden="false" customHeight="true" outlineLevel="0" collapsed="false">
      <c r="A38" s="28" t="s">
        <v>391</v>
      </c>
      <c r="B38" s="97" t="n">
        <v>4.99659632402995</v>
      </c>
      <c r="C38" s="97" t="n">
        <v>3.72908366533865</v>
      </c>
      <c r="D38" s="97" t="n">
        <v>3.57198443579767</v>
      </c>
      <c r="E38" s="97" t="n">
        <v>4.66004583651642</v>
      </c>
      <c r="F38" s="97" t="n">
        <v>4.35785953177258</v>
      </c>
      <c r="G38" s="97" t="n">
        <v>2.96862393545495</v>
      </c>
    </row>
    <row r="39" customFormat="false" ht="14.25" hidden="false" customHeight="true" outlineLevel="0" collapsed="false">
      <c r="A39" s="26" t="s">
        <v>392</v>
      </c>
      <c r="B39" s="99" t="s">
        <v>116</v>
      </c>
      <c r="C39" s="99" t="s">
        <v>116</v>
      </c>
      <c r="D39" s="99" t="s">
        <v>116</v>
      </c>
      <c r="E39" s="99" t="n">
        <v>3.26470588235294</v>
      </c>
      <c r="F39" s="99" t="n">
        <v>1.02061855670103</v>
      </c>
      <c r="G39" s="99" t="s">
        <v>116</v>
      </c>
    </row>
    <row r="40" customFormat="false" ht="14.25" hidden="false" customHeight="true" outlineLevel="0" collapsed="false">
      <c r="A40" s="28" t="s">
        <v>393</v>
      </c>
      <c r="B40" s="97" t="s">
        <v>116</v>
      </c>
      <c r="C40" s="97" t="s">
        <v>116</v>
      </c>
      <c r="D40" s="97" t="s">
        <v>116</v>
      </c>
      <c r="E40" s="97" t="n">
        <v>4.12252964426877</v>
      </c>
      <c r="F40" s="97" t="s">
        <v>116</v>
      </c>
      <c r="G40" s="97" t="s">
        <v>116</v>
      </c>
    </row>
    <row r="41" customFormat="false" ht="14.25" hidden="false" customHeight="true" outlineLevel="0" collapsed="false">
      <c r="A41" s="26" t="s">
        <v>394</v>
      </c>
      <c r="B41" s="99" t="s">
        <v>116</v>
      </c>
      <c r="C41" s="99" t="s">
        <v>116</v>
      </c>
      <c r="D41" s="99" t="s">
        <v>116</v>
      </c>
      <c r="E41" s="99" t="n">
        <v>14.741935483871</v>
      </c>
      <c r="F41" s="99" t="s">
        <v>116</v>
      </c>
      <c r="G41" s="99" t="s">
        <v>116</v>
      </c>
    </row>
    <row r="42" customFormat="false" ht="14.25" hidden="false" customHeight="true" outlineLevel="0" collapsed="false">
      <c r="A42" s="28" t="s">
        <v>395</v>
      </c>
      <c r="B42" s="97" t="n">
        <v>12.2704081632653</v>
      </c>
      <c r="C42" s="97" t="s">
        <v>116</v>
      </c>
      <c r="D42" s="97" t="s">
        <v>116</v>
      </c>
      <c r="E42" s="97" t="n">
        <v>8.15820029027576</v>
      </c>
      <c r="F42" s="97" t="n">
        <v>10.1491228070175</v>
      </c>
      <c r="G42" s="97" t="s">
        <v>116</v>
      </c>
    </row>
    <row r="43" customFormat="false" ht="14.25" hidden="false" customHeight="true" outlineLevel="0" collapsed="false">
      <c r="A43" s="26" t="s">
        <v>396</v>
      </c>
      <c r="B43" s="99" t="s">
        <v>116</v>
      </c>
      <c r="C43" s="99" t="s">
        <v>116</v>
      </c>
      <c r="D43" s="99" t="s">
        <v>116</v>
      </c>
      <c r="E43" s="99" t="n">
        <v>9.09824046920821</v>
      </c>
      <c r="F43" s="99" t="s">
        <v>116</v>
      </c>
      <c r="G43" s="99" t="s">
        <v>116</v>
      </c>
    </row>
    <row r="44" customFormat="false" ht="14.25" hidden="false" customHeight="true" outlineLevel="0" collapsed="false">
      <c r="A44" s="28" t="s">
        <v>397</v>
      </c>
      <c r="B44" s="97" t="n">
        <v>11.6884422110553</v>
      </c>
      <c r="C44" s="97" t="s">
        <v>116</v>
      </c>
      <c r="D44" s="97" t="s">
        <v>116</v>
      </c>
      <c r="E44" s="97" t="s">
        <v>116</v>
      </c>
      <c r="F44" s="97" t="s">
        <v>116</v>
      </c>
      <c r="G44" s="97" t="s">
        <v>116</v>
      </c>
    </row>
    <row r="45" customFormat="false" ht="14.25" hidden="false" customHeight="true" outlineLevel="0" collapsed="false">
      <c r="A45" s="26" t="s">
        <v>398</v>
      </c>
      <c r="B45" s="99" t="s">
        <v>116</v>
      </c>
      <c r="C45" s="99" t="s">
        <v>116</v>
      </c>
      <c r="D45" s="99" t="s">
        <v>116</v>
      </c>
      <c r="E45" s="99" t="n">
        <v>15.6510791366906</v>
      </c>
      <c r="F45" s="99" t="s">
        <v>116</v>
      </c>
      <c r="G45" s="99" t="s">
        <v>116</v>
      </c>
    </row>
    <row r="46" customFormat="false" ht="14.25" hidden="false" customHeight="true" outlineLevel="0" collapsed="false">
      <c r="A46" s="28" t="s">
        <v>399</v>
      </c>
      <c r="B46" s="97" t="s">
        <v>116</v>
      </c>
      <c r="C46" s="97" t="s">
        <v>116</v>
      </c>
      <c r="D46" s="97" t="s">
        <v>116</v>
      </c>
      <c r="E46" s="97" t="n">
        <v>9.98349834983498</v>
      </c>
      <c r="F46" s="97" t="s">
        <v>116</v>
      </c>
      <c r="G46" s="97" t="s">
        <v>116</v>
      </c>
    </row>
    <row r="47" customFormat="false" ht="14.25" hidden="false" customHeight="true" outlineLevel="0" collapsed="false">
      <c r="A47" s="26" t="s">
        <v>400</v>
      </c>
      <c r="B47" s="99" t="n">
        <v>4.62860438292964</v>
      </c>
      <c r="C47" s="99" t="n">
        <v>2.31515151515152</v>
      </c>
      <c r="D47" s="99" t="n">
        <v>4.50968523002421</v>
      </c>
      <c r="E47" s="99" t="n">
        <v>4.45714285714286</v>
      </c>
      <c r="F47" s="99" t="n">
        <v>4.11131221719457</v>
      </c>
      <c r="G47" s="99" t="n">
        <v>5.77626050420168</v>
      </c>
    </row>
    <row r="48" customFormat="false" ht="12.75" hidden="false" customHeight="false" outlineLevel="0" collapsed="false">
      <c r="A48" s="24" t="s">
        <v>273</v>
      </c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8"/>
      <c r="C51" s="108"/>
      <c r="D51" s="108"/>
      <c r="E51" s="108"/>
      <c r="F51" s="108"/>
      <c r="G51" s="108"/>
    </row>
    <row r="52" customFormat="false" ht="12.75" hidden="false" customHeight="false" outlineLevel="0" collapsed="false">
      <c r="B52" s="10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B53" s="108"/>
      <c r="C53" s="108"/>
      <c r="D53" s="108"/>
      <c r="E53" s="108"/>
      <c r="F53" s="108"/>
      <c r="G53" s="108"/>
    </row>
    <row r="54" customFormat="false" ht="12.75" hidden="false" customHeight="false" outlineLevel="0" collapsed="false">
      <c r="B54" s="108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B55" s="108"/>
      <c r="C55" s="108"/>
      <c r="D55" s="108"/>
      <c r="E55" s="108"/>
      <c r="F55" s="108"/>
      <c r="G55" s="108"/>
    </row>
    <row r="56" customFormat="false" ht="12.75" hidden="false" customHeight="false" outlineLevel="0" collapsed="false">
      <c r="B56" s="10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B57" s="108"/>
      <c r="C57" s="108"/>
      <c r="D57" s="108"/>
      <c r="E57" s="108"/>
      <c r="F57" s="108"/>
      <c r="G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  <c r="G58" s="108"/>
    </row>
    <row r="59" customFormat="false" ht="12.75" hidden="false" customHeight="false" outlineLevel="0" collapsed="false">
      <c r="B59" s="108"/>
      <c r="C59" s="108"/>
      <c r="D59" s="108"/>
      <c r="E59" s="108"/>
      <c r="F59" s="108"/>
      <c r="G59" s="108"/>
    </row>
    <row r="60" customFormat="false" ht="12.75" hidden="false" customHeight="false" outlineLevel="0" collapsed="false">
      <c r="B60" s="108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B61" s="108"/>
      <c r="C61" s="108"/>
      <c r="D61" s="108"/>
      <c r="E61" s="108"/>
      <c r="F61" s="108"/>
      <c r="G61" s="108"/>
    </row>
    <row r="62" customFormat="false" ht="12.75" hidden="false" customHeight="false" outlineLevel="0" collapsed="false">
      <c r="B62" s="10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B63" s="108"/>
      <c r="C63" s="108"/>
      <c r="D63" s="108"/>
      <c r="E63" s="108"/>
      <c r="F63" s="108"/>
      <c r="G63" s="10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1" width="11.42"/>
    <col collapsed="false" customWidth="false" hidden="false" outlineLevel="0" max="5" min="3" style="91" width="11.42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403</v>
      </c>
    </row>
    <row r="3" customFormat="false" ht="31.15" hidden="false" customHeight="true" outlineLevel="0" collapsed="false">
      <c r="A3" s="6"/>
      <c r="B3" s="7" t="s">
        <v>15</v>
      </c>
      <c r="C3" s="8" t="s">
        <v>265</v>
      </c>
      <c r="D3" s="67" t="s">
        <v>267</v>
      </c>
      <c r="E3" s="8" t="s">
        <v>359</v>
      </c>
      <c r="F3" s="8" t="s">
        <v>269</v>
      </c>
      <c r="G3" s="8" t="s">
        <v>360</v>
      </c>
      <c r="H3" s="8" t="s">
        <v>266</v>
      </c>
    </row>
    <row r="4" customFormat="false" ht="15" hidden="false" customHeight="true" outlineLevel="0" collapsed="false">
      <c r="A4" s="3" t="s">
        <v>15</v>
      </c>
      <c r="B4" s="5" t="n">
        <v>318933</v>
      </c>
      <c r="C4" s="5" t="n">
        <v>67274</v>
      </c>
      <c r="D4" s="5" t="n">
        <v>36924</v>
      </c>
      <c r="E4" s="5" t="n">
        <v>77679</v>
      </c>
      <c r="F4" s="5" t="n">
        <v>66815</v>
      </c>
      <c r="G4" s="5" t="n">
        <v>56932</v>
      </c>
      <c r="H4" s="5" t="n">
        <v>13309</v>
      </c>
    </row>
    <row r="5" customFormat="false" ht="15" hidden="false" customHeight="true" outlineLevel="0" collapsed="false">
      <c r="A5" s="26" t="s">
        <v>404</v>
      </c>
      <c r="B5" s="36" t="n">
        <v>11058</v>
      </c>
      <c r="C5" s="36" t="n">
        <v>1911</v>
      </c>
      <c r="D5" s="36" t="n">
        <v>929</v>
      </c>
      <c r="E5" s="36" t="n">
        <v>3773</v>
      </c>
      <c r="F5" s="36" t="n">
        <v>2677</v>
      </c>
      <c r="G5" s="36" t="n">
        <v>1768</v>
      </c>
      <c r="H5" s="36" t="n">
        <v>0</v>
      </c>
    </row>
    <row r="6" customFormat="false" ht="15" hidden="false" customHeight="true" outlineLevel="0" collapsed="false">
      <c r="A6" s="28" t="s">
        <v>363</v>
      </c>
      <c r="B6" s="5" t="n">
        <v>47778</v>
      </c>
      <c r="C6" s="5" t="n">
        <v>6783</v>
      </c>
      <c r="D6" s="5" t="n">
        <v>6779</v>
      </c>
      <c r="E6" s="5" t="n">
        <v>11994</v>
      </c>
      <c r="F6" s="5" t="n">
        <v>8197</v>
      </c>
      <c r="G6" s="5" t="n">
        <v>8549</v>
      </c>
      <c r="H6" s="5" t="n">
        <v>5476</v>
      </c>
    </row>
    <row r="7" customFormat="false" ht="15" hidden="false" customHeight="true" outlineLevel="0" collapsed="false">
      <c r="A7" s="26" t="s">
        <v>293</v>
      </c>
      <c r="B7" s="36" t="n">
        <v>5664</v>
      </c>
      <c r="C7" s="36" t="n">
        <v>643</v>
      </c>
      <c r="D7" s="36" t="n">
        <v>51</v>
      </c>
      <c r="E7" s="36" t="n">
        <v>2693</v>
      </c>
      <c r="F7" s="36" t="n">
        <v>1891</v>
      </c>
      <c r="G7" s="36" t="n">
        <v>386</v>
      </c>
      <c r="H7" s="36" t="n">
        <v>0</v>
      </c>
    </row>
    <row r="8" customFormat="false" ht="15" hidden="false" customHeight="true" outlineLevel="0" collapsed="false">
      <c r="A8" s="28" t="s">
        <v>294</v>
      </c>
      <c r="B8" s="5" t="n">
        <v>4969</v>
      </c>
      <c r="C8" s="5" t="n">
        <v>1835</v>
      </c>
      <c r="D8" s="5" t="n">
        <v>0</v>
      </c>
      <c r="E8" s="5" t="n">
        <v>357</v>
      </c>
      <c r="F8" s="5" t="n">
        <v>433</v>
      </c>
      <c r="G8" s="5" t="n">
        <v>2344</v>
      </c>
      <c r="H8" s="5" t="n">
        <v>0</v>
      </c>
    </row>
    <row r="9" customFormat="false" ht="15" hidden="false" customHeight="true" outlineLevel="0" collapsed="false">
      <c r="A9" s="26" t="s">
        <v>405</v>
      </c>
      <c r="B9" s="36" t="n">
        <v>15630</v>
      </c>
      <c r="C9" s="36" t="n">
        <v>2416</v>
      </c>
      <c r="D9" s="36" t="n">
        <v>2832</v>
      </c>
      <c r="E9" s="36" t="n">
        <v>2301</v>
      </c>
      <c r="F9" s="36" t="n">
        <v>8066</v>
      </c>
      <c r="G9" s="36" t="n">
        <v>0</v>
      </c>
      <c r="H9" s="36" t="n">
        <v>15</v>
      </c>
    </row>
    <row r="10" customFormat="false" ht="15" hidden="false" customHeight="true" outlineLevel="0" collapsed="false">
      <c r="A10" s="28" t="s">
        <v>296</v>
      </c>
      <c r="B10" s="5" t="n">
        <v>5979</v>
      </c>
      <c r="C10" s="5" t="n">
        <v>2458</v>
      </c>
      <c r="D10" s="10" t="n">
        <v>0</v>
      </c>
      <c r="E10" s="5" t="n">
        <v>3521</v>
      </c>
      <c r="F10" s="5" t="n">
        <v>0</v>
      </c>
      <c r="G10" s="5" t="n">
        <v>0</v>
      </c>
      <c r="H10" s="5" t="n">
        <v>0</v>
      </c>
    </row>
    <row r="11" customFormat="false" ht="15" hidden="false" customHeight="true" outlineLevel="0" collapsed="false">
      <c r="A11" s="26" t="s">
        <v>406</v>
      </c>
      <c r="B11" s="36" t="n">
        <v>14270</v>
      </c>
      <c r="C11" s="36" t="n">
        <v>3292</v>
      </c>
      <c r="D11" s="36" t="n">
        <v>74</v>
      </c>
      <c r="E11" s="36" t="n">
        <v>4328</v>
      </c>
      <c r="F11" s="36" t="n">
        <v>2013</v>
      </c>
      <c r="G11" s="36" t="n">
        <v>2549</v>
      </c>
      <c r="H11" s="36" t="n">
        <v>2014</v>
      </c>
    </row>
    <row r="12" customFormat="false" ht="15" hidden="false" customHeight="true" outlineLevel="0" collapsed="false">
      <c r="A12" s="28" t="s">
        <v>298</v>
      </c>
      <c r="B12" s="5" t="n">
        <v>1794</v>
      </c>
      <c r="C12" s="5" t="n">
        <v>447</v>
      </c>
      <c r="D12" s="5" t="n">
        <v>0</v>
      </c>
      <c r="E12" s="5" t="n">
        <v>1051</v>
      </c>
      <c r="F12" s="5" t="n">
        <v>296</v>
      </c>
      <c r="G12" s="5" t="n">
        <v>0</v>
      </c>
      <c r="H12" s="5" t="n">
        <v>0</v>
      </c>
    </row>
    <row r="13" customFormat="false" ht="15" hidden="false" customHeight="true" outlineLevel="0" collapsed="false">
      <c r="A13" s="26" t="s">
        <v>299</v>
      </c>
      <c r="B13" s="36" t="n">
        <v>3455</v>
      </c>
      <c r="C13" s="36" t="n">
        <v>602</v>
      </c>
      <c r="D13" s="36" t="n">
        <v>0</v>
      </c>
      <c r="E13" s="36" t="n">
        <v>1382</v>
      </c>
      <c r="F13" s="36" t="n">
        <v>483</v>
      </c>
      <c r="G13" s="36" t="n">
        <v>0</v>
      </c>
      <c r="H13" s="36" t="n">
        <v>988</v>
      </c>
    </row>
    <row r="14" customFormat="false" ht="15" hidden="false" customHeight="true" outlineLevel="0" collapsed="false">
      <c r="A14" s="28" t="s">
        <v>370</v>
      </c>
      <c r="B14" s="5" t="n">
        <v>1474</v>
      </c>
      <c r="C14" s="5" t="n">
        <v>608</v>
      </c>
      <c r="D14" s="10" t="n">
        <v>0</v>
      </c>
      <c r="E14" s="5" t="n">
        <v>526</v>
      </c>
      <c r="F14" s="5" t="n">
        <v>340</v>
      </c>
      <c r="G14" s="5" t="n">
        <v>0</v>
      </c>
      <c r="H14" s="5" t="n">
        <v>0</v>
      </c>
    </row>
    <row r="15" customFormat="false" ht="15" hidden="false" customHeight="true" outlineLevel="0" collapsed="false">
      <c r="A15" s="26" t="s">
        <v>407</v>
      </c>
      <c r="B15" s="36" t="n">
        <v>5061</v>
      </c>
      <c r="C15" s="36" t="n">
        <v>0</v>
      </c>
      <c r="D15" s="36" t="n">
        <v>0</v>
      </c>
      <c r="E15" s="36" t="n">
        <v>764</v>
      </c>
      <c r="F15" s="36" t="n">
        <v>2019</v>
      </c>
      <c r="G15" s="36" t="n">
        <v>2278</v>
      </c>
      <c r="H15" s="36" t="n">
        <v>0</v>
      </c>
    </row>
    <row r="16" customFormat="false" ht="15" hidden="false" customHeight="true" outlineLevel="0" collapsed="false">
      <c r="A16" s="28" t="s">
        <v>371</v>
      </c>
      <c r="B16" s="5" t="n">
        <v>21226</v>
      </c>
      <c r="C16" s="5" t="n">
        <v>5761</v>
      </c>
      <c r="D16" s="10" t="n">
        <v>3765</v>
      </c>
      <c r="E16" s="5" t="n">
        <v>2781</v>
      </c>
      <c r="F16" s="5" t="n">
        <v>4316</v>
      </c>
      <c r="G16" s="5" t="n">
        <v>4603</v>
      </c>
      <c r="H16" s="5" t="n">
        <v>0</v>
      </c>
    </row>
    <row r="17" customFormat="false" ht="15" hidden="false" customHeight="true" outlineLevel="0" collapsed="false">
      <c r="A17" s="26" t="s">
        <v>408</v>
      </c>
      <c r="B17" s="36" t="n">
        <v>7733</v>
      </c>
      <c r="C17" s="36" t="n">
        <v>1224</v>
      </c>
      <c r="D17" s="36" t="n">
        <v>1583</v>
      </c>
      <c r="E17" s="36" t="n">
        <v>1449</v>
      </c>
      <c r="F17" s="36" t="n">
        <v>1369</v>
      </c>
      <c r="G17" s="36" t="n">
        <v>2108</v>
      </c>
      <c r="H17" s="36" t="n">
        <v>0</v>
      </c>
    </row>
    <row r="18" customFormat="false" ht="15" hidden="false" customHeight="true" outlineLevel="0" collapsed="false">
      <c r="A18" s="28" t="s">
        <v>373</v>
      </c>
      <c r="B18" s="5" t="n">
        <v>20155</v>
      </c>
      <c r="C18" s="5" t="n">
        <v>1960</v>
      </c>
      <c r="D18" s="10" t="n">
        <v>1272</v>
      </c>
      <c r="E18" s="5" t="n">
        <v>8823</v>
      </c>
      <c r="F18" s="5" t="n">
        <v>3729</v>
      </c>
      <c r="G18" s="5" t="n">
        <v>4371</v>
      </c>
      <c r="H18" s="5" t="n">
        <v>0</v>
      </c>
    </row>
    <row r="19" customFormat="false" ht="15" hidden="false" customHeight="true" outlineLevel="0" collapsed="false">
      <c r="A19" s="26" t="s">
        <v>409</v>
      </c>
      <c r="B19" s="36" t="n">
        <v>6764</v>
      </c>
      <c r="C19" s="36" t="n">
        <v>0</v>
      </c>
      <c r="D19" s="36" t="n">
        <v>1107</v>
      </c>
      <c r="E19" s="36" t="n">
        <v>1188</v>
      </c>
      <c r="F19" s="36" t="n">
        <v>2393</v>
      </c>
      <c r="G19" s="36" t="n">
        <v>2076</v>
      </c>
      <c r="H19" s="36" t="n">
        <v>0</v>
      </c>
    </row>
    <row r="20" customFormat="false" ht="15" hidden="false" customHeight="true" outlineLevel="0" collapsed="false">
      <c r="A20" s="28" t="s">
        <v>303</v>
      </c>
      <c r="B20" s="5" t="n">
        <v>5623</v>
      </c>
      <c r="C20" s="5" t="n">
        <v>1695</v>
      </c>
      <c r="D20" s="10" t="n">
        <v>571</v>
      </c>
      <c r="E20" s="5" t="n">
        <v>1610</v>
      </c>
      <c r="F20" s="5" t="n">
        <v>868</v>
      </c>
      <c r="G20" s="5" t="n">
        <v>879</v>
      </c>
      <c r="H20" s="5" t="n">
        <v>0</v>
      </c>
    </row>
    <row r="21" customFormat="false" ht="15" hidden="false" customHeight="true" outlineLevel="0" collapsed="false">
      <c r="A21" s="26" t="s">
        <v>305</v>
      </c>
      <c r="B21" s="36" t="n">
        <v>445</v>
      </c>
      <c r="C21" s="36" t="n">
        <v>0</v>
      </c>
      <c r="D21" s="36" t="n">
        <v>0</v>
      </c>
      <c r="E21" s="36" t="n">
        <v>0</v>
      </c>
      <c r="F21" s="36" t="n">
        <v>439</v>
      </c>
      <c r="G21" s="36" t="n">
        <v>6</v>
      </c>
      <c r="H21" s="36" t="n">
        <v>0</v>
      </c>
    </row>
    <row r="22" customFormat="false" ht="15" hidden="false" customHeight="true" outlineLevel="0" collapsed="false">
      <c r="A22" s="28" t="s">
        <v>306</v>
      </c>
      <c r="B22" s="5" t="n">
        <v>5382</v>
      </c>
      <c r="C22" s="5" t="n">
        <v>1642</v>
      </c>
      <c r="D22" s="10" t="n">
        <v>370</v>
      </c>
      <c r="E22" s="5" t="n">
        <v>1503</v>
      </c>
      <c r="F22" s="5" t="n">
        <v>0</v>
      </c>
      <c r="G22" s="5" t="n">
        <v>648</v>
      </c>
      <c r="H22" s="5" t="n">
        <v>1219</v>
      </c>
    </row>
    <row r="23" customFormat="false" ht="15" hidden="false" customHeight="true" outlineLevel="0" collapsed="false">
      <c r="A23" s="26" t="s">
        <v>410</v>
      </c>
      <c r="B23" s="36" t="n">
        <v>1333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333</v>
      </c>
      <c r="H23" s="36" t="n">
        <v>0</v>
      </c>
    </row>
    <row r="24" customFormat="false" ht="15" hidden="false" customHeight="true" outlineLevel="0" collapsed="false">
      <c r="A24" s="28" t="s">
        <v>411</v>
      </c>
      <c r="B24" s="5" t="n">
        <v>215</v>
      </c>
      <c r="C24" s="5" t="n">
        <v>215</v>
      </c>
      <c r="D24" s="10" t="n">
        <v>0</v>
      </c>
      <c r="E24" s="5" t="n">
        <v>0</v>
      </c>
      <c r="F24" s="5" t="n">
        <v>0</v>
      </c>
      <c r="G24" s="5" t="n">
        <v>0</v>
      </c>
      <c r="H24" s="5" t="n">
        <v>0</v>
      </c>
    </row>
    <row r="25" customFormat="false" ht="15" hidden="false" customHeight="true" outlineLevel="0" collapsed="false">
      <c r="A25" s="26" t="s">
        <v>308</v>
      </c>
      <c r="B25" s="36" t="n">
        <v>3678</v>
      </c>
      <c r="C25" s="36" t="n">
        <v>632</v>
      </c>
      <c r="D25" s="36" t="n">
        <v>0</v>
      </c>
      <c r="E25" s="36" t="n">
        <v>1162</v>
      </c>
      <c r="F25" s="36" t="n">
        <v>835</v>
      </c>
      <c r="G25" s="36" t="n">
        <v>1049</v>
      </c>
      <c r="H25" s="36" t="n">
        <v>0</v>
      </c>
    </row>
    <row r="26" customFormat="false" ht="15" hidden="false" customHeight="true" outlineLevel="0" collapsed="false">
      <c r="A26" s="28" t="s">
        <v>315</v>
      </c>
      <c r="B26" s="5" t="n">
        <v>5986</v>
      </c>
      <c r="C26" s="5" t="n">
        <v>1937</v>
      </c>
      <c r="D26" s="10" t="n">
        <v>386</v>
      </c>
      <c r="E26" s="5" t="n">
        <v>780</v>
      </c>
      <c r="F26" s="5" t="n">
        <v>1174</v>
      </c>
      <c r="G26" s="5" t="n">
        <v>1709</v>
      </c>
      <c r="H26" s="5" t="n">
        <v>0</v>
      </c>
    </row>
    <row r="27" customFormat="false" ht="15" hidden="false" customHeight="true" outlineLevel="0" collapsed="false">
      <c r="A27" s="26" t="s">
        <v>309</v>
      </c>
      <c r="B27" s="36" t="n">
        <v>5471</v>
      </c>
      <c r="C27" s="36" t="n">
        <v>1568</v>
      </c>
      <c r="D27" s="36" t="n">
        <v>0</v>
      </c>
      <c r="E27" s="36" t="n">
        <v>1665</v>
      </c>
      <c r="F27" s="36" t="n">
        <v>2238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28" t="s">
        <v>412</v>
      </c>
      <c r="B28" s="5" t="n">
        <v>403</v>
      </c>
      <c r="C28" s="5" t="n">
        <v>0</v>
      </c>
      <c r="D28" s="10" t="n">
        <v>179</v>
      </c>
      <c r="E28" s="5" t="n">
        <v>0</v>
      </c>
      <c r="F28" s="5" t="n">
        <v>0</v>
      </c>
      <c r="G28" s="5" t="n">
        <v>224</v>
      </c>
      <c r="H28" s="5" t="n">
        <v>0</v>
      </c>
    </row>
    <row r="29" customFormat="false" ht="15" hidden="false" customHeight="true" outlineLevel="0" collapsed="false">
      <c r="A29" s="26" t="s">
        <v>310</v>
      </c>
      <c r="B29" s="36" t="n">
        <v>9797</v>
      </c>
      <c r="C29" s="36" t="n">
        <v>1639</v>
      </c>
      <c r="D29" s="36" t="n">
        <v>2125</v>
      </c>
      <c r="E29" s="36" t="n">
        <v>3231</v>
      </c>
      <c r="F29" s="36" t="n">
        <v>1931</v>
      </c>
      <c r="G29" s="36" t="n">
        <v>871</v>
      </c>
      <c r="H29" s="36" t="n">
        <v>0</v>
      </c>
    </row>
    <row r="30" customFormat="false" ht="15" hidden="false" customHeight="true" outlineLevel="0" collapsed="false">
      <c r="A30" s="28" t="s">
        <v>382</v>
      </c>
      <c r="B30" s="5" t="n">
        <v>4822</v>
      </c>
      <c r="C30" s="5" t="n">
        <v>0</v>
      </c>
      <c r="D30" s="10" t="n">
        <v>0</v>
      </c>
      <c r="E30" s="5" t="n">
        <v>0</v>
      </c>
      <c r="F30" s="5" t="n">
        <v>3714</v>
      </c>
      <c r="G30" s="5" t="n">
        <v>1108</v>
      </c>
      <c r="H30" s="5" t="n">
        <v>0</v>
      </c>
    </row>
    <row r="31" customFormat="false" ht="15" hidden="false" customHeight="true" outlineLevel="0" collapsed="false">
      <c r="A31" s="26" t="s">
        <v>311</v>
      </c>
      <c r="B31" s="36" t="n">
        <v>18793</v>
      </c>
      <c r="C31" s="36" t="n">
        <v>4591</v>
      </c>
      <c r="D31" s="36" t="n">
        <v>1200</v>
      </c>
      <c r="E31" s="36" t="n">
        <v>5050</v>
      </c>
      <c r="F31" s="36" t="n">
        <v>1567</v>
      </c>
      <c r="G31" s="36" t="n">
        <v>4574</v>
      </c>
      <c r="H31" s="36" t="n">
        <v>1811</v>
      </c>
    </row>
    <row r="32" customFormat="false" ht="15" hidden="false" customHeight="true" outlineLevel="0" collapsed="false">
      <c r="A32" s="28" t="s">
        <v>312</v>
      </c>
      <c r="B32" s="5" t="n">
        <v>7335</v>
      </c>
      <c r="C32" s="5" t="n">
        <v>3087</v>
      </c>
      <c r="D32" s="10" t="n">
        <v>632</v>
      </c>
      <c r="E32" s="5" t="n">
        <v>1432</v>
      </c>
      <c r="F32" s="5" t="n">
        <v>1450</v>
      </c>
      <c r="G32" s="5" t="n">
        <v>734</v>
      </c>
      <c r="H32" s="5" t="n">
        <v>0</v>
      </c>
    </row>
    <row r="33" customFormat="false" ht="15" hidden="false" customHeight="true" outlineLevel="0" collapsed="false">
      <c r="A33" s="26" t="s">
        <v>313</v>
      </c>
      <c r="B33" s="36" t="n">
        <v>13892</v>
      </c>
      <c r="C33" s="36" t="n">
        <v>2812</v>
      </c>
      <c r="D33" s="36" t="n">
        <v>4884</v>
      </c>
      <c r="E33" s="36" t="n">
        <v>2484</v>
      </c>
      <c r="F33" s="36" t="n">
        <v>1348</v>
      </c>
      <c r="G33" s="36" t="n">
        <v>2364</v>
      </c>
      <c r="H33" s="36" t="n">
        <v>0</v>
      </c>
    </row>
    <row r="34" customFormat="false" ht="15" hidden="false" customHeight="true" outlineLevel="0" collapsed="false">
      <c r="A34" s="28" t="s">
        <v>314</v>
      </c>
      <c r="B34" s="5" t="n">
        <v>12088</v>
      </c>
      <c r="C34" s="5" t="n">
        <v>3998</v>
      </c>
      <c r="D34" s="10" t="n">
        <v>0</v>
      </c>
      <c r="E34" s="5" t="n">
        <v>1652</v>
      </c>
      <c r="F34" s="5" t="n">
        <v>3090</v>
      </c>
      <c r="G34" s="5" t="n">
        <v>3348</v>
      </c>
      <c r="H34" s="5" t="n">
        <v>0</v>
      </c>
    </row>
    <row r="35" customFormat="false" ht="15" hidden="false" customHeight="true" outlineLevel="0" collapsed="false">
      <c r="A35" s="26" t="s">
        <v>413</v>
      </c>
      <c r="B35" s="36" t="n">
        <v>152</v>
      </c>
      <c r="C35" s="36" t="n">
        <v>0</v>
      </c>
      <c r="D35" s="36" t="n">
        <v>152</v>
      </c>
      <c r="E35" s="36" t="n">
        <v>0</v>
      </c>
      <c r="F35" s="36" t="n">
        <v>0</v>
      </c>
      <c r="G35" s="36" t="n">
        <v>0</v>
      </c>
      <c r="H35" s="36" t="n">
        <v>0</v>
      </c>
    </row>
    <row r="36" customFormat="false" ht="15" hidden="false" customHeight="true" outlineLevel="0" collapsed="false">
      <c r="A36" s="28" t="s">
        <v>316</v>
      </c>
      <c r="B36" s="5" t="n">
        <v>7988</v>
      </c>
      <c r="C36" s="5" t="n">
        <v>6770</v>
      </c>
      <c r="D36" s="10" t="n">
        <v>30</v>
      </c>
      <c r="E36" s="5" t="n">
        <v>711</v>
      </c>
      <c r="F36" s="5" t="n">
        <v>0</v>
      </c>
      <c r="G36" s="5" t="n">
        <v>477</v>
      </c>
      <c r="H36" s="5" t="n">
        <v>0</v>
      </c>
    </row>
    <row r="37" customFormat="false" ht="15" hidden="false" customHeight="true" outlineLevel="0" collapsed="false">
      <c r="A37" s="26" t="s">
        <v>414</v>
      </c>
      <c r="B37" s="36" t="n">
        <v>2049</v>
      </c>
      <c r="C37" s="36" t="n">
        <v>2049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15" hidden="false" customHeight="true" outlineLevel="0" collapsed="false">
      <c r="A38" s="28" t="s">
        <v>388</v>
      </c>
      <c r="B38" s="5" t="n">
        <v>21250</v>
      </c>
      <c r="C38" s="5" t="n">
        <v>2768</v>
      </c>
      <c r="D38" s="10" t="n">
        <v>6246</v>
      </c>
      <c r="E38" s="5" t="n">
        <v>3668</v>
      </c>
      <c r="F38" s="5" t="n">
        <v>3782</v>
      </c>
      <c r="G38" s="5" t="n">
        <v>3319</v>
      </c>
      <c r="H38" s="5" t="n">
        <v>1467</v>
      </c>
    </row>
    <row r="39" customFormat="false" ht="15" hidden="false" customHeight="true" outlineLevel="0" collapsed="false">
      <c r="A39" s="26" t="s">
        <v>390</v>
      </c>
      <c r="B39" s="36" t="n">
        <v>4546</v>
      </c>
      <c r="C39" s="36" t="n">
        <v>392</v>
      </c>
      <c r="D39" s="36" t="n">
        <v>1103</v>
      </c>
      <c r="E39" s="36" t="n">
        <v>1058</v>
      </c>
      <c r="F39" s="36" t="n">
        <v>798</v>
      </c>
      <c r="G39" s="36" t="n">
        <v>1195</v>
      </c>
      <c r="H39" s="36" t="n">
        <v>0</v>
      </c>
    </row>
    <row r="40" customFormat="false" ht="15" hidden="false" customHeight="true" outlineLevel="0" collapsed="false">
      <c r="A40" s="28" t="s">
        <v>415</v>
      </c>
      <c r="B40" s="5" t="n">
        <v>230</v>
      </c>
      <c r="C40" s="5" t="n">
        <v>0</v>
      </c>
      <c r="D40" s="10" t="n">
        <v>230</v>
      </c>
      <c r="E40" s="5" t="n">
        <v>0</v>
      </c>
      <c r="F40" s="5" t="n">
        <v>0</v>
      </c>
      <c r="G40" s="5" t="n">
        <v>0</v>
      </c>
      <c r="H40" s="5" t="n">
        <v>0</v>
      </c>
    </row>
    <row r="41" customFormat="false" ht="15" hidden="false" customHeight="true" outlineLevel="0" collapsed="false">
      <c r="A41" s="26" t="s">
        <v>392</v>
      </c>
      <c r="B41" s="36" t="n">
        <v>2628</v>
      </c>
      <c r="C41" s="36" t="n">
        <v>0</v>
      </c>
      <c r="D41" s="36" t="n">
        <v>0</v>
      </c>
      <c r="E41" s="36" t="n">
        <v>729</v>
      </c>
      <c r="F41" s="36" t="n">
        <v>1472</v>
      </c>
      <c r="G41" s="36" t="n">
        <v>427</v>
      </c>
      <c r="H41" s="36" t="n">
        <v>0</v>
      </c>
    </row>
    <row r="42" customFormat="false" ht="15" hidden="false" customHeight="true" outlineLevel="0" collapsed="false">
      <c r="A42" s="28" t="s">
        <v>393</v>
      </c>
      <c r="B42" s="5" t="n">
        <v>846</v>
      </c>
      <c r="C42" s="5" t="n">
        <v>0</v>
      </c>
      <c r="D42" s="10" t="n">
        <v>0</v>
      </c>
      <c r="E42" s="5" t="n">
        <v>846</v>
      </c>
      <c r="F42" s="5" t="n">
        <v>0</v>
      </c>
      <c r="G42" s="5" t="n">
        <v>0</v>
      </c>
      <c r="H42" s="5" t="n">
        <v>0</v>
      </c>
    </row>
    <row r="43" customFormat="false" ht="15" hidden="false" customHeight="true" outlineLevel="0" collapsed="false">
      <c r="A43" s="26" t="s">
        <v>394</v>
      </c>
      <c r="B43" s="36" t="n">
        <v>471</v>
      </c>
      <c r="C43" s="36" t="n">
        <v>0</v>
      </c>
      <c r="D43" s="36" t="n">
        <v>0</v>
      </c>
      <c r="E43" s="36" t="n">
        <v>471</v>
      </c>
      <c r="F43" s="36" t="n">
        <v>0</v>
      </c>
      <c r="G43" s="36" t="n">
        <v>0</v>
      </c>
      <c r="H43" s="36" t="n">
        <v>0</v>
      </c>
    </row>
    <row r="44" customFormat="false" ht="15" hidden="false" customHeight="true" outlineLevel="0" collapsed="false">
      <c r="A44" s="28" t="s">
        <v>416</v>
      </c>
      <c r="B44" s="5" t="n">
        <v>3124</v>
      </c>
      <c r="C44" s="5" t="n">
        <v>165</v>
      </c>
      <c r="D44" s="10" t="n">
        <v>103</v>
      </c>
      <c r="E44" s="5" t="n">
        <v>313</v>
      </c>
      <c r="F44" s="5" t="n">
        <v>2336</v>
      </c>
      <c r="G44" s="5" t="n">
        <v>207</v>
      </c>
      <c r="H44" s="5" t="n">
        <v>0</v>
      </c>
    </row>
    <row r="45" customFormat="false" ht="15" hidden="false" customHeight="true" outlineLevel="0" collapsed="false">
      <c r="A45" s="26" t="s">
        <v>319</v>
      </c>
      <c r="B45" s="36" t="n">
        <v>7186</v>
      </c>
      <c r="C45" s="36" t="n">
        <v>1374</v>
      </c>
      <c r="D45" s="36" t="n">
        <v>321</v>
      </c>
      <c r="E45" s="36" t="n">
        <v>2193</v>
      </c>
      <c r="F45" s="36" t="n">
        <v>1551</v>
      </c>
      <c r="G45" s="36" t="n">
        <v>1428</v>
      </c>
      <c r="H45" s="36" t="n">
        <v>319</v>
      </c>
    </row>
    <row r="46" customFormat="false" ht="15" hidden="false" customHeight="true" outlineLevel="0" collapsed="false">
      <c r="A46" s="28" t="s">
        <v>345</v>
      </c>
      <c r="B46" s="5" t="n">
        <v>190</v>
      </c>
      <c r="C46" s="5" t="n">
        <v>0</v>
      </c>
      <c r="D46" s="10" t="n">
        <v>0</v>
      </c>
      <c r="E46" s="5" t="n">
        <v>190</v>
      </c>
      <c r="F46" s="5" t="n">
        <v>0</v>
      </c>
      <c r="G46" s="5" t="n">
        <v>0</v>
      </c>
      <c r="H46" s="5" t="n">
        <v>0</v>
      </c>
    </row>
    <row r="47" customFormat="false" ht="12.75" hidden="false" customHeight="true" outlineLevel="0" collapsed="false">
      <c r="A47" s="24" t="s">
        <v>273</v>
      </c>
      <c r="B47" s="5"/>
      <c r="C47" s="100"/>
      <c r="D47" s="100"/>
      <c r="E47" s="100"/>
      <c r="F47" s="24"/>
      <c r="G47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6" min="2" style="91" width="11.42"/>
    <col collapsed="false" customWidth="false" hidden="false" outlineLevel="0" max="9" min="7" style="1" width="11.42"/>
    <col collapsed="false" customWidth="true" hidden="false" outlineLevel="0" max="10" min="10" style="1" width="6.41"/>
    <col collapsed="false" customWidth="true" hidden="false" outlineLevel="0" max="11" min="11" style="109" width="6.13"/>
    <col collapsed="false" customWidth="false" hidden="false" outlineLevel="0" max="12" min="12" style="110" width="11.42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5" t="s">
        <v>417</v>
      </c>
    </row>
    <row r="3" customFormat="false" ht="31.15" hidden="false" customHeight="true" outlineLevel="0" collapsed="false">
      <c r="A3" s="6"/>
      <c r="B3" s="7" t="s">
        <v>15</v>
      </c>
      <c r="C3" s="8" t="s">
        <v>265</v>
      </c>
      <c r="D3" s="67" t="s">
        <v>267</v>
      </c>
      <c r="E3" s="8" t="s">
        <v>359</v>
      </c>
      <c r="F3" s="8" t="s">
        <v>269</v>
      </c>
      <c r="G3" s="8" t="s">
        <v>360</v>
      </c>
      <c r="H3" s="8" t="s">
        <v>266</v>
      </c>
    </row>
    <row r="4" customFormat="false" ht="15" hidden="false" customHeight="true" outlineLevel="0" collapsed="false">
      <c r="A4" s="3" t="s">
        <v>15</v>
      </c>
      <c r="B4" s="5" t="n">
        <f aca="false">SUM(C4:H4)</f>
        <v>1256039</v>
      </c>
      <c r="C4" s="5" t="n">
        <f aca="false">SUM(C5:C46)</f>
        <v>284594</v>
      </c>
      <c r="D4" s="5" t="n">
        <f aca="false">SUM(D5:D46)</f>
        <v>132961</v>
      </c>
      <c r="E4" s="5" t="n">
        <f aca="false">SUM(E5:E46)</f>
        <v>344273</v>
      </c>
      <c r="F4" s="5" t="n">
        <f aca="false">SUM(F5:F46)</f>
        <v>269433</v>
      </c>
      <c r="G4" s="5" t="n">
        <f aca="false">SUM(G5:G46)</f>
        <v>207037</v>
      </c>
      <c r="H4" s="5" t="n">
        <f aca="false">SUM(H5:H46)</f>
        <v>17741</v>
      </c>
    </row>
    <row r="5" customFormat="false" ht="15" hidden="false" customHeight="true" outlineLevel="0" collapsed="false">
      <c r="A5" s="26" t="s">
        <v>404</v>
      </c>
      <c r="B5" s="36" t="n">
        <f aca="false">SUM(C5:H5)</f>
        <v>33108</v>
      </c>
      <c r="C5" s="36" t="n">
        <v>6242</v>
      </c>
      <c r="D5" s="36" t="n">
        <v>3147</v>
      </c>
      <c r="E5" s="36" t="n">
        <v>13343</v>
      </c>
      <c r="F5" s="36" t="n">
        <v>5128</v>
      </c>
      <c r="G5" s="36" t="n">
        <v>5248</v>
      </c>
      <c r="H5" s="36" t="n">
        <v>0</v>
      </c>
      <c r="K5" s="79"/>
      <c r="L5" s="111"/>
      <c r="M5" s="112"/>
    </row>
    <row r="6" customFormat="false" ht="15" hidden="false" customHeight="true" outlineLevel="0" collapsed="false">
      <c r="A6" s="28" t="s">
        <v>363</v>
      </c>
      <c r="B6" s="5" t="n">
        <f aca="false">SUM(C6:H6)</f>
        <v>6167</v>
      </c>
      <c r="C6" s="5" t="n">
        <v>467</v>
      </c>
      <c r="D6" s="5" t="n">
        <v>0</v>
      </c>
      <c r="E6" s="5" t="n">
        <v>3217</v>
      </c>
      <c r="F6" s="5" t="n">
        <v>2126</v>
      </c>
      <c r="G6" s="5" t="n">
        <v>59</v>
      </c>
      <c r="H6" s="5" t="n">
        <v>298</v>
      </c>
      <c r="K6" s="79"/>
      <c r="L6" s="111"/>
      <c r="M6" s="112"/>
    </row>
    <row r="7" customFormat="false" ht="15" hidden="false" customHeight="true" outlineLevel="0" collapsed="false">
      <c r="A7" s="26" t="s">
        <v>293</v>
      </c>
      <c r="B7" s="36" t="n">
        <f aca="false">SUM(C7:H7)</f>
        <v>34849</v>
      </c>
      <c r="C7" s="36" t="n">
        <v>7083</v>
      </c>
      <c r="D7" s="36" t="n">
        <v>1560</v>
      </c>
      <c r="E7" s="36" t="n">
        <v>13084</v>
      </c>
      <c r="F7" s="36" t="n">
        <v>9525</v>
      </c>
      <c r="G7" s="36" t="n">
        <v>3597</v>
      </c>
      <c r="H7" s="36" t="n">
        <v>0</v>
      </c>
      <c r="K7" s="79"/>
      <c r="L7" s="111"/>
      <c r="M7" s="112"/>
    </row>
    <row r="8" customFormat="false" ht="15" hidden="false" customHeight="true" outlineLevel="0" collapsed="false">
      <c r="A8" s="28" t="s">
        <v>294</v>
      </c>
      <c r="B8" s="5" t="n">
        <f aca="false">SUM(C8:H8)</f>
        <v>6841</v>
      </c>
      <c r="C8" s="5" t="n">
        <v>3527</v>
      </c>
      <c r="D8" s="5" t="n">
        <v>0</v>
      </c>
      <c r="E8" s="5" t="n">
        <v>1447</v>
      </c>
      <c r="F8" s="5" t="n">
        <v>1867</v>
      </c>
      <c r="G8" s="5" t="n">
        <v>0</v>
      </c>
      <c r="H8" s="5" t="n">
        <v>0</v>
      </c>
      <c r="K8" s="79"/>
      <c r="L8" s="111"/>
      <c r="M8" s="112"/>
    </row>
    <row r="9" customFormat="false" ht="15" hidden="false" customHeight="true" outlineLevel="0" collapsed="false">
      <c r="A9" s="26" t="s">
        <v>405</v>
      </c>
      <c r="B9" s="36" t="n">
        <f aca="false">SUM(C9:H9)</f>
        <v>55565</v>
      </c>
      <c r="C9" s="36" t="n">
        <v>10640</v>
      </c>
      <c r="D9" s="36" t="n">
        <v>6999</v>
      </c>
      <c r="E9" s="36" t="n">
        <v>9666</v>
      </c>
      <c r="F9" s="36" t="n">
        <v>18448</v>
      </c>
      <c r="G9" s="36" t="n">
        <v>7585</v>
      </c>
      <c r="H9" s="36" t="n">
        <v>2227</v>
      </c>
      <c r="K9" s="79"/>
      <c r="L9" s="111"/>
      <c r="M9" s="112"/>
    </row>
    <row r="10" customFormat="false" ht="15" hidden="false" customHeight="true" outlineLevel="0" collapsed="false">
      <c r="A10" s="28" t="s">
        <v>296</v>
      </c>
      <c r="B10" s="5" t="n">
        <f aca="false">SUM(C10:H10)</f>
        <v>11044</v>
      </c>
      <c r="C10" s="5" t="n">
        <v>5070</v>
      </c>
      <c r="D10" s="10" t="n">
        <v>0</v>
      </c>
      <c r="E10" s="5" t="n">
        <v>5974</v>
      </c>
      <c r="F10" s="5" t="n">
        <v>0</v>
      </c>
      <c r="G10" s="5" t="n">
        <v>0</v>
      </c>
      <c r="H10" s="5" t="n">
        <v>0</v>
      </c>
    </row>
    <row r="11" customFormat="false" ht="15" hidden="false" customHeight="true" outlineLevel="0" collapsed="false">
      <c r="A11" s="26" t="s">
        <v>406</v>
      </c>
      <c r="B11" s="36" t="n">
        <f aca="false">SUM(C11:H11)</f>
        <v>93213</v>
      </c>
      <c r="C11" s="36" t="n">
        <v>19068</v>
      </c>
      <c r="D11" s="36" t="n">
        <v>7377</v>
      </c>
      <c r="E11" s="36" t="n">
        <v>21606</v>
      </c>
      <c r="F11" s="36" t="n">
        <v>21265</v>
      </c>
      <c r="G11" s="36" t="n">
        <v>17691</v>
      </c>
      <c r="H11" s="36" t="n">
        <v>6206</v>
      </c>
    </row>
    <row r="12" customFormat="false" ht="15" hidden="false" customHeight="true" outlineLevel="0" collapsed="false">
      <c r="A12" s="28" t="s">
        <v>298</v>
      </c>
      <c r="B12" s="5" t="n">
        <f aca="false">SUM(C12:H12)</f>
        <v>4951</v>
      </c>
      <c r="C12" s="5" t="n">
        <v>838</v>
      </c>
      <c r="D12" s="5" t="n">
        <v>0</v>
      </c>
      <c r="E12" s="5" t="n">
        <v>2737</v>
      </c>
      <c r="F12" s="5" t="n">
        <v>1376</v>
      </c>
      <c r="G12" s="5" t="n">
        <v>0</v>
      </c>
      <c r="H12" s="5" t="n">
        <v>0</v>
      </c>
    </row>
    <row r="13" customFormat="false" ht="15" hidden="false" customHeight="true" outlineLevel="0" collapsed="false">
      <c r="A13" s="26" t="s">
        <v>299</v>
      </c>
      <c r="B13" s="36" t="n">
        <f aca="false">SUM(C13:H13)</f>
        <v>11542</v>
      </c>
      <c r="C13" s="36" t="n">
        <v>2981</v>
      </c>
      <c r="D13" s="36" t="n">
        <v>0</v>
      </c>
      <c r="E13" s="36" t="n">
        <v>4808</v>
      </c>
      <c r="F13" s="36" t="n">
        <v>2061</v>
      </c>
      <c r="G13" s="36" t="n">
        <v>0</v>
      </c>
      <c r="H13" s="36" t="n">
        <v>1692</v>
      </c>
    </row>
    <row r="14" customFormat="false" ht="15" hidden="false" customHeight="true" outlineLevel="0" collapsed="false">
      <c r="A14" s="28" t="s">
        <v>370</v>
      </c>
      <c r="B14" s="5" t="n">
        <f aca="false">SUM(C14:H14)</f>
        <v>6894</v>
      </c>
      <c r="C14" s="5" t="n">
        <v>1332</v>
      </c>
      <c r="D14" s="10" t="n">
        <v>0</v>
      </c>
      <c r="E14" s="5" t="n">
        <v>4470</v>
      </c>
      <c r="F14" s="5" t="n">
        <v>1092</v>
      </c>
      <c r="G14" s="5" t="n">
        <v>0</v>
      </c>
      <c r="H14" s="5" t="n">
        <v>0</v>
      </c>
    </row>
    <row r="15" customFormat="false" ht="15" hidden="false" customHeight="true" outlineLevel="0" collapsed="false">
      <c r="A15" s="26" t="s">
        <v>407</v>
      </c>
      <c r="B15" s="36" t="n">
        <f aca="false">SUM(C15:H15)</f>
        <v>9732</v>
      </c>
      <c r="C15" s="36" t="n">
        <v>0</v>
      </c>
      <c r="D15" s="36" t="n">
        <v>0</v>
      </c>
      <c r="E15" s="36" t="n">
        <v>3550</v>
      </c>
      <c r="F15" s="36" t="n">
        <v>1808</v>
      </c>
      <c r="G15" s="36" t="n">
        <v>4374</v>
      </c>
      <c r="H15" s="36" t="n">
        <v>0</v>
      </c>
      <c r="K15" s="79"/>
      <c r="L15" s="111"/>
      <c r="M15" s="112"/>
    </row>
    <row r="16" customFormat="false" ht="15" hidden="false" customHeight="true" outlineLevel="0" collapsed="false">
      <c r="A16" s="28" t="s">
        <v>371</v>
      </c>
      <c r="B16" s="5" t="n">
        <f aca="false">SUM(C16:H16)</f>
        <v>54698</v>
      </c>
      <c r="C16" s="5" t="n">
        <v>13176</v>
      </c>
      <c r="D16" s="5" t="n">
        <v>5854</v>
      </c>
      <c r="E16" s="5" t="n">
        <v>8041</v>
      </c>
      <c r="F16" s="5" t="n">
        <v>20453</v>
      </c>
      <c r="G16" s="5" t="n">
        <v>7174</v>
      </c>
      <c r="H16" s="5" t="n">
        <v>0</v>
      </c>
    </row>
    <row r="17" customFormat="false" ht="15" hidden="false" customHeight="true" outlineLevel="0" collapsed="false">
      <c r="A17" s="26" t="s">
        <v>408</v>
      </c>
      <c r="B17" s="36" t="n">
        <f aca="false">SUM(C17:H17)</f>
        <v>42673</v>
      </c>
      <c r="C17" s="36" t="n">
        <v>12609</v>
      </c>
      <c r="D17" s="36" t="n">
        <v>4286</v>
      </c>
      <c r="E17" s="36" t="n">
        <v>11248</v>
      </c>
      <c r="F17" s="36" t="n">
        <v>6767</v>
      </c>
      <c r="G17" s="36" t="n">
        <v>7763</v>
      </c>
      <c r="H17" s="36" t="n">
        <v>0</v>
      </c>
      <c r="K17" s="79"/>
      <c r="L17" s="111"/>
      <c r="M17" s="112"/>
    </row>
    <row r="18" customFormat="false" ht="15" hidden="false" customHeight="true" outlineLevel="0" collapsed="false">
      <c r="A18" s="28" t="s">
        <v>373</v>
      </c>
      <c r="B18" s="5" t="n">
        <f aca="false">SUM(C18:H18)</f>
        <v>76938</v>
      </c>
      <c r="C18" s="5" t="n">
        <v>9348</v>
      </c>
      <c r="D18" s="5" t="n">
        <v>3772</v>
      </c>
      <c r="E18" s="5" t="n">
        <v>25709</v>
      </c>
      <c r="F18" s="5" t="n">
        <v>27795</v>
      </c>
      <c r="G18" s="5" t="n">
        <v>10314</v>
      </c>
      <c r="H18" s="5" t="n">
        <v>0</v>
      </c>
      <c r="K18" s="79"/>
      <c r="L18" s="111"/>
      <c r="M18" s="112"/>
    </row>
    <row r="19" customFormat="false" ht="15" hidden="false" customHeight="true" outlineLevel="0" collapsed="false">
      <c r="A19" s="26" t="s">
        <v>409</v>
      </c>
      <c r="B19" s="36" t="n">
        <f aca="false">SUM(C19:H19)</f>
        <v>78750</v>
      </c>
      <c r="C19" s="36" t="n">
        <v>0</v>
      </c>
      <c r="D19" s="36" t="n">
        <v>34942</v>
      </c>
      <c r="E19" s="36" t="n">
        <v>13986</v>
      </c>
      <c r="F19" s="36" t="n">
        <v>6904</v>
      </c>
      <c r="G19" s="36" t="n">
        <v>22918</v>
      </c>
      <c r="H19" s="36" t="n">
        <v>0</v>
      </c>
      <c r="K19" s="79"/>
      <c r="L19" s="111"/>
      <c r="M19" s="112"/>
    </row>
    <row r="20" customFormat="false" ht="15" hidden="false" customHeight="true" outlineLevel="0" collapsed="false">
      <c r="A20" s="28" t="s">
        <v>303</v>
      </c>
      <c r="B20" s="5" t="n">
        <f aca="false">SUM(C20:H20)</f>
        <v>50152</v>
      </c>
      <c r="C20" s="5" t="n">
        <v>13092</v>
      </c>
      <c r="D20" s="5" t="n">
        <v>3859</v>
      </c>
      <c r="E20" s="5" t="n">
        <v>18970</v>
      </c>
      <c r="F20" s="5" t="n">
        <v>8469</v>
      </c>
      <c r="G20" s="5" t="n">
        <v>5762</v>
      </c>
      <c r="H20" s="5" t="n">
        <v>0</v>
      </c>
      <c r="K20" s="79"/>
      <c r="L20" s="111"/>
      <c r="M20" s="112"/>
    </row>
    <row r="21" customFormat="false" ht="15" hidden="false" customHeight="true" outlineLevel="0" collapsed="false">
      <c r="A21" s="26" t="s">
        <v>305</v>
      </c>
      <c r="B21" s="36" t="n">
        <f aca="false">SUM(C21:H21)</f>
        <v>2565</v>
      </c>
      <c r="C21" s="36" t="n">
        <v>0</v>
      </c>
      <c r="D21" s="36" t="n">
        <v>2471</v>
      </c>
      <c r="E21" s="36" t="n">
        <v>0</v>
      </c>
      <c r="F21" s="36" t="n">
        <v>0</v>
      </c>
      <c r="G21" s="36" t="n">
        <v>94</v>
      </c>
      <c r="H21" s="36" t="n">
        <v>0</v>
      </c>
      <c r="K21" s="79"/>
      <c r="L21" s="111"/>
      <c r="M21" s="112"/>
    </row>
    <row r="22" customFormat="false" ht="15" hidden="false" customHeight="true" outlineLevel="0" collapsed="false">
      <c r="A22" s="28" t="s">
        <v>306</v>
      </c>
      <c r="B22" s="5" t="n">
        <f aca="false">SUM(C22:H22)</f>
        <v>24643</v>
      </c>
      <c r="C22" s="5" t="n">
        <v>10996</v>
      </c>
      <c r="D22" s="5" t="n">
        <v>0</v>
      </c>
      <c r="E22" s="5" t="n">
        <v>6079</v>
      </c>
      <c r="F22" s="5" t="n">
        <v>2552</v>
      </c>
      <c r="G22" s="5" t="n">
        <v>4168</v>
      </c>
      <c r="H22" s="5" t="n">
        <v>848</v>
      </c>
      <c r="K22" s="79"/>
      <c r="L22" s="111"/>
      <c r="M22" s="112"/>
    </row>
    <row r="23" customFormat="false" ht="15" hidden="false" customHeight="true" outlineLevel="0" collapsed="false">
      <c r="A23" s="26" t="s">
        <v>410</v>
      </c>
      <c r="B23" s="36" t="n">
        <f aca="false">SUM(C23:H23)</f>
        <v>1206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206</v>
      </c>
      <c r="H23" s="36" t="n">
        <v>0</v>
      </c>
      <c r="K23" s="79"/>
      <c r="L23" s="111"/>
      <c r="M23" s="112"/>
    </row>
    <row r="24" customFormat="false" ht="15" hidden="false" customHeight="true" outlineLevel="0" collapsed="false">
      <c r="A24" s="28" t="s">
        <v>411</v>
      </c>
      <c r="B24" s="5" t="n">
        <f aca="false">SUM(C24:H24)</f>
        <v>399</v>
      </c>
      <c r="C24" s="5" t="n">
        <v>399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</row>
    <row r="25" customFormat="false" ht="15" hidden="false" customHeight="true" outlineLevel="0" collapsed="false">
      <c r="A25" s="26" t="s">
        <v>308</v>
      </c>
      <c r="B25" s="36" t="n">
        <f aca="false">SUM(C25:H25)</f>
        <v>37433</v>
      </c>
      <c r="C25" s="36" t="n">
        <v>5140</v>
      </c>
      <c r="D25" s="36" t="n">
        <v>0</v>
      </c>
      <c r="E25" s="36" t="n">
        <v>15944</v>
      </c>
      <c r="F25" s="36" t="n">
        <v>6659</v>
      </c>
      <c r="G25" s="36" t="n">
        <v>9690</v>
      </c>
      <c r="H25" s="36" t="n">
        <v>0</v>
      </c>
      <c r="K25" s="79"/>
      <c r="L25" s="111"/>
      <c r="M25" s="112"/>
    </row>
    <row r="26" customFormat="false" ht="15" hidden="false" customHeight="true" outlineLevel="0" collapsed="false">
      <c r="A26" s="28" t="s">
        <v>315</v>
      </c>
      <c r="B26" s="5" t="n">
        <f aca="false">SUM(C26:H26)</f>
        <v>29894</v>
      </c>
      <c r="C26" s="5" t="n">
        <v>6980</v>
      </c>
      <c r="D26" s="5" t="n">
        <v>4020</v>
      </c>
      <c r="E26" s="5" t="n">
        <v>6466</v>
      </c>
      <c r="F26" s="5" t="n">
        <v>9012</v>
      </c>
      <c r="G26" s="5" t="n">
        <v>3416</v>
      </c>
      <c r="H26" s="5" t="n">
        <v>0</v>
      </c>
      <c r="K26" s="79"/>
      <c r="L26" s="111"/>
      <c r="M26" s="112"/>
    </row>
    <row r="27" customFormat="false" ht="15" hidden="false" customHeight="true" outlineLevel="0" collapsed="false">
      <c r="A27" s="26" t="s">
        <v>309</v>
      </c>
      <c r="B27" s="36" t="n">
        <f aca="false">SUM(C27:H27)</f>
        <v>18063</v>
      </c>
      <c r="C27" s="36" t="n">
        <v>5132</v>
      </c>
      <c r="D27" s="36" t="n">
        <v>0</v>
      </c>
      <c r="E27" s="36" t="n">
        <v>7255</v>
      </c>
      <c r="F27" s="36" t="n">
        <v>5676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28" t="s">
        <v>412</v>
      </c>
      <c r="B28" s="5" t="n">
        <f aca="false">SUM(C28:H28)</f>
        <v>1992</v>
      </c>
      <c r="C28" s="5" t="n">
        <v>0</v>
      </c>
      <c r="D28" s="5" t="n">
        <v>428</v>
      </c>
      <c r="E28" s="5" t="n">
        <v>0</v>
      </c>
      <c r="F28" s="5" t="n">
        <v>0</v>
      </c>
      <c r="G28" s="5" t="n">
        <v>1564</v>
      </c>
      <c r="H28" s="5" t="n">
        <v>0</v>
      </c>
    </row>
    <row r="29" customFormat="false" ht="15" hidden="false" customHeight="true" outlineLevel="0" collapsed="false">
      <c r="A29" s="26" t="s">
        <v>310</v>
      </c>
      <c r="B29" s="36" t="n">
        <f aca="false">SUM(C29:H29)</f>
        <v>47572</v>
      </c>
      <c r="C29" s="36" t="n">
        <v>9255</v>
      </c>
      <c r="D29" s="36" t="n">
        <v>6599</v>
      </c>
      <c r="E29" s="36" t="n">
        <v>18317</v>
      </c>
      <c r="F29" s="36" t="n">
        <v>9789</v>
      </c>
      <c r="G29" s="36" t="n">
        <v>3612</v>
      </c>
      <c r="H29" s="36" t="n">
        <v>0</v>
      </c>
    </row>
    <row r="30" customFormat="false" ht="15" hidden="false" customHeight="true" outlineLevel="0" collapsed="false">
      <c r="A30" s="28" t="s">
        <v>382</v>
      </c>
      <c r="B30" s="5" t="n">
        <f aca="false">SUM(C30:H30)</f>
        <v>11254</v>
      </c>
      <c r="C30" s="5" t="n">
        <v>0</v>
      </c>
      <c r="D30" s="5" t="n">
        <v>0</v>
      </c>
      <c r="E30" s="5" t="n">
        <v>0</v>
      </c>
      <c r="F30" s="5" t="n">
        <v>8626</v>
      </c>
      <c r="G30" s="5" t="n">
        <v>2628</v>
      </c>
      <c r="H30" s="5" t="n">
        <v>0</v>
      </c>
    </row>
    <row r="31" customFormat="false" ht="15" hidden="false" customHeight="true" outlineLevel="0" collapsed="false">
      <c r="A31" s="26" t="s">
        <v>311</v>
      </c>
      <c r="B31" s="36" t="n">
        <f aca="false">SUM(C31:H31)</f>
        <v>79401</v>
      </c>
      <c r="C31" s="36" t="n">
        <v>13602</v>
      </c>
      <c r="D31" s="36" t="n">
        <v>8220</v>
      </c>
      <c r="E31" s="36" t="n">
        <v>17109</v>
      </c>
      <c r="F31" s="36" t="n">
        <v>19991</v>
      </c>
      <c r="G31" s="36" t="n">
        <v>16799</v>
      </c>
      <c r="H31" s="36" t="n">
        <v>3680</v>
      </c>
      <c r="K31" s="79"/>
      <c r="L31" s="111"/>
      <c r="M31" s="112"/>
    </row>
    <row r="32" customFormat="false" ht="15" hidden="false" customHeight="true" outlineLevel="0" collapsed="false">
      <c r="A32" s="28" t="s">
        <v>312</v>
      </c>
      <c r="B32" s="5" t="n">
        <f aca="false">SUM(C32:H32)</f>
        <v>85742</v>
      </c>
      <c r="C32" s="5" t="n">
        <v>35970</v>
      </c>
      <c r="D32" s="5" t="n">
        <v>8365</v>
      </c>
      <c r="E32" s="5" t="n">
        <v>19445</v>
      </c>
      <c r="F32" s="5" t="n">
        <v>8238</v>
      </c>
      <c r="G32" s="5" t="n">
        <v>13724</v>
      </c>
      <c r="H32" s="5" t="n">
        <v>0</v>
      </c>
      <c r="K32" s="79"/>
      <c r="L32" s="111"/>
      <c r="M32" s="112"/>
    </row>
    <row r="33" customFormat="false" ht="15" hidden="false" customHeight="true" outlineLevel="0" collapsed="false">
      <c r="A33" s="26" t="s">
        <v>313</v>
      </c>
      <c r="B33" s="36" t="n">
        <f aca="false">SUM(C33:H33)</f>
        <v>49807</v>
      </c>
      <c r="C33" s="36" t="n">
        <v>10978</v>
      </c>
      <c r="D33" s="36" t="n">
        <v>6376</v>
      </c>
      <c r="E33" s="36" t="n">
        <v>10295</v>
      </c>
      <c r="F33" s="36" t="n">
        <v>13105</v>
      </c>
      <c r="G33" s="36" t="n">
        <v>9053</v>
      </c>
      <c r="H33" s="36" t="n">
        <v>0</v>
      </c>
      <c r="K33" s="79"/>
      <c r="L33" s="111"/>
      <c r="M33" s="112"/>
    </row>
    <row r="34" customFormat="false" ht="15" hidden="false" customHeight="true" outlineLevel="0" collapsed="false">
      <c r="A34" s="28" t="s">
        <v>314</v>
      </c>
      <c r="B34" s="5" t="n">
        <f aca="false">SUM(C34:H34)</f>
        <v>49793</v>
      </c>
      <c r="C34" s="5" t="n">
        <v>15443</v>
      </c>
      <c r="D34" s="5" t="n">
        <v>0</v>
      </c>
      <c r="E34" s="5" t="n">
        <v>11749</v>
      </c>
      <c r="F34" s="5" t="n">
        <v>10555</v>
      </c>
      <c r="G34" s="5" t="n">
        <v>12046</v>
      </c>
      <c r="H34" s="5" t="n">
        <v>0</v>
      </c>
      <c r="K34" s="79"/>
      <c r="L34" s="111"/>
      <c r="M34" s="112"/>
    </row>
    <row r="35" customFormat="false" ht="15" hidden="false" customHeight="true" outlineLevel="0" collapsed="false">
      <c r="A35" s="26" t="s">
        <v>413</v>
      </c>
      <c r="B35" s="36" t="n">
        <f aca="false">SUM(C35:H35)</f>
        <v>754</v>
      </c>
      <c r="C35" s="36" t="n">
        <v>0</v>
      </c>
      <c r="D35" s="36" t="n">
        <v>754</v>
      </c>
      <c r="E35" s="36" t="n">
        <v>0</v>
      </c>
      <c r="F35" s="36" t="n">
        <v>0</v>
      </c>
      <c r="G35" s="36" t="n">
        <v>0</v>
      </c>
      <c r="H35" s="36" t="n">
        <v>0</v>
      </c>
    </row>
    <row r="36" customFormat="false" ht="15" hidden="false" customHeight="true" outlineLevel="0" collapsed="false">
      <c r="A36" s="28" t="s">
        <v>316</v>
      </c>
      <c r="B36" s="5" t="n">
        <f aca="false">SUM(C36:H36)</f>
        <v>60495</v>
      </c>
      <c r="C36" s="5" t="n">
        <v>41451</v>
      </c>
      <c r="D36" s="5" t="n">
        <v>449</v>
      </c>
      <c r="E36" s="5" t="n">
        <v>13912</v>
      </c>
      <c r="F36" s="5" t="n">
        <v>0</v>
      </c>
      <c r="G36" s="5" t="n">
        <v>4683</v>
      </c>
      <c r="H36" s="5" t="n">
        <v>0</v>
      </c>
    </row>
    <row r="37" customFormat="false" ht="15" hidden="false" customHeight="true" outlineLevel="0" collapsed="false">
      <c r="A37" s="26" t="s">
        <v>414</v>
      </c>
      <c r="B37" s="36" t="n">
        <f aca="false">SUM(C37:H37)</f>
        <v>5387</v>
      </c>
      <c r="C37" s="36" t="n">
        <v>5387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15" hidden="false" customHeight="true" outlineLevel="0" collapsed="false">
      <c r="A38" s="28" t="s">
        <v>388</v>
      </c>
      <c r="B38" s="5" t="n">
        <f aca="false">SUM(C38:H38)</f>
        <v>36218</v>
      </c>
      <c r="C38" s="5" t="n">
        <v>3143</v>
      </c>
      <c r="D38" s="5" t="n">
        <v>7462</v>
      </c>
      <c r="E38" s="5" t="n">
        <v>13080</v>
      </c>
      <c r="F38" s="5" t="n">
        <v>5102</v>
      </c>
      <c r="G38" s="5" t="n">
        <v>5732</v>
      </c>
      <c r="H38" s="5" t="n">
        <v>1699</v>
      </c>
      <c r="K38" s="79"/>
      <c r="L38" s="111"/>
      <c r="M38" s="112"/>
    </row>
    <row r="39" customFormat="false" ht="15" hidden="false" customHeight="true" outlineLevel="0" collapsed="false">
      <c r="A39" s="26" t="s">
        <v>390</v>
      </c>
      <c r="B39" s="36" t="n">
        <f aca="false">SUM(C39:H39)</f>
        <v>35956</v>
      </c>
      <c r="C39" s="36" t="n">
        <v>2700</v>
      </c>
      <c r="D39" s="36" t="n">
        <v>5566</v>
      </c>
      <c r="E39" s="36" t="n">
        <v>7723</v>
      </c>
      <c r="F39" s="36" t="n">
        <v>8098</v>
      </c>
      <c r="G39" s="36" t="n">
        <v>11869</v>
      </c>
      <c r="H39" s="36" t="n">
        <v>0</v>
      </c>
      <c r="K39" s="79"/>
      <c r="L39" s="111"/>
      <c r="M39" s="112"/>
    </row>
    <row r="40" customFormat="false" ht="15" hidden="false" customHeight="true" outlineLevel="0" collapsed="false">
      <c r="A40" s="28" t="s">
        <v>415</v>
      </c>
      <c r="B40" s="5" t="n">
        <f aca="false">SUM(C40:H40)</f>
        <v>857</v>
      </c>
      <c r="C40" s="5" t="n">
        <v>0</v>
      </c>
      <c r="D40" s="5" t="n">
        <v>399</v>
      </c>
      <c r="E40" s="5" t="n">
        <v>0</v>
      </c>
      <c r="F40" s="5" t="n">
        <v>0</v>
      </c>
      <c r="G40" s="5" t="n">
        <v>458</v>
      </c>
      <c r="H40" s="5" t="n">
        <v>0</v>
      </c>
      <c r="K40" s="79"/>
      <c r="L40" s="111"/>
      <c r="M40" s="112"/>
    </row>
    <row r="41" customFormat="false" ht="15" hidden="false" customHeight="true" outlineLevel="0" collapsed="false">
      <c r="A41" s="26" t="s">
        <v>392</v>
      </c>
      <c r="B41" s="36" t="n">
        <f aca="false">SUM(C41:H41)</f>
        <v>9147</v>
      </c>
      <c r="C41" s="36" t="n">
        <v>0</v>
      </c>
      <c r="D41" s="36" t="n">
        <v>0</v>
      </c>
      <c r="E41" s="36" t="n">
        <v>1961</v>
      </c>
      <c r="F41" s="36" t="n">
        <v>6544</v>
      </c>
      <c r="G41" s="36" t="n">
        <v>642</v>
      </c>
      <c r="H41" s="36" t="n">
        <v>0</v>
      </c>
      <c r="K41" s="79"/>
      <c r="L41" s="111"/>
      <c r="M41" s="112"/>
    </row>
    <row r="42" customFormat="false" ht="15" hidden="false" customHeight="true" outlineLevel="0" collapsed="false">
      <c r="A42" s="28" t="s">
        <v>393</v>
      </c>
      <c r="B42" s="5" t="n">
        <f aca="false">SUM(C42:H42)</f>
        <v>6802</v>
      </c>
      <c r="C42" s="5" t="n">
        <v>0</v>
      </c>
      <c r="D42" s="5" t="n">
        <v>0</v>
      </c>
      <c r="E42" s="5" t="n">
        <v>6802</v>
      </c>
      <c r="F42" s="5" t="n">
        <v>0</v>
      </c>
      <c r="G42" s="5" t="n">
        <v>0</v>
      </c>
      <c r="H42" s="5" t="n">
        <v>0</v>
      </c>
    </row>
    <row r="43" customFormat="false" ht="15" hidden="false" customHeight="true" outlineLevel="0" collapsed="false">
      <c r="A43" s="26" t="s">
        <v>394</v>
      </c>
      <c r="B43" s="36" t="n">
        <f aca="false">SUM(C43:H43)</f>
        <v>2310</v>
      </c>
      <c r="C43" s="36" t="n">
        <v>0</v>
      </c>
      <c r="D43" s="36" t="n">
        <v>0</v>
      </c>
      <c r="E43" s="36" t="n">
        <v>2310</v>
      </c>
      <c r="F43" s="36" t="n">
        <v>0</v>
      </c>
      <c r="G43" s="36" t="n">
        <v>0</v>
      </c>
      <c r="H43" s="36" t="n">
        <v>0</v>
      </c>
    </row>
    <row r="44" customFormat="false" ht="15" hidden="false" customHeight="true" outlineLevel="0" collapsed="false">
      <c r="A44" s="28" t="s">
        <v>416</v>
      </c>
      <c r="B44" s="5" t="n">
        <f aca="false">SUM(C44:H44)</f>
        <v>25646</v>
      </c>
      <c r="C44" s="5" t="n">
        <v>4206</v>
      </c>
      <c r="D44" s="5" t="n">
        <v>5050</v>
      </c>
      <c r="E44" s="5" t="n">
        <v>4474</v>
      </c>
      <c r="F44" s="5" t="n">
        <v>7785</v>
      </c>
      <c r="G44" s="5" t="n">
        <v>4131</v>
      </c>
      <c r="H44" s="5" t="n">
        <v>0</v>
      </c>
    </row>
    <row r="45" customFormat="false" ht="15" hidden="false" customHeight="true" outlineLevel="0" collapsed="false">
      <c r="A45" s="26" t="s">
        <v>319</v>
      </c>
      <c r="B45" s="36" t="n">
        <f aca="false">SUM(C45:H45)</f>
        <v>53003</v>
      </c>
      <c r="C45" s="36" t="n">
        <v>8339</v>
      </c>
      <c r="D45" s="36" t="n">
        <v>5006</v>
      </c>
      <c r="E45" s="36" t="n">
        <v>16913</v>
      </c>
      <c r="F45" s="36" t="n">
        <v>12617</v>
      </c>
      <c r="G45" s="36" t="n">
        <v>9037</v>
      </c>
      <c r="H45" s="36" t="n">
        <v>1091</v>
      </c>
      <c r="K45" s="79"/>
      <c r="L45" s="111"/>
      <c r="M45" s="112"/>
    </row>
    <row r="46" customFormat="false" ht="15" hidden="false" customHeight="true" outlineLevel="0" collapsed="false">
      <c r="A46" s="28" t="s">
        <v>345</v>
      </c>
      <c r="B46" s="5" t="n">
        <f aca="false">SUM(C46:H46)</f>
        <v>2583</v>
      </c>
      <c r="C46" s="5" t="n">
        <v>0</v>
      </c>
      <c r="D46" s="5" t="n">
        <v>0</v>
      </c>
      <c r="E46" s="5" t="n">
        <v>2583</v>
      </c>
      <c r="F46" s="5" t="n">
        <v>0</v>
      </c>
      <c r="G46" s="5" t="n">
        <v>0</v>
      </c>
      <c r="H46" s="5" t="n">
        <v>0</v>
      </c>
      <c r="J46" s="79"/>
    </row>
    <row r="47" customFormat="false" ht="12.75" hidden="false" customHeight="true" outlineLevel="0" collapsed="false">
      <c r="A47" s="24" t="s">
        <v>273</v>
      </c>
      <c r="B47" s="5"/>
      <c r="C47" s="100"/>
      <c r="D47" s="100"/>
      <c r="E47" s="100"/>
      <c r="F47" s="24"/>
      <c r="G47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56"/>
    <col collapsed="false" customWidth="true" hidden="false" outlineLevel="0" max="3" min="3" style="91" width="9.56"/>
    <col collapsed="false" customWidth="true" hidden="false" outlineLevel="0" max="4" min="4" style="91" width="10.41"/>
    <col collapsed="false" customWidth="true" hidden="false" outlineLevel="0" max="5" min="5" style="91" width="10.13"/>
    <col collapsed="false" customWidth="true" hidden="false" outlineLevel="0" max="6" min="6" style="91" width="11.7"/>
    <col collapsed="false" customWidth="true" hidden="false" outlineLevel="0" max="7" min="7" style="91" width="9.56"/>
    <col collapsed="false" customWidth="true" hidden="false" outlineLevel="0" max="9" min="8" style="1" width="9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5" t="s">
        <v>418</v>
      </c>
    </row>
    <row r="3" customFormat="false" ht="15" hidden="false" customHeight="true" outlineLevel="0" collapsed="false">
      <c r="A3" s="6"/>
      <c r="B3" s="72" t="s">
        <v>419</v>
      </c>
      <c r="C3" s="72"/>
      <c r="D3" s="72"/>
      <c r="E3" s="72"/>
      <c r="F3" s="72"/>
      <c r="G3" s="72"/>
      <c r="H3" s="72"/>
      <c r="I3" s="72"/>
    </row>
    <row r="4" s="110" customFormat="true" ht="15.4" hidden="false" customHeight="true" outlineLevel="0" collapsed="false">
      <c r="A4" s="6"/>
      <c r="B4" s="113"/>
      <c r="C4" s="34"/>
      <c r="D4" s="34"/>
      <c r="E4" s="92" t="s">
        <v>420</v>
      </c>
      <c r="F4" s="92"/>
      <c r="G4" s="92"/>
      <c r="H4" s="72" t="s">
        <v>421</v>
      </c>
      <c r="I4" s="72"/>
    </row>
    <row r="5" customFormat="false" ht="39" hidden="false" customHeight="true" outlineLevel="0" collapsed="false">
      <c r="A5" s="6"/>
      <c r="B5" s="34" t="s">
        <v>15</v>
      </c>
      <c r="C5" s="114" t="s">
        <v>276</v>
      </c>
      <c r="D5" s="114" t="s">
        <v>422</v>
      </c>
      <c r="E5" s="61" t="s">
        <v>281</v>
      </c>
      <c r="F5" s="61" t="s">
        <v>282</v>
      </c>
      <c r="G5" s="114" t="s">
        <v>423</v>
      </c>
      <c r="H5" s="8" t="s">
        <v>284</v>
      </c>
      <c r="I5" s="8" t="s">
        <v>114</v>
      </c>
    </row>
    <row r="6" customFormat="false" ht="15" hidden="false" customHeight="true" outlineLevel="0" collapsed="false">
      <c r="A6" s="3" t="s">
        <v>15</v>
      </c>
      <c r="B6" s="3" t="n">
        <f aca="false">SUM(C6:I6)</f>
        <v>699</v>
      </c>
      <c r="C6" s="3" t="n">
        <f aca="false">SUM(C7:C10)</f>
        <v>2</v>
      </c>
      <c r="D6" s="3" t="n">
        <f aca="false">SUM(D7:D10)</f>
        <v>249</v>
      </c>
      <c r="E6" s="3" t="n">
        <f aca="false">SUM(E7:E10)</f>
        <v>181</v>
      </c>
      <c r="F6" s="3" t="n">
        <f aca="false">SUM(F7:F10)</f>
        <v>9</v>
      </c>
      <c r="G6" s="3" t="n">
        <f aca="false">SUM(G7:G10)</f>
        <v>41</v>
      </c>
      <c r="H6" s="3" t="n">
        <f aca="false">SUM(H7:H10)</f>
        <v>2</v>
      </c>
      <c r="I6" s="3" t="n">
        <f aca="false">SUM(I7:I10)</f>
        <v>215</v>
      </c>
    </row>
    <row r="7" customFormat="false" ht="15" hidden="false" customHeight="true" outlineLevel="0" collapsed="false">
      <c r="A7" s="26" t="s">
        <v>424</v>
      </c>
      <c r="B7" s="73" t="n">
        <f aca="false">SUM(C7:I7)</f>
        <v>89</v>
      </c>
      <c r="C7" s="35" t="n">
        <v>0</v>
      </c>
      <c r="D7" s="115" t="n">
        <v>40</v>
      </c>
      <c r="E7" s="115" t="n">
        <v>19</v>
      </c>
      <c r="F7" s="115" t="n">
        <v>1</v>
      </c>
      <c r="G7" s="35" t="n">
        <v>5</v>
      </c>
      <c r="H7" s="35" t="n">
        <v>0</v>
      </c>
      <c r="I7" s="115" t="n">
        <v>24</v>
      </c>
    </row>
    <row r="8" customFormat="false" ht="15" hidden="false" customHeight="true" outlineLevel="0" collapsed="false">
      <c r="A8" s="28" t="s">
        <v>425</v>
      </c>
      <c r="B8" s="3" t="n">
        <f aca="false">SUM(C8:I8)</f>
        <v>188</v>
      </c>
      <c r="C8" s="116" t="n">
        <v>0</v>
      </c>
      <c r="D8" s="116" t="n">
        <v>57</v>
      </c>
      <c r="E8" s="116" t="n">
        <v>51</v>
      </c>
      <c r="F8" s="116" t="n">
        <v>4</v>
      </c>
      <c r="G8" s="87" t="n">
        <v>17</v>
      </c>
      <c r="H8" s="87" t="n">
        <v>1</v>
      </c>
      <c r="I8" s="116" t="n">
        <v>58</v>
      </c>
    </row>
    <row r="9" customFormat="false" ht="15" hidden="false" customHeight="true" outlineLevel="0" collapsed="false">
      <c r="A9" s="26" t="s">
        <v>426</v>
      </c>
      <c r="B9" s="73" t="n">
        <f aca="false">SUM(C9:I9)</f>
        <v>216</v>
      </c>
      <c r="C9" s="35" t="n">
        <v>2</v>
      </c>
      <c r="D9" s="115" t="n">
        <v>75</v>
      </c>
      <c r="E9" s="115" t="n">
        <v>53</v>
      </c>
      <c r="F9" s="115" t="n">
        <v>2</v>
      </c>
      <c r="G9" s="35" t="n">
        <v>8</v>
      </c>
      <c r="H9" s="35" t="n">
        <v>0</v>
      </c>
      <c r="I9" s="115" t="n">
        <v>76</v>
      </c>
    </row>
    <row r="10" customFormat="false" ht="15" hidden="false" customHeight="true" outlineLevel="0" collapsed="false">
      <c r="A10" s="28" t="s">
        <v>427</v>
      </c>
      <c r="B10" s="3" t="n">
        <f aca="false">SUM(C10:I10)</f>
        <v>206</v>
      </c>
      <c r="C10" s="87" t="n">
        <v>0</v>
      </c>
      <c r="D10" s="87" t="n">
        <v>77</v>
      </c>
      <c r="E10" s="87" t="n">
        <v>58</v>
      </c>
      <c r="F10" s="87" t="n">
        <v>2</v>
      </c>
      <c r="G10" s="87" t="n">
        <v>11</v>
      </c>
      <c r="H10" s="87" t="n">
        <v>1</v>
      </c>
      <c r="I10" s="87" t="n">
        <v>57</v>
      </c>
    </row>
    <row r="11" customFormat="false" ht="12.75" hidden="false" customHeight="false" outlineLevel="0" collapsed="false">
      <c r="A11" s="74" t="s">
        <v>320</v>
      </c>
      <c r="B11" s="70"/>
      <c r="C11" s="76"/>
      <c r="D11" s="76"/>
      <c r="E11" s="76"/>
      <c r="F11" s="76"/>
      <c r="G11" s="76"/>
      <c r="H11" s="70"/>
      <c r="I11" s="70"/>
    </row>
    <row r="12" customFormat="false" ht="12.75" hidden="false" customHeight="false" outlineLevel="0" collapsed="false">
      <c r="A12" s="24" t="s">
        <v>287</v>
      </c>
      <c r="B12" s="70"/>
      <c r="C12" s="76"/>
      <c r="D12" s="76"/>
      <c r="E12" s="76"/>
      <c r="F12" s="76"/>
      <c r="G12" s="76"/>
      <c r="H12" s="70"/>
      <c r="I12" s="70"/>
    </row>
  </sheetData>
  <mergeCells count="3">
    <mergeCell ref="B3:I3"/>
    <mergeCell ref="E4:G4"/>
    <mergeCell ref="H4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6" min="2" style="1" width="11.42"/>
  </cols>
  <sheetData>
    <row r="1" customFormat="false" ht="15.75" hidden="false" customHeight="true" outlineLevel="0" collapsed="false">
      <c r="A1" s="25" t="s">
        <v>428</v>
      </c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true" outlineLevel="0" collapsed="false">
      <c r="A3" s="6"/>
      <c r="B3" s="7" t="s">
        <v>15</v>
      </c>
      <c r="C3" s="8" t="s">
        <v>429</v>
      </c>
      <c r="D3" s="8" t="s">
        <v>430</v>
      </c>
      <c r="E3" s="8" t="s">
        <v>431</v>
      </c>
      <c r="F3" s="8" t="s">
        <v>432</v>
      </c>
      <c r="G3" s="1"/>
      <c r="H3" s="1"/>
    </row>
    <row r="4" customFormat="false" ht="15" hidden="false" customHeight="true" outlineLevel="0" collapsed="false">
      <c r="A4" s="3" t="s">
        <v>15</v>
      </c>
      <c r="B4" s="1" t="n">
        <f aca="false">SUM(C4:F4)</f>
        <v>243</v>
      </c>
      <c r="C4" s="1" t="n">
        <f aca="false">SUM(C5:C26)</f>
        <v>40</v>
      </c>
      <c r="D4" s="1" t="n">
        <f aca="false">SUM(D5:D26)</f>
        <v>54</v>
      </c>
      <c r="E4" s="1" t="n">
        <f aca="false">SUM(E5:E26)</f>
        <v>74</v>
      </c>
      <c r="F4" s="1" t="n">
        <f aca="false">SUM(F5:F26)</f>
        <v>75</v>
      </c>
      <c r="G4" s="1"/>
      <c r="H4" s="1"/>
    </row>
    <row r="5" customFormat="false" ht="15" hidden="false" customHeight="true" outlineLevel="0" collapsed="false">
      <c r="A5" s="26" t="s">
        <v>433</v>
      </c>
      <c r="B5" s="73" t="n">
        <f aca="false">SUM(C5:F5)</f>
        <v>1</v>
      </c>
      <c r="C5" s="73" t="n">
        <v>0</v>
      </c>
      <c r="D5" s="73" t="n">
        <v>1</v>
      </c>
      <c r="E5" s="73" t="n">
        <v>0</v>
      </c>
      <c r="F5" s="73" t="n">
        <v>0</v>
      </c>
      <c r="G5" s="1"/>
      <c r="H5" s="1"/>
    </row>
    <row r="6" customFormat="false" ht="15" hidden="false" customHeight="true" outlineLevel="0" collapsed="false">
      <c r="A6" s="28" t="s">
        <v>434</v>
      </c>
      <c r="B6" s="3" t="n">
        <f aca="false">SUM(C6:F6)</f>
        <v>4</v>
      </c>
      <c r="C6" s="3" t="n">
        <v>0</v>
      </c>
      <c r="D6" s="3" t="n">
        <v>0</v>
      </c>
      <c r="E6" s="3" t="n">
        <v>1</v>
      </c>
      <c r="F6" s="3" t="n">
        <v>3</v>
      </c>
      <c r="G6" s="1"/>
      <c r="H6" s="1"/>
    </row>
    <row r="7" customFormat="false" ht="15" hidden="false" customHeight="true" outlineLevel="0" collapsed="false">
      <c r="A7" s="26" t="s">
        <v>435</v>
      </c>
      <c r="B7" s="73" t="n">
        <f aca="false">SUM(C7:F7)</f>
        <v>17</v>
      </c>
      <c r="C7" s="73" t="n">
        <v>4</v>
      </c>
      <c r="D7" s="73" t="n">
        <v>4</v>
      </c>
      <c r="E7" s="73" t="n">
        <v>5</v>
      </c>
      <c r="F7" s="73" t="n">
        <v>4</v>
      </c>
      <c r="G7" s="1"/>
      <c r="H7" s="1"/>
    </row>
    <row r="8" customFormat="false" ht="15" hidden="false" customHeight="true" outlineLevel="0" collapsed="false">
      <c r="A8" s="28" t="s">
        <v>293</v>
      </c>
      <c r="B8" s="3" t="n">
        <f aca="false">SUM(C8:F8)</f>
        <v>6</v>
      </c>
      <c r="C8" s="3" t="n">
        <v>0</v>
      </c>
      <c r="D8" s="3" t="n">
        <v>2</v>
      </c>
      <c r="E8" s="3" t="n">
        <v>3</v>
      </c>
      <c r="F8" s="3" t="n">
        <v>1</v>
      </c>
      <c r="G8" s="1"/>
      <c r="H8" s="1"/>
    </row>
    <row r="9" customFormat="false" ht="15" hidden="false" customHeight="true" outlineLevel="0" collapsed="false">
      <c r="A9" s="26" t="s">
        <v>436</v>
      </c>
      <c r="B9" s="73" t="n">
        <f aca="false">SUM(C9:F9)</f>
        <v>21</v>
      </c>
      <c r="C9" s="73" t="n">
        <v>3</v>
      </c>
      <c r="D9" s="73" t="n">
        <v>2</v>
      </c>
      <c r="E9" s="73" t="n">
        <v>6</v>
      </c>
      <c r="F9" s="73" t="n">
        <v>10</v>
      </c>
      <c r="G9" s="1"/>
      <c r="H9" s="1"/>
    </row>
    <row r="10" customFormat="false" ht="15" hidden="false" customHeight="true" outlineLevel="0" collapsed="false">
      <c r="A10" s="28" t="s">
        <v>437</v>
      </c>
      <c r="B10" s="3" t="n">
        <f aca="false">SUM(C10:F10)</f>
        <v>30</v>
      </c>
      <c r="C10" s="3" t="n">
        <v>5</v>
      </c>
      <c r="D10" s="3" t="n">
        <v>7</v>
      </c>
      <c r="E10" s="3" t="n">
        <v>7</v>
      </c>
      <c r="F10" s="3" t="n">
        <v>11</v>
      </c>
      <c r="G10" s="1"/>
      <c r="H10" s="1"/>
    </row>
    <row r="11" customFormat="false" ht="15" hidden="false" customHeight="true" outlineLevel="0" collapsed="false">
      <c r="A11" s="26" t="s">
        <v>438</v>
      </c>
      <c r="B11" s="73" t="n">
        <f aca="false">SUM(C11:F11)</f>
        <v>13</v>
      </c>
      <c r="C11" s="73" t="n">
        <v>2</v>
      </c>
      <c r="D11" s="73" t="n">
        <v>3</v>
      </c>
      <c r="E11" s="73" t="n">
        <v>4</v>
      </c>
      <c r="F11" s="73" t="n">
        <v>4</v>
      </c>
      <c r="G11" s="1"/>
      <c r="H11" s="1"/>
    </row>
    <row r="12" customFormat="false" ht="15" hidden="false" customHeight="true" outlineLevel="0" collapsed="false">
      <c r="A12" s="28" t="s">
        <v>439</v>
      </c>
      <c r="B12" s="3" t="n">
        <f aca="false">SUM(C12:F12)</f>
        <v>10</v>
      </c>
      <c r="C12" s="3" t="n">
        <v>2</v>
      </c>
      <c r="D12" s="3" t="n">
        <v>2</v>
      </c>
      <c r="E12" s="3" t="n">
        <v>2</v>
      </c>
      <c r="F12" s="3" t="n">
        <v>4</v>
      </c>
      <c r="G12" s="1"/>
      <c r="H12" s="1"/>
    </row>
    <row r="13" customFormat="false" ht="15" hidden="false" customHeight="true" outlineLevel="0" collapsed="false">
      <c r="A13" s="26" t="s">
        <v>440</v>
      </c>
      <c r="B13" s="73" t="n">
        <f aca="false">SUM(C13:F13)</f>
        <v>8</v>
      </c>
      <c r="C13" s="73" t="n">
        <v>3</v>
      </c>
      <c r="D13" s="73" t="n">
        <v>0</v>
      </c>
      <c r="E13" s="73" t="n">
        <v>3</v>
      </c>
      <c r="F13" s="73" t="n">
        <v>2</v>
      </c>
      <c r="G13" s="1"/>
      <c r="H13" s="1"/>
    </row>
    <row r="14" customFormat="false" ht="15" hidden="false" customHeight="true" outlineLevel="0" collapsed="false">
      <c r="A14" s="28" t="s">
        <v>301</v>
      </c>
      <c r="B14" s="3" t="n">
        <f aca="false">SUM(C14:F14)</f>
        <v>24</v>
      </c>
      <c r="C14" s="3" t="n">
        <v>4</v>
      </c>
      <c r="D14" s="3" t="n">
        <v>5</v>
      </c>
      <c r="E14" s="3" t="n">
        <v>9</v>
      </c>
      <c r="F14" s="3" t="n">
        <v>6</v>
      </c>
      <c r="G14" s="1"/>
      <c r="H14" s="1"/>
    </row>
    <row r="15" customFormat="false" ht="15" hidden="false" customHeight="true" outlineLevel="0" collapsed="false">
      <c r="A15" s="26" t="s">
        <v>318</v>
      </c>
      <c r="B15" s="73" t="n">
        <f aca="false">SUM(C15:F15)</f>
        <v>2</v>
      </c>
      <c r="C15" s="73" t="n">
        <v>0</v>
      </c>
      <c r="D15" s="73" t="n">
        <v>0</v>
      </c>
      <c r="E15" s="73" t="n">
        <v>1</v>
      </c>
      <c r="F15" s="73" t="n">
        <v>1</v>
      </c>
      <c r="G15" s="1"/>
      <c r="H15" s="1"/>
    </row>
    <row r="16" customFormat="false" ht="15" hidden="false" customHeight="true" outlineLevel="0" collapsed="false">
      <c r="A16" s="28" t="s">
        <v>307</v>
      </c>
      <c r="B16" s="3" t="n">
        <f aca="false">SUM(C16:F16)</f>
        <v>2</v>
      </c>
      <c r="C16" s="3" t="n">
        <v>1</v>
      </c>
      <c r="D16" s="3" t="n">
        <v>0</v>
      </c>
      <c r="E16" s="3" t="n">
        <v>0</v>
      </c>
      <c r="F16" s="3" t="n">
        <v>1</v>
      </c>
      <c r="G16" s="1"/>
      <c r="H16" s="1"/>
    </row>
    <row r="17" customFormat="false" ht="15" hidden="false" customHeight="true" outlineLevel="0" collapsed="false">
      <c r="A17" s="26" t="s">
        <v>310</v>
      </c>
      <c r="B17" s="73" t="n">
        <f aca="false">SUM(C17:F17)</f>
        <v>6</v>
      </c>
      <c r="C17" s="73" t="n">
        <v>1</v>
      </c>
      <c r="D17" s="73" t="n">
        <v>1</v>
      </c>
      <c r="E17" s="73" t="n">
        <v>4</v>
      </c>
      <c r="F17" s="73" t="n">
        <v>0</v>
      </c>
      <c r="G17" s="1"/>
      <c r="H17" s="1"/>
    </row>
    <row r="18" customFormat="false" ht="15" hidden="false" customHeight="true" outlineLevel="0" collapsed="false">
      <c r="A18" s="28" t="s">
        <v>441</v>
      </c>
      <c r="B18" s="3" t="n">
        <f aca="false">SUM(C18:F18)</f>
        <v>2</v>
      </c>
      <c r="C18" s="3" t="n">
        <v>0</v>
      </c>
      <c r="D18" s="3" t="n">
        <v>0</v>
      </c>
      <c r="E18" s="3" t="n">
        <v>1</v>
      </c>
      <c r="F18" s="3" t="n">
        <v>1</v>
      </c>
      <c r="G18" s="1"/>
      <c r="H18" s="1"/>
    </row>
    <row r="19" customFormat="false" ht="15" hidden="false" customHeight="true" outlineLevel="0" collapsed="false">
      <c r="A19" s="26" t="s">
        <v>311</v>
      </c>
      <c r="B19" s="73" t="n">
        <f aca="false">SUM(C19:F19)</f>
        <v>36</v>
      </c>
      <c r="C19" s="73" t="n">
        <v>4</v>
      </c>
      <c r="D19" s="73" t="n">
        <v>12</v>
      </c>
      <c r="E19" s="73" t="n">
        <v>10</v>
      </c>
      <c r="F19" s="73" t="n">
        <v>10</v>
      </c>
      <c r="G19" s="1"/>
      <c r="H19" s="1"/>
    </row>
    <row r="20" s="117" customFormat="true" ht="15" hidden="false" customHeight="true" outlineLevel="0" collapsed="false">
      <c r="A20" s="28" t="s">
        <v>313</v>
      </c>
      <c r="B20" s="3" t="n">
        <f aca="false">SUM(C20:F20)</f>
        <v>19</v>
      </c>
      <c r="C20" s="3" t="n">
        <v>4</v>
      </c>
      <c r="D20" s="3" t="n">
        <v>3</v>
      </c>
      <c r="E20" s="3" t="n">
        <v>5</v>
      </c>
      <c r="F20" s="3" t="n">
        <v>7</v>
      </c>
      <c r="G20" s="3"/>
      <c r="H20" s="3"/>
    </row>
    <row r="21" customFormat="false" ht="15" hidden="false" customHeight="true" outlineLevel="0" collapsed="false">
      <c r="A21" s="26" t="s">
        <v>315</v>
      </c>
      <c r="B21" s="73" t="n">
        <f aca="false">SUM(C21:F21)</f>
        <v>6</v>
      </c>
      <c r="C21" s="73" t="n">
        <v>2</v>
      </c>
      <c r="D21" s="73" t="n">
        <v>2</v>
      </c>
      <c r="E21" s="73" t="n">
        <v>1</v>
      </c>
      <c r="F21" s="73" t="n">
        <v>1</v>
      </c>
      <c r="G21" s="1"/>
      <c r="H21" s="1"/>
    </row>
    <row r="22" customFormat="false" ht="15" hidden="false" customHeight="true" outlineLevel="0" collapsed="false">
      <c r="A22" s="28" t="s">
        <v>316</v>
      </c>
      <c r="B22" s="3" t="n">
        <f aca="false">SUM(C22:F22)</f>
        <v>1</v>
      </c>
      <c r="C22" s="3" t="n">
        <v>0</v>
      </c>
      <c r="D22" s="3" t="n">
        <v>1</v>
      </c>
      <c r="E22" s="3" t="n">
        <v>0</v>
      </c>
      <c r="F22" s="3" t="n">
        <v>0</v>
      </c>
      <c r="G22" s="1"/>
      <c r="H22" s="1"/>
    </row>
    <row r="23" customFormat="false" ht="15" hidden="false" customHeight="true" outlineLevel="0" collapsed="false">
      <c r="A23" s="26" t="s">
        <v>387</v>
      </c>
      <c r="B23" s="73" t="n">
        <f aca="false">SUM(C23:F23)</f>
        <v>12</v>
      </c>
      <c r="C23" s="73" t="n">
        <v>1</v>
      </c>
      <c r="D23" s="73" t="n">
        <v>3</v>
      </c>
      <c r="E23" s="73" t="n">
        <v>5</v>
      </c>
      <c r="F23" s="73" t="n">
        <v>3</v>
      </c>
      <c r="G23" s="1"/>
      <c r="H23" s="1"/>
    </row>
    <row r="24" customFormat="false" ht="15" hidden="false" customHeight="true" outlineLevel="0" collapsed="false">
      <c r="A24" s="28" t="s">
        <v>390</v>
      </c>
      <c r="B24" s="3" t="n">
        <f aca="false">SUM(C24:F24)</f>
        <v>4</v>
      </c>
      <c r="C24" s="3" t="n">
        <v>0</v>
      </c>
      <c r="D24" s="3" t="n">
        <v>1</v>
      </c>
      <c r="E24" s="3" t="n">
        <v>3</v>
      </c>
      <c r="F24" s="3" t="n">
        <v>0</v>
      </c>
      <c r="G24" s="1"/>
      <c r="H24" s="1"/>
    </row>
    <row r="25" customFormat="false" ht="15" hidden="false" customHeight="true" outlineLevel="0" collapsed="false">
      <c r="A25" s="26" t="s">
        <v>442</v>
      </c>
      <c r="B25" s="73" t="n">
        <f aca="false">SUM(C25:F25)</f>
        <v>7</v>
      </c>
      <c r="C25" s="73" t="n">
        <v>2</v>
      </c>
      <c r="D25" s="73" t="n">
        <v>3</v>
      </c>
      <c r="E25" s="73" t="n">
        <v>1</v>
      </c>
      <c r="F25" s="73" t="n">
        <v>1</v>
      </c>
      <c r="G25" s="1"/>
      <c r="H25" s="1"/>
    </row>
    <row r="26" customFormat="false" ht="15" hidden="false" customHeight="true" outlineLevel="0" collapsed="false">
      <c r="A26" s="28" t="s">
        <v>319</v>
      </c>
      <c r="B26" s="3" t="n">
        <f aca="false">SUM(C26:F26)</f>
        <v>12</v>
      </c>
      <c r="C26" s="3" t="n">
        <v>2</v>
      </c>
      <c r="D26" s="3" t="n">
        <v>2</v>
      </c>
      <c r="E26" s="3" t="n">
        <v>3</v>
      </c>
      <c r="F26" s="3" t="n">
        <v>5</v>
      </c>
      <c r="G26" s="1"/>
      <c r="H26" s="1"/>
    </row>
    <row r="27" s="1" customFormat="true" ht="12.75" hidden="false" customHeight="false" outlineLevel="0" collapsed="false">
      <c r="A27" s="74" t="s">
        <v>320</v>
      </c>
      <c r="B27" s="3"/>
      <c r="C27" s="76"/>
      <c r="D27" s="76"/>
      <c r="E27" s="76"/>
      <c r="F27" s="76"/>
      <c r="G27" s="70"/>
      <c r="H27" s="70"/>
    </row>
    <row r="28" s="1" customFormat="true" ht="12.75" hidden="false" customHeight="false" outlineLevel="0" collapsed="false">
      <c r="A28" s="24" t="s">
        <v>287</v>
      </c>
      <c r="B28" s="76"/>
      <c r="C28" s="76"/>
      <c r="D28" s="76"/>
      <c r="E28" s="76"/>
      <c r="F28" s="76"/>
      <c r="G28" s="70"/>
      <c r="H28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" min="2" style="1" width="11.42"/>
    <col collapsed="false" customWidth="false" hidden="false" outlineLevel="0" max="6" min="3" style="91" width="11.42"/>
    <col collapsed="false" customWidth="true" hidden="false" outlineLevel="0" max="7" min="7" style="1" width="6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443</v>
      </c>
    </row>
    <row r="3" customFormat="false" ht="18.75" hidden="false" customHeight="true" outlineLevel="0" collapsed="false">
      <c r="A3" s="6"/>
      <c r="B3" s="7" t="s">
        <v>15</v>
      </c>
      <c r="C3" s="8" t="s">
        <v>429</v>
      </c>
      <c r="D3" s="8" t="s">
        <v>430</v>
      </c>
      <c r="E3" s="8" t="s">
        <v>431</v>
      </c>
      <c r="F3" s="8" t="s">
        <v>432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15</v>
      </c>
      <c r="B4" s="10" t="n">
        <f aca="false">SUM(B5:B27)</f>
        <v>462398</v>
      </c>
      <c r="C4" s="10" t="n">
        <f aca="false">SUM(C5:C27)</f>
        <v>91067</v>
      </c>
      <c r="D4" s="10" t="n">
        <f aca="false">SUM(D5:D27)</f>
        <v>123993</v>
      </c>
      <c r="E4" s="10" t="n">
        <f aca="false">SUM(E5:E27)</f>
        <v>108158</v>
      </c>
      <c r="F4" s="10" t="n">
        <f aca="false">SUM(F5:F27)</f>
        <v>139180</v>
      </c>
    </row>
    <row r="5" customFormat="false" ht="15" hidden="false" customHeight="true" outlineLevel="0" collapsed="false">
      <c r="A5" s="26" t="s">
        <v>404</v>
      </c>
      <c r="B5" s="36" t="n">
        <f aca="false">SUM(C5:F5)</f>
        <v>3186</v>
      </c>
      <c r="C5" s="36" t="n">
        <v>816</v>
      </c>
      <c r="D5" s="36" t="n">
        <v>243</v>
      </c>
      <c r="E5" s="12" t="n">
        <v>1367</v>
      </c>
      <c r="F5" s="36" t="n">
        <v>760</v>
      </c>
      <c r="H5" s="118"/>
      <c r="I5" s="79"/>
      <c r="J5" s="112"/>
    </row>
    <row r="6" customFormat="false" ht="15" hidden="false" customHeight="true" outlineLevel="0" collapsed="false">
      <c r="A6" s="28" t="s">
        <v>363</v>
      </c>
      <c r="B6" s="5" t="n">
        <f aca="false">SUM(C6:F6)</f>
        <v>2012</v>
      </c>
      <c r="C6" s="5" t="n">
        <v>0</v>
      </c>
      <c r="D6" s="5" t="n">
        <v>0</v>
      </c>
      <c r="E6" s="5" t="n">
        <v>2012</v>
      </c>
      <c r="F6" s="5" t="n">
        <v>0</v>
      </c>
      <c r="H6" s="118"/>
      <c r="I6" s="79"/>
      <c r="J6" s="112"/>
    </row>
    <row r="7" customFormat="false" ht="15" hidden="false" customHeight="true" outlineLevel="0" collapsed="false">
      <c r="A7" s="26" t="s">
        <v>293</v>
      </c>
      <c r="B7" s="36" t="n">
        <f aca="false">SUM(C7:F7)</f>
        <v>17759</v>
      </c>
      <c r="C7" s="36" t="n">
        <v>2723</v>
      </c>
      <c r="D7" s="36" t="n">
        <v>5135</v>
      </c>
      <c r="E7" s="36" t="n">
        <v>3083</v>
      </c>
      <c r="F7" s="36" t="n">
        <v>6818</v>
      </c>
      <c r="H7" s="118"/>
      <c r="I7" s="79"/>
      <c r="J7" s="112"/>
    </row>
    <row r="8" customFormat="false" ht="15" hidden="false" customHeight="true" outlineLevel="0" collapsed="false">
      <c r="A8" s="28" t="s">
        <v>405</v>
      </c>
      <c r="B8" s="5" t="n">
        <f aca="false">SUM(C8:F8)</f>
        <v>22553</v>
      </c>
      <c r="C8" s="5" t="n">
        <v>5373</v>
      </c>
      <c r="D8" s="5" t="n">
        <v>4302</v>
      </c>
      <c r="E8" s="5" t="n">
        <v>5424</v>
      </c>
      <c r="F8" s="5" t="n">
        <v>7454</v>
      </c>
      <c r="H8" s="118"/>
      <c r="I8" s="79"/>
      <c r="J8" s="112"/>
    </row>
    <row r="9" customFormat="false" ht="15" hidden="false" customHeight="true" outlineLevel="0" collapsed="false">
      <c r="A9" s="26" t="s">
        <v>444</v>
      </c>
      <c r="B9" s="36" t="n">
        <f aca="false">SUM(C9:F9)</f>
        <v>78937</v>
      </c>
      <c r="C9" s="36" t="n">
        <v>15911</v>
      </c>
      <c r="D9" s="36" t="n">
        <v>20362</v>
      </c>
      <c r="E9" s="36" t="n">
        <v>18274</v>
      </c>
      <c r="F9" s="36" t="n">
        <v>24390</v>
      </c>
      <c r="H9" s="118"/>
      <c r="I9" s="79"/>
      <c r="J9" s="112"/>
    </row>
    <row r="10" customFormat="false" ht="15" hidden="false" customHeight="true" outlineLevel="0" collapsed="false">
      <c r="A10" s="28" t="s">
        <v>407</v>
      </c>
      <c r="B10" s="5" t="n">
        <f aca="false">SUM(C10:F10)</f>
        <v>1337</v>
      </c>
      <c r="C10" s="5" t="n">
        <v>0</v>
      </c>
      <c r="D10" s="5" t="n">
        <v>1337</v>
      </c>
      <c r="E10" s="5" t="n">
        <v>0</v>
      </c>
      <c r="F10" s="5" t="n">
        <v>0</v>
      </c>
      <c r="H10" s="118"/>
      <c r="I10" s="79"/>
      <c r="J10" s="112"/>
    </row>
    <row r="11" customFormat="false" ht="15" hidden="false" customHeight="true" outlineLevel="0" collapsed="false">
      <c r="A11" s="26" t="s">
        <v>371</v>
      </c>
      <c r="B11" s="36" t="n">
        <f aca="false">SUM(C11:F11)</f>
        <v>53965</v>
      </c>
      <c r="C11" s="12" t="n">
        <v>10556</v>
      </c>
      <c r="D11" s="36" t="n">
        <v>16040</v>
      </c>
      <c r="E11" s="12" t="n">
        <v>13791</v>
      </c>
      <c r="F11" s="12" t="n">
        <v>13578</v>
      </c>
      <c r="H11" s="118"/>
    </row>
    <row r="12" customFormat="false" ht="15" hidden="false" customHeight="true" outlineLevel="0" collapsed="false">
      <c r="A12" s="28" t="s">
        <v>408</v>
      </c>
      <c r="B12" s="5" t="n">
        <f aca="false">SUM(C12:F12)</f>
        <v>13699</v>
      </c>
      <c r="C12" s="5" t="n">
        <v>2339</v>
      </c>
      <c r="D12" s="5" t="n">
        <v>3208</v>
      </c>
      <c r="E12" s="5" t="n">
        <v>2294</v>
      </c>
      <c r="F12" s="5" t="n">
        <v>5858</v>
      </c>
      <c r="H12" s="118"/>
      <c r="I12" s="79"/>
      <c r="J12" s="112"/>
    </row>
    <row r="13" customFormat="false" ht="15" hidden="false" customHeight="true" outlineLevel="0" collapsed="false">
      <c r="A13" s="26" t="s">
        <v>373</v>
      </c>
      <c r="B13" s="36" t="n">
        <f aca="false">SUM(C13:F13)</f>
        <v>48720</v>
      </c>
      <c r="C13" s="36" t="n">
        <v>11069</v>
      </c>
      <c r="D13" s="36" t="n">
        <v>12978</v>
      </c>
      <c r="E13" s="36" t="n">
        <v>10814</v>
      </c>
      <c r="F13" s="36" t="n">
        <v>13859</v>
      </c>
      <c r="H13" s="118"/>
      <c r="I13" s="79"/>
      <c r="J13" s="112"/>
    </row>
    <row r="14" customFormat="false" ht="15" hidden="false" customHeight="true" outlineLevel="0" collapsed="false">
      <c r="A14" s="28" t="s">
        <v>409</v>
      </c>
      <c r="B14" s="5" t="n">
        <f aca="false">SUM(C14:F14)</f>
        <v>475</v>
      </c>
      <c r="C14" s="5" t="n">
        <v>0</v>
      </c>
      <c r="D14" s="5" t="n">
        <v>0</v>
      </c>
      <c r="E14" s="5" t="n">
        <v>0</v>
      </c>
      <c r="F14" s="5" t="n">
        <v>475</v>
      </c>
      <c r="H14" s="118"/>
      <c r="I14" s="79"/>
      <c r="J14" s="112"/>
    </row>
    <row r="15" customFormat="false" ht="15" hidden="false" customHeight="true" outlineLevel="0" collapsed="false">
      <c r="A15" s="26" t="s">
        <v>303</v>
      </c>
      <c r="B15" s="36" t="n">
        <f aca="false">SUM(C15:F15)</f>
        <v>20219</v>
      </c>
      <c r="C15" s="12" t="n">
        <v>4019</v>
      </c>
      <c r="D15" s="12" t="n">
        <v>3773</v>
      </c>
      <c r="E15" s="12" t="n">
        <v>4259</v>
      </c>
      <c r="F15" s="36" t="n">
        <v>8168</v>
      </c>
      <c r="H15" s="118"/>
      <c r="I15" s="79"/>
      <c r="J15" s="112"/>
    </row>
    <row r="16" customFormat="false" ht="15" hidden="false" customHeight="true" outlineLevel="0" collapsed="false">
      <c r="A16" s="28" t="s">
        <v>315</v>
      </c>
      <c r="B16" s="5" t="n">
        <f aca="false">SUM(C16:F16)</f>
        <v>12021</v>
      </c>
      <c r="C16" s="5" t="n">
        <v>1887</v>
      </c>
      <c r="D16" s="5" t="n">
        <v>3397</v>
      </c>
      <c r="E16" s="5" t="n">
        <v>2169</v>
      </c>
      <c r="F16" s="5" t="n">
        <v>4568</v>
      </c>
      <c r="H16" s="118"/>
      <c r="I16" s="79"/>
      <c r="J16" s="112"/>
    </row>
    <row r="17" customFormat="false" ht="15" hidden="false" customHeight="true" outlineLevel="0" collapsed="false">
      <c r="A17" s="26" t="s">
        <v>310</v>
      </c>
      <c r="B17" s="36" t="n">
        <f aca="false">SUM(C17:F17)</f>
        <v>17107</v>
      </c>
      <c r="C17" s="36" t="n">
        <v>2694</v>
      </c>
      <c r="D17" s="36" t="n">
        <v>4275</v>
      </c>
      <c r="E17" s="36" t="n">
        <v>4522</v>
      </c>
      <c r="F17" s="36" t="n">
        <v>5616</v>
      </c>
      <c r="H17" s="118"/>
      <c r="I17" s="79"/>
      <c r="J17" s="112"/>
    </row>
    <row r="18" customFormat="false" ht="15" hidden="false" customHeight="true" outlineLevel="0" collapsed="false">
      <c r="A18" s="28" t="s">
        <v>382</v>
      </c>
      <c r="B18" s="5" t="n">
        <f aca="false">SUM(C18:F18)</f>
        <v>24331</v>
      </c>
      <c r="C18" s="5" t="n">
        <v>7876</v>
      </c>
      <c r="D18" s="5" t="n">
        <v>4656</v>
      </c>
      <c r="E18" s="5" t="n">
        <v>5411</v>
      </c>
      <c r="F18" s="5" t="n">
        <v>6388</v>
      </c>
      <c r="H18" s="118"/>
      <c r="I18" s="79"/>
      <c r="J18" s="112"/>
    </row>
    <row r="19" customFormat="false" ht="15" hidden="false" customHeight="true" outlineLevel="0" collapsed="false">
      <c r="A19" s="26" t="s">
        <v>311</v>
      </c>
      <c r="B19" s="36" t="n">
        <f aca="false">SUM(C19:F19)</f>
        <v>70113</v>
      </c>
      <c r="C19" s="36" t="n">
        <v>12618</v>
      </c>
      <c r="D19" s="36" t="n">
        <v>21231</v>
      </c>
      <c r="E19" s="36" t="n">
        <v>17099</v>
      </c>
      <c r="F19" s="36" t="n">
        <v>19165</v>
      </c>
      <c r="H19" s="118"/>
      <c r="I19" s="79"/>
      <c r="J19" s="112"/>
    </row>
    <row r="20" customFormat="false" ht="15" hidden="false" customHeight="true" outlineLevel="0" collapsed="false">
      <c r="A20" s="28" t="s">
        <v>312</v>
      </c>
      <c r="B20" s="5" t="n">
        <f aca="false">SUM(C20:F20)</f>
        <v>22</v>
      </c>
      <c r="C20" s="10" t="n">
        <v>0</v>
      </c>
      <c r="D20" s="10" t="n">
        <v>0</v>
      </c>
      <c r="E20" s="5" t="n">
        <v>22</v>
      </c>
      <c r="F20" s="10" t="n">
        <v>0</v>
      </c>
      <c r="H20" s="118"/>
    </row>
    <row r="21" customFormat="false" ht="15" hidden="false" customHeight="true" outlineLevel="0" collapsed="false">
      <c r="A21" s="26" t="s">
        <v>313</v>
      </c>
      <c r="B21" s="36" t="n">
        <f aca="false">SUM(C21:F21)</f>
        <v>40785</v>
      </c>
      <c r="C21" s="36" t="n">
        <v>8592</v>
      </c>
      <c r="D21" s="36" t="n">
        <v>9945</v>
      </c>
      <c r="E21" s="36" t="n">
        <v>9922</v>
      </c>
      <c r="F21" s="36" t="n">
        <v>12326</v>
      </c>
      <c r="H21" s="118"/>
      <c r="I21" s="79"/>
      <c r="J21" s="112"/>
    </row>
    <row r="22" customFormat="false" ht="15" hidden="false" customHeight="true" outlineLevel="0" collapsed="false">
      <c r="A22" s="28" t="s">
        <v>316</v>
      </c>
      <c r="B22" s="5" t="n">
        <f aca="false">SUM(C22:F22)</f>
        <v>1222</v>
      </c>
      <c r="C22" s="5" t="n">
        <v>0</v>
      </c>
      <c r="D22" s="5" t="n">
        <v>0</v>
      </c>
      <c r="E22" s="5" t="n">
        <v>797</v>
      </c>
      <c r="F22" s="5" t="n">
        <v>425</v>
      </c>
      <c r="H22" s="118"/>
      <c r="I22" s="79"/>
      <c r="J22" s="112"/>
    </row>
    <row r="23" customFormat="false" ht="15" hidden="false" customHeight="true" outlineLevel="0" collapsed="false">
      <c r="A23" s="26" t="s">
        <v>388</v>
      </c>
      <c r="B23" s="36" t="n">
        <f aca="false">SUM(C23:F23)</f>
        <v>4276</v>
      </c>
      <c r="C23" s="12" t="n">
        <v>1129</v>
      </c>
      <c r="D23" s="12" t="n">
        <v>3147</v>
      </c>
      <c r="E23" s="36" t="n">
        <v>0</v>
      </c>
      <c r="F23" s="36" t="n">
        <v>0</v>
      </c>
      <c r="H23" s="118"/>
      <c r="I23" s="79"/>
      <c r="J23" s="112"/>
    </row>
    <row r="24" customFormat="false" ht="15" hidden="false" customHeight="true" outlineLevel="0" collapsed="false">
      <c r="A24" s="28" t="s">
        <v>390</v>
      </c>
      <c r="B24" s="5" t="n">
        <f aca="false">SUM(C24:F24)</f>
        <v>4605</v>
      </c>
      <c r="C24" s="5" t="n">
        <v>0</v>
      </c>
      <c r="D24" s="5" t="n">
        <v>2244</v>
      </c>
      <c r="E24" s="10" t="n">
        <v>1448</v>
      </c>
      <c r="F24" s="10" t="n">
        <v>913</v>
      </c>
      <c r="H24" s="118"/>
    </row>
    <row r="25" customFormat="false" ht="15" hidden="false" customHeight="true" outlineLevel="0" collapsed="false">
      <c r="A25" s="26" t="s">
        <v>445</v>
      </c>
      <c r="B25" s="36" t="n">
        <f aca="false">SUM(C25:F25)</f>
        <v>38</v>
      </c>
      <c r="C25" s="12" t="n">
        <v>0</v>
      </c>
      <c r="D25" s="36" t="n">
        <v>0</v>
      </c>
      <c r="E25" s="36" t="n">
        <v>38</v>
      </c>
      <c r="F25" s="36" t="n">
        <v>0</v>
      </c>
      <c r="H25" s="118"/>
      <c r="I25" s="79"/>
      <c r="J25" s="112"/>
    </row>
    <row r="26" customFormat="false" ht="15" hidden="false" customHeight="true" outlineLevel="0" collapsed="false">
      <c r="A26" s="28" t="s">
        <v>446</v>
      </c>
      <c r="B26" s="5" t="n">
        <f aca="false">SUM(C26:F26)</f>
        <v>1096</v>
      </c>
      <c r="C26" s="10" t="n">
        <v>0</v>
      </c>
      <c r="D26" s="5" t="n">
        <v>1096</v>
      </c>
      <c r="E26" s="10" t="n">
        <v>0</v>
      </c>
      <c r="F26" s="10" t="n">
        <v>0</v>
      </c>
      <c r="H26" s="118"/>
    </row>
    <row r="27" customFormat="false" ht="15" hidden="false" customHeight="true" outlineLevel="0" collapsed="false">
      <c r="A27" s="26" t="s">
        <v>319</v>
      </c>
      <c r="B27" s="36" t="n">
        <f aca="false">SUM(C27:F27)</f>
        <v>23920</v>
      </c>
      <c r="C27" s="12" t="n">
        <v>3465</v>
      </c>
      <c r="D27" s="36" t="n">
        <v>6624</v>
      </c>
      <c r="E27" s="36" t="n">
        <v>5412</v>
      </c>
      <c r="F27" s="36" t="n">
        <v>8419</v>
      </c>
      <c r="H27" s="118"/>
      <c r="I27" s="79"/>
      <c r="J27" s="112"/>
    </row>
    <row r="28" customFormat="false" ht="12.75" hidden="false" customHeight="true" outlineLevel="0" collapsed="false">
      <c r="A28" s="24" t="s">
        <v>273</v>
      </c>
      <c r="B28" s="24"/>
      <c r="C28" s="100"/>
      <c r="D28" s="100"/>
      <c r="E28" s="100"/>
      <c r="F28" s="100"/>
      <c r="H28" s="79"/>
      <c r="I28" s="79"/>
      <c r="J28" s="1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13" min="2" style="1" width="10.71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5" t="s">
        <v>98</v>
      </c>
    </row>
    <row r="3" customFormat="false" ht="18.75" hidden="false" customHeight="true" outlineLevel="0" collapsed="false">
      <c r="A3" s="6" t="s">
        <v>99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5" hidden="false" customHeight="true" outlineLevel="0" collapsed="false">
      <c r="A4" s="9" t="s">
        <v>15</v>
      </c>
      <c r="B4" s="14" t="n">
        <f aca="false">SUM(B5:B14)</f>
        <v>42873</v>
      </c>
      <c r="C4" s="14" t="n">
        <f aca="false">SUM(C5:C14)</f>
        <v>104549</v>
      </c>
      <c r="D4" s="14" t="n">
        <f aca="false">SUM(D5:D14)</f>
        <v>33434</v>
      </c>
      <c r="E4" s="14" t="n">
        <f aca="false">SUM(E5:E14)</f>
        <v>25545</v>
      </c>
      <c r="F4" s="14" t="n">
        <f aca="false">SUM(F5:F14)</f>
        <v>29178</v>
      </c>
      <c r="G4" s="14" t="n">
        <f aca="false">SUM(G5:G14)</f>
        <v>19154</v>
      </c>
      <c r="H4" s="14" t="n">
        <f aca="false">SUM(H5:H14)</f>
        <v>20480</v>
      </c>
      <c r="I4" s="14" t="n">
        <f aca="false">SUM(I5:I14)</f>
        <v>12909</v>
      </c>
      <c r="J4" s="14" t="n">
        <f aca="false">SUM(J5:J14)</f>
        <v>7750</v>
      </c>
      <c r="K4" s="14" t="n">
        <f aca="false">SUM(K5:K14)</f>
        <v>35148</v>
      </c>
      <c r="L4" s="14" t="n">
        <f aca="false">SUM(L5:L14)</f>
        <v>9863</v>
      </c>
      <c r="M4" s="14" t="n">
        <f aca="false">SUM(M5:M14)</f>
        <v>35244</v>
      </c>
    </row>
    <row r="5" customFormat="false" ht="15" hidden="false" customHeight="true" outlineLevel="0" collapsed="false">
      <c r="A5" s="26" t="s">
        <v>100</v>
      </c>
      <c r="B5" s="27" t="n">
        <v>8740</v>
      </c>
      <c r="C5" s="27" t="n">
        <v>104549</v>
      </c>
      <c r="D5" s="27" t="n">
        <v>8764</v>
      </c>
      <c r="E5" s="27" t="n">
        <v>9375</v>
      </c>
      <c r="F5" s="27" t="n">
        <v>7187</v>
      </c>
      <c r="G5" s="27" t="n">
        <v>9243</v>
      </c>
      <c r="H5" s="27" t="n">
        <v>933</v>
      </c>
      <c r="I5" s="27" t="n">
        <v>6923</v>
      </c>
      <c r="J5" s="27" t="n">
        <v>201</v>
      </c>
      <c r="K5" s="27" t="n">
        <v>12091</v>
      </c>
      <c r="L5" s="27" t="n">
        <v>3296</v>
      </c>
      <c r="M5" s="27" t="n">
        <v>10300</v>
      </c>
    </row>
    <row r="6" customFormat="false" ht="15" hidden="false" customHeight="true" outlineLevel="0" collapsed="false">
      <c r="A6" s="28" t="s">
        <v>101</v>
      </c>
      <c r="B6" s="29" t="n">
        <v>8462</v>
      </c>
      <c r="C6" s="29" t="n">
        <v>0</v>
      </c>
      <c r="D6" s="29" t="n">
        <v>8432</v>
      </c>
      <c r="E6" s="29" t="n">
        <v>8224</v>
      </c>
      <c r="F6" s="29" t="n">
        <v>6889</v>
      </c>
      <c r="G6" s="29" t="n">
        <v>9070</v>
      </c>
      <c r="H6" s="29" t="n">
        <v>81</v>
      </c>
      <c r="I6" s="29" t="n">
        <v>5986</v>
      </c>
      <c r="J6" s="29" t="n">
        <v>165</v>
      </c>
      <c r="K6" s="29" t="n">
        <v>8786</v>
      </c>
      <c r="L6" s="29" t="n">
        <v>3540</v>
      </c>
      <c r="M6" s="29" t="n">
        <v>8537</v>
      </c>
    </row>
    <row r="7" customFormat="false" ht="15" hidden="false" customHeight="true" outlineLevel="0" collapsed="false">
      <c r="A7" s="26" t="s">
        <v>102</v>
      </c>
      <c r="B7" s="27" t="n">
        <v>8306</v>
      </c>
      <c r="C7" s="27" t="n">
        <v>0</v>
      </c>
      <c r="D7" s="27" t="n">
        <v>8270</v>
      </c>
      <c r="E7" s="27" t="n">
        <v>7946</v>
      </c>
      <c r="F7" s="27" t="n">
        <v>6597</v>
      </c>
      <c r="G7" s="27" t="n">
        <v>0</v>
      </c>
      <c r="H7" s="27" t="n">
        <v>69</v>
      </c>
      <c r="I7" s="27" t="n">
        <v>0</v>
      </c>
      <c r="J7" s="27" t="n">
        <v>3</v>
      </c>
      <c r="K7" s="27" t="n">
        <v>8658</v>
      </c>
      <c r="L7" s="27" t="n">
        <v>3027</v>
      </c>
      <c r="M7" s="27" t="n">
        <v>8362</v>
      </c>
    </row>
    <row r="8" customFormat="false" ht="15" hidden="false" customHeight="true" outlineLevel="0" collapsed="false">
      <c r="A8" s="28" t="s">
        <v>103</v>
      </c>
      <c r="B8" s="29" t="n">
        <v>8108</v>
      </c>
      <c r="C8" s="29" t="n">
        <v>0</v>
      </c>
      <c r="D8" s="29" t="n">
        <v>7968</v>
      </c>
      <c r="E8" s="29" t="n">
        <v>0</v>
      </c>
      <c r="F8" s="29" t="n">
        <v>6733</v>
      </c>
      <c r="G8" s="29" t="n">
        <v>0</v>
      </c>
      <c r="H8" s="29" t="n">
        <v>63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8045</v>
      </c>
    </row>
    <row r="9" customFormat="false" ht="15" hidden="false" customHeight="true" outlineLevel="0" collapsed="false">
      <c r="A9" s="26" t="s">
        <v>104</v>
      </c>
      <c r="B9" s="27" t="n">
        <v>9257</v>
      </c>
      <c r="C9" s="27" t="n">
        <v>0</v>
      </c>
      <c r="D9" s="27" t="n">
        <v>0</v>
      </c>
      <c r="E9" s="27" t="n">
        <v>0</v>
      </c>
      <c r="F9" s="27" t="n">
        <v>1401</v>
      </c>
      <c r="G9" s="27" t="n">
        <v>0</v>
      </c>
      <c r="H9" s="27" t="n">
        <v>176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</row>
    <row r="10" customFormat="false" ht="15" hidden="false" customHeight="true" outlineLevel="0" collapsed="false">
      <c r="A10" s="28" t="s">
        <v>105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8</v>
      </c>
      <c r="G10" s="29" t="n">
        <v>576</v>
      </c>
      <c r="H10" s="29" t="n">
        <v>6616</v>
      </c>
      <c r="I10" s="29" t="n">
        <v>0</v>
      </c>
      <c r="J10" s="29" t="n">
        <v>5261</v>
      </c>
      <c r="K10" s="29" t="n">
        <v>2000</v>
      </c>
      <c r="L10" s="29" t="n">
        <v>0</v>
      </c>
      <c r="M10" s="29" t="n">
        <v>0</v>
      </c>
    </row>
    <row r="11" customFormat="false" ht="15" hidden="false" customHeight="true" outlineLevel="0" collapsed="false">
      <c r="A11" s="26" t="s">
        <v>106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265</v>
      </c>
      <c r="H11" s="27" t="n">
        <v>3705</v>
      </c>
      <c r="I11" s="27" t="n">
        <v>0</v>
      </c>
      <c r="J11" s="27" t="n">
        <v>1948</v>
      </c>
      <c r="K11" s="27" t="n">
        <v>1669</v>
      </c>
      <c r="L11" s="27" t="n">
        <v>0</v>
      </c>
      <c r="M11" s="27" t="n">
        <v>0</v>
      </c>
    </row>
    <row r="12" customFormat="false" ht="15" hidden="false" customHeight="true" outlineLevel="0" collapsed="false">
      <c r="A12" s="28" t="s">
        <v>107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2843</v>
      </c>
      <c r="I12" s="29" t="n">
        <v>0</v>
      </c>
      <c r="J12" s="29" t="n">
        <v>163</v>
      </c>
      <c r="K12" s="29" t="n">
        <v>1394</v>
      </c>
      <c r="L12" s="29" t="n">
        <v>0</v>
      </c>
      <c r="M12" s="29" t="n">
        <v>0</v>
      </c>
    </row>
    <row r="13" customFormat="false" ht="15" hidden="false" customHeight="true" outlineLevel="0" collapsed="false">
      <c r="A13" s="26" t="s">
        <v>104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277</v>
      </c>
      <c r="G13" s="27" t="n">
        <v>0</v>
      </c>
      <c r="H13" s="27" t="n">
        <v>4207</v>
      </c>
      <c r="I13" s="27" t="n">
        <v>0</v>
      </c>
      <c r="J13" s="27" t="n">
        <v>9</v>
      </c>
      <c r="K13" s="27" t="n">
        <v>550</v>
      </c>
      <c r="L13" s="27" t="n">
        <v>0</v>
      </c>
      <c r="M13" s="27" t="n">
        <v>0</v>
      </c>
    </row>
    <row r="14" customFormat="false" ht="15" hidden="false" customHeight="true" outlineLevel="0" collapsed="false">
      <c r="A14" s="28" t="s">
        <v>108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86</v>
      </c>
      <c r="G14" s="29" t="n">
        <v>0</v>
      </c>
      <c r="H14" s="29" t="n">
        <v>1787</v>
      </c>
      <c r="I14" s="29" t="n">
        <v>0</v>
      </c>
      <c r="J14" s="29" t="n">
        <v>0</v>
      </c>
      <c r="K14" s="29" t="n">
        <v>0</v>
      </c>
      <c r="L14" s="1" t="n">
        <v>0</v>
      </c>
      <c r="M14" s="1" t="n">
        <v>0</v>
      </c>
    </row>
    <row r="15" customFormat="false" ht="12.75" hidden="false" customHeight="true" outlineLevel="0" collapsed="false">
      <c r="A15" s="24" t="s">
        <v>97</v>
      </c>
      <c r="B15" s="24"/>
      <c r="C15" s="24"/>
      <c r="D15" s="24"/>
      <c r="E15" s="24"/>
      <c r="F15" s="24"/>
      <c r="G15" s="24"/>
      <c r="H15" s="24"/>
      <c r="I15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false" hidden="false" outlineLevel="0" max="6" min="2" style="91" width="11.42"/>
    <col collapsed="false" customWidth="true" hidden="false" outlineLevel="0" max="7" min="7" style="1" width="4.14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447</v>
      </c>
    </row>
    <row r="3" customFormat="false" ht="18.75" hidden="false" customHeight="true" outlineLevel="0" collapsed="false">
      <c r="A3" s="6"/>
      <c r="B3" s="7" t="s">
        <v>15</v>
      </c>
      <c r="C3" s="8" t="s">
        <v>429</v>
      </c>
      <c r="D3" s="8" t="s">
        <v>430</v>
      </c>
      <c r="E3" s="8" t="s">
        <v>431</v>
      </c>
      <c r="F3" s="8" t="s">
        <v>432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15</v>
      </c>
      <c r="B4" s="10" t="n">
        <f aca="false">SUM(C4:F4)</f>
        <v>394889</v>
      </c>
      <c r="C4" s="10" t="n">
        <v>99720</v>
      </c>
      <c r="D4" s="10" t="n">
        <v>100059</v>
      </c>
      <c r="E4" s="10" t="n">
        <v>95855</v>
      </c>
      <c r="F4" s="10" t="n">
        <v>99255</v>
      </c>
    </row>
    <row r="5" customFormat="false" ht="15" hidden="false" customHeight="true" outlineLevel="0" collapsed="false">
      <c r="A5" s="26" t="s">
        <v>404</v>
      </c>
      <c r="B5" s="36" t="n">
        <f aca="false">SUM(C5:F5)</f>
        <v>4575</v>
      </c>
      <c r="C5" s="36" t="n">
        <v>1881</v>
      </c>
      <c r="D5" s="36" t="n">
        <v>487</v>
      </c>
      <c r="E5" s="12" t="n">
        <v>830</v>
      </c>
      <c r="F5" s="36" t="n">
        <v>1377</v>
      </c>
      <c r="H5" s="118"/>
      <c r="J5" s="79"/>
      <c r="K5" s="112"/>
    </row>
    <row r="6" customFormat="false" ht="15" hidden="false" customHeight="true" outlineLevel="0" collapsed="false">
      <c r="A6" s="28" t="s">
        <v>293</v>
      </c>
      <c r="B6" s="10" t="n">
        <f aca="false">SUM(C6:F6)</f>
        <v>21191</v>
      </c>
      <c r="C6" s="5" t="n">
        <v>5531</v>
      </c>
      <c r="D6" s="5" t="n">
        <v>3015</v>
      </c>
      <c r="E6" s="5" t="n">
        <v>5882</v>
      </c>
      <c r="F6" s="5" t="n">
        <v>6763</v>
      </c>
      <c r="H6" s="118"/>
      <c r="J6" s="79"/>
      <c r="K6" s="112"/>
    </row>
    <row r="7" customFormat="false" ht="15" hidden="false" customHeight="true" outlineLevel="0" collapsed="false">
      <c r="A7" s="26" t="s">
        <v>405</v>
      </c>
      <c r="B7" s="36" t="n">
        <f aca="false">SUM(C7:F7)</f>
        <v>9191</v>
      </c>
      <c r="C7" s="36" t="n">
        <v>2098</v>
      </c>
      <c r="D7" s="36" t="n">
        <v>2323</v>
      </c>
      <c r="E7" s="36" t="n">
        <v>1746</v>
      </c>
      <c r="F7" s="36" t="n">
        <v>3024</v>
      </c>
      <c r="H7" s="118"/>
      <c r="J7" s="79"/>
      <c r="K7" s="112"/>
    </row>
    <row r="8" customFormat="false" ht="15" hidden="false" customHeight="true" outlineLevel="0" collapsed="false">
      <c r="A8" s="28" t="s">
        <v>444</v>
      </c>
      <c r="B8" s="10" t="n">
        <f aca="false">SUM(C8:F8)</f>
        <v>60305</v>
      </c>
      <c r="C8" s="5" t="n">
        <v>17876</v>
      </c>
      <c r="D8" s="5" t="n">
        <v>16967</v>
      </c>
      <c r="E8" s="5" t="n">
        <v>12847</v>
      </c>
      <c r="F8" s="5" t="n">
        <v>12615</v>
      </c>
      <c r="H8" s="118"/>
      <c r="J8" s="79"/>
      <c r="K8" s="112"/>
    </row>
    <row r="9" customFormat="false" ht="15" hidden="false" customHeight="true" outlineLevel="0" collapsed="false">
      <c r="A9" s="26" t="s">
        <v>407</v>
      </c>
      <c r="B9" s="36" t="n">
        <f aca="false">SUM(C9:F9)</f>
        <v>781</v>
      </c>
      <c r="C9" s="12" t="n">
        <v>0</v>
      </c>
      <c r="D9" s="36" t="n">
        <v>781</v>
      </c>
      <c r="E9" s="12" t="n">
        <v>0</v>
      </c>
      <c r="F9" s="12" t="n">
        <v>0</v>
      </c>
      <c r="H9" s="118"/>
    </row>
    <row r="10" customFormat="false" ht="15" hidden="false" customHeight="true" outlineLevel="0" collapsed="false">
      <c r="A10" s="28" t="s">
        <v>371</v>
      </c>
      <c r="B10" s="10" t="n">
        <f aca="false">SUM(C10:F10)</f>
        <v>32396</v>
      </c>
      <c r="C10" s="5" t="n">
        <v>8245</v>
      </c>
      <c r="D10" s="5" t="n">
        <v>6729</v>
      </c>
      <c r="E10" s="5" t="n">
        <v>5374</v>
      </c>
      <c r="F10" s="5" t="n">
        <v>12048</v>
      </c>
      <c r="H10" s="118"/>
    </row>
    <row r="11" customFormat="false" ht="15" hidden="false" customHeight="true" outlineLevel="0" collapsed="false">
      <c r="A11" s="26" t="s">
        <v>408</v>
      </c>
      <c r="B11" s="36" t="n">
        <f aca="false">SUM(C11:F11)</f>
        <v>29210</v>
      </c>
      <c r="C11" s="36" t="n">
        <v>8921</v>
      </c>
      <c r="D11" s="36" t="n">
        <v>8091</v>
      </c>
      <c r="E11" s="36" t="n">
        <v>5116</v>
      </c>
      <c r="F11" s="36" t="n">
        <v>7082</v>
      </c>
      <c r="H11" s="118"/>
      <c r="J11" s="79"/>
      <c r="K11" s="112"/>
    </row>
    <row r="12" customFormat="false" ht="15" hidden="false" customHeight="true" outlineLevel="0" collapsed="false">
      <c r="A12" s="28" t="s">
        <v>373</v>
      </c>
      <c r="B12" s="10" t="n">
        <f aca="false">SUM(C12:F12)</f>
        <v>42545</v>
      </c>
      <c r="C12" s="5" t="n">
        <v>11991</v>
      </c>
      <c r="D12" s="5" t="n">
        <v>11288</v>
      </c>
      <c r="E12" s="5" t="n">
        <v>9888</v>
      </c>
      <c r="F12" s="5" t="n">
        <v>9378</v>
      </c>
      <c r="H12" s="118"/>
      <c r="J12" s="79"/>
      <c r="K12" s="112"/>
    </row>
    <row r="13" customFormat="false" ht="15" hidden="false" customHeight="true" outlineLevel="0" collapsed="false">
      <c r="A13" s="26" t="s">
        <v>409</v>
      </c>
      <c r="B13" s="36" t="n">
        <f aca="false">SUM(C13:F13)</f>
        <v>663</v>
      </c>
      <c r="C13" s="12" t="n">
        <v>0</v>
      </c>
      <c r="D13" s="12" t="n">
        <v>0</v>
      </c>
      <c r="E13" s="12" t="n">
        <v>0</v>
      </c>
      <c r="F13" s="36" t="n">
        <v>663</v>
      </c>
      <c r="H13" s="118"/>
      <c r="J13" s="79"/>
      <c r="K13" s="112"/>
    </row>
    <row r="14" customFormat="false" ht="15" hidden="false" customHeight="true" outlineLevel="0" collapsed="false">
      <c r="A14" s="28" t="s">
        <v>303</v>
      </c>
      <c r="B14" s="10" t="n">
        <f aca="false">SUM(C14:F14)</f>
        <v>24546</v>
      </c>
      <c r="C14" s="5" t="n">
        <v>5520</v>
      </c>
      <c r="D14" s="5" t="n">
        <v>6110</v>
      </c>
      <c r="E14" s="5" t="n">
        <v>7856</v>
      </c>
      <c r="F14" s="5" t="n">
        <v>5060</v>
      </c>
      <c r="H14" s="118"/>
    </row>
    <row r="15" customFormat="false" ht="15" hidden="false" customHeight="true" outlineLevel="0" collapsed="false">
      <c r="A15" s="26" t="s">
        <v>315</v>
      </c>
      <c r="B15" s="36" t="n">
        <f aca="false">SUM(C15:F15)</f>
        <v>17292</v>
      </c>
      <c r="C15" s="36" t="n">
        <v>3174</v>
      </c>
      <c r="D15" s="36" t="n">
        <v>6342</v>
      </c>
      <c r="E15" s="36" t="n">
        <v>4108</v>
      </c>
      <c r="F15" s="36" t="n">
        <v>3668</v>
      </c>
      <c r="H15" s="118"/>
      <c r="J15" s="79"/>
      <c r="K15" s="112"/>
    </row>
    <row r="16" customFormat="false" ht="15" hidden="false" customHeight="true" outlineLevel="0" collapsed="false">
      <c r="A16" s="28" t="s">
        <v>310</v>
      </c>
      <c r="B16" s="10" t="n">
        <f aca="false">SUM(C16:F16)</f>
        <v>16977</v>
      </c>
      <c r="C16" s="5" t="n">
        <v>4809</v>
      </c>
      <c r="D16" s="5" t="n">
        <v>3348</v>
      </c>
      <c r="E16" s="5" t="n">
        <v>4781</v>
      </c>
      <c r="F16" s="5" t="n">
        <v>4039</v>
      </c>
      <c r="H16" s="118"/>
      <c r="J16" s="79"/>
      <c r="K16" s="112"/>
    </row>
    <row r="17" customFormat="false" ht="15" hidden="false" customHeight="true" outlineLevel="0" collapsed="false">
      <c r="A17" s="26" t="s">
        <v>382</v>
      </c>
      <c r="B17" s="36" t="n">
        <f aca="false">SUM(C17:F17)</f>
        <v>15044</v>
      </c>
      <c r="C17" s="12" t="n">
        <v>2786</v>
      </c>
      <c r="D17" s="36" t="n">
        <v>4796</v>
      </c>
      <c r="E17" s="36" t="n">
        <v>3952</v>
      </c>
      <c r="F17" s="36" t="n">
        <v>3510</v>
      </c>
      <c r="H17" s="118"/>
      <c r="J17" s="79"/>
      <c r="K17" s="112"/>
    </row>
    <row r="18" customFormat="false" ht="15" hidden="false" customHeight="true" outlineLevel="0" collapsed="false">
      <c r="A18" s="28" t="s">
        <v>311</v>
      </c>
      <c r="B18" s="10" t="n">
        <f aca="false">SUM(C18:F18)</f>
        <v>60921</v>
      </c>
      <c r="C18" s="5" t="n">
        <v>12963</v>
      </c>
      <c r="D18" s="5" t="n">
        <v>10809</v>
      </c>
      <c r="E18" s="5" t="n">
        <v>16892</v>
      </c>
      <c r="F18" s="5" t="n">
        <v>20257</v>
      </c>
      <c r="H18" s="118"/>
      <c r="J18" s="79"/>
      <c r="K18" s="112"/>
    </row>
    <row r="19" customFormat="false" ht="15" hidden="false" customHeight="true" outlineLevel="0" collapsed="false">
      <c r="A19" s="26" t="s">
        <v>312</v>
      </c>
      <c r="B19" s="36" t="n">
        <f aca="false">SUM(C19:F19)</f>
        <v>366</v>
      </c>
      <c r="C19" s="36" t="n">
        <v>0</v>
      </c>
      <c r="D19" s="36" t="n">
        <v>0</v>
      </c>
      <c r="E19" s="36" t="n">
        <v>366</v>
      </c>
      <c r="F19" s="36" t="n">
        <v>0</v>
      </c>
      <c r="H19" s="118"/>
      <c r="J19" s="79"/>
      <c r="K19" s="112"/>
    </row>
    <row r="20" customFormat="false" ht="15" hidden="false" customHeight="true" outlineLevel="0" collapsed="false">
      <c r="A20" s="28" t="s">
        <v>313</v>
      </c>
      <c r="B20" s="10" t="n">
        <f aca="false">SUM(C20:F20)</f>
        <v>23007</v>
      </c>
      <c r="C20" s="10" t="n">
        <v>7706</v>
      </c>
      <c r="D20" s="10" t="n">
        <v>6896</v>
      </c>
      <c r="E20" s="5" t="n">
        <v>4217</v>
      </c>
      <c r="F20" s="5" t="n">
        <v>4188</v>
      </c>
      <c r="H20" s="118"/>
      <c r="J20" s="79"/>
      <c r="K20" s="112"/>
    </row>
    <row r="21" customFormat="false" ht="15" hidden="false" customHeight="true" outlineLevel="0" collapsed="false">
      <c r="A21" s="26" t="s">
        <v>316</v>
      </c>
      <c r="B21" s="36" t="n">
        <f aca="false">SUM(C21:F21)</f>
        <v>1806</v>
      </c>
      <c r="C21" s="36" t="n">
        <v>0</v>
      </c>
      <c r="D21" s="36" t="n">
        <v>0</v>
      </c>
      <c r="E21" s="12" t="n">
        <v>1087</v>
      </c>
      <c r="F21" s="12" t="n">
        <v>719</v>
      </c>
      <c r="H21" s="118"/>
    </row>
    <row r="22" customFormat="false" ht="15" hidden="false" customHeight="true" outlineLevel="0" collapsed="false">
      <c r="A22" s="28" t="s">
        <v>388</v>
      </c>
      <c r="B22" s="10" t="n">
        <f aca="false">SUM(C22:F22)</f>
        <v>2228</v>
      </c>
      <c r="C22" s="10" t="n">
        <v>1021</v>
      </c>
      <c r="D22" s="5" t="n">
        <v>1207</v>
      </c>
      <c r="E22" s="5" t="n">
        <v>0</v>
      </c>
      <c r="F22" s="5" t="n">
        <v>0</v>
      </c>
      <c r="H22" s="118"/>
      <c r="J22" s="79"/>
      <c r="K22" s="112"/>
    </row>
    <row r="23" customFormat="false" ht="15" hidden="false" customHeight="true" outlineLevel="0" collapsed="false">
      <c r="A23" s="26" t="s">
        <v>390</v>
      </c>
      <c r="B23" s="36" t="n">
        <f aca="false">SUM(C23:F23)</f>
        <v>6557</v>
      </c>
      <c r="C23" s="12" t="n">
        <v>0</v>
      </c>
      <c r="D23" s="36" t="n">
        <v>2501</v>
      </c>
      <c r="E23" s="12" t="n">
        <v>2383</v>
      </c>
      <c r="F23" s="36" t="n">
        <v>1673</v>
      </c>
      <c r="H23" s="118"/>
    </row>
    <row r="24" customFormat="false" ht="15" hidden="false" customHeight="true" outlineLevel="0" collapsed="false">
      <c r="A24" s="28" t="s">
        <v>445</v>
      </c>
      <c r="B24" s="10" t="n">
        <f aca="false">SUM(C24:F24)</f>
        <v>18</v>
      </c>
      <c r="C24" s="5" t="n">
        <v>0</v>
      </c>
      <c r="D24" s="5" t="n">
        <v>0</v>
      </c>
      <c r="E24" s="5" t="n">
        <v>18</v>
      </c>
      <c r="F24" s="5" t="n">
        <v>0</v>
      </c>
      <c r="H24" s="118"/>
    </row>
    <row r="25" customFormat="false" ht="15" hidden="false" customHeight="true" outlineLevel="0" collapsed="false">
      <c r="A25" s="26" t="s">
        <v>446</v>
      </c>
      <c r="B25" s="36" t="n">
        <f aca="false">SUM(C25:F25)</f>
        <v>704</v>
      </c>
      <c r="C25" s="12" t="n">
        <v>0</v>
      </c>
      <c r="D25" s="12" t="n">
        <v>704</v>
      </c>
      <c r="E25" s="36" t="n">
        <v>0</v>
      </c>
      <c r="F25" s="12" t="n">
        <v>0</v>
      </c>
      <c r="H25" s="118"/>
    </row>
    <row r="26" customFormat="false" ht="15" hidden="false" customHeight="true" outlineLevel="0" collapsed="false">
      <c r="A26" s="28" t="s">
        <v>319</v>
      </c>
      <c r="B26" s="10" t="n">
        <f aca="false">SUM(C26:F26)</f>
        <v>24566</v>
      </c>
      <c r="C26" s="5" t="n">
        <v>5198</v>
      </c>
      <c r="D26" s="5" t="n">
        <v>7665</v>
      </c>
      <c r="E26" s="5" t="n">
        <v>8512</v>
      </c>
      <c r="F26" s="5" t="n">
        <v>3191</v>
      </c>
      <c r="H26" s="118"/>
    </row>
    <row r="27" customFormat="false" ht="12.75" hidden="false" customHeight="true" outlineLevel="0" collapsed="false">
      <c r="A27" s="24" t="s">
        <v>273</v>
      </c>
      <c r="B27" s="100"/>
      <c r="C27" s="119"/>
      <c r="D27" s="119"/>
      <c r="E27" s="100"/>
      <c r="F27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3" min="2" style="87" width="8.85"/>
    <col collapsed="false" customWidth="true" hidden="false" outlineLevel="0" max="4" min="4" style="87" width="11.85"/>
    <col collapsed="false" customWidth="true" hidden="false" outlineLevel="0" max="8" min="5" style="3" width="11.85"/>
    <col collapsed="false" customWidth="true" hidden="false" outlineLevel="0" max="9" min="9" style="3" width="11.56"/>
    <col collapsed="false" customWidth="true" hidden="false" outlineLevel="0" max="10" min="10" style="3" width="12.42"/>
    <col collapsed="false" customWidth="true" hidden="false" outlineLevel="0" max="11" min="11" style="3" width="11.56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4" t="s">
        <v>448</v>
      </c>
      <c r="E1" s="87"/>
    </row>
    <row r="2" customFormat="false" ht="12.75" hidden="false" customHeight="false" outlineLevel="0" collapsed="false">
      <c r="A2" s="3" t="s">
        <v>322</v>
      </c>
      <c r="E2" s="87"/>
    </row>
    <row r="3" customFormat="false" ht="25.5" hidden="false" customHeight="true" outlineLevel="0" collapsed="false">
      <c r="A3" s="6"/>
      <c r="B3" s="114" t="s">
        <v>449</v>
      </c>
      <c r="C3" s="114" t="s">
        <v>450</v>
      </c>
      <c r="D3" s="114" t="s">
        <v>451</v>
      </c>
      <c r="E3" s="120" t="s">
        <v>452</v>
      </c>
      <c r="F3" s="120"/>
      <c r="G3" s="120"/>
      <c r="H3" s="92" t="s">
        <v>453</v>
      </c>
      <c r="I3" s="92"/>
      <c r="J3" s="121" t="s">
        <v>454</v>
      </c>
      <c r="K3" s="61" t="s">
        <v>455</v>
      </c>
    </row>
    <row r="4" customFormat="false" ht="25.5" hidden="false" customHeight="false" outlineLevel="0" collapsed="false">
      <c r="A4" s="6"/>
      <c r="B4" s="114"/>
      <c r="C4" s="114"/>
      <c r="D4" s="114"/>
      <c r="E4" s="122" t="s">
        <v>456</v>
      </c>
      <c r="F4" s="61" t="s">
        <v>457</v>
      </c>
      <c r="G4" s="114" t="s">
        <v>458</v>
      </c>
      <c r="H4" s="61" t="s">
        <v>458</v>
      </c>
      <c r="I4" s="114" t="s">
        <v>459</v>
      </c>
      <c r="J4" s="121"/>
      <c r="K4" s="61"/>
    </row>
    <row r="5" customFormat="false" ht="15" hidden="false" customHeight="true" outlineLevel="0" collapsed="false">
      <c r="A5" s="9" t="s">
        <v>460</v>
      </c>
      <c r="B5" s="49" t="n">
        <v>5</v>
      </c>
      <c r="C5" s="123" t="n">
        <v>9</v>
      </c>
      <c r="D5" s="10" t="n">
        <v>138764</v>
      </c>
      <c r="E5" s="10" t="n">
        <v>120921</v>
      </c>
      <c r="F5" s="10" t="n">
        <v>15597</v>
      </c>
      <c r="G5" s="10" t="n">
        <v>2246</v>
      </c>
      <c r="H5" s="10" t="s">
        <v>116</v>
      </c>
      <c r="I5" s="10" t="s">
        <v>116</v>
      </c>
      <c r="J5" s="124" t="n">
        <v>0.1616</v>
      </c>
      <c r="K5" s="10" t="s">
        <v>116</v>
      </c>
      <c r="M5" s="5"/>
    </row>
    <row r="6" customFormat="false" ht="15" hidden="false" customHeight="true" outlineLevel="0" collapsed="false">
      <c r="A6" s="11" t="s">
        <v>461</v>
      </c>
      <c r="B6" s="48" t="n">
        <v>5</v>
      </c>
      <c r="C6" s="48" t="n">
        <v>10</v>
      </c>
      <c r="D6" s="12" t="n">
        <v>93096</v>
      </c>
      <c r="E6" s="12" t="n">
        <v>81590</v>
      </c>
      <c r="F6" s="12" t="n">
        <v>9989</v>
      </c>
      <c r="G6" s="12" t="n">
        <v>1517</v>
      </c>
      <c r="H6" s="12" t="s">
        <v>116</v>
      </c>
      <c r="I6" s="12" t="s">
        <v>116</v>
      </c>
      <c r="J6" s="125" t="n">
        <v>0.1248</v>
      </c>
      <c r="K6" s="12" t="s">
        <v>116</v>
      </c>
      <c r="M6" s="5"/>
    </row>
    <row r="7" customFormat="false" ht="15" hidden="false" customHeight="true" outlineLevel="0" collapsed="false">
      <c r="A7" s="9" t="s">
        <v>462</v>
      </c>
      <c r="B7" s="49" t="n">
        <v>5</v>
      </c>
      <c r="C7" s="49" t="n">
        <v>11</v>
      </c>
      <c r="D7" s="10" t="n">
        <v>155372</v>
      </c>
      <c r="E7" s="10" t="n">
        <v>109940</v>
      </c>
      <c r="F7" s="10" t="n">
        <v>10129</v>
      </c>
      <c r="G7" s="10" t="n">
        <v>1576</v>
      </c>
      <c r="H7" s="10" t="n">
        <v>13534</v>
      </c>
      <c r="I7" s="10" t="n">
        <v>20193</v>
      </c>
      <c r="J7" s="124" t="n">
        <v>0.1825</v>
      </c>
      <c r="K7" s="124" t="n">
        <f aca="false">902/I7</f>
        <v>0.0446689446838013</v>
      </c>
      <c r="M7" s="5"/>
    </row>
    <row r="8" customFormat="false" ht="15" hidden="false" customHeight="true" outlineLevel="0" collapsed="false">
      <c r="A8" s="11" t="s">
        <v>463</v>
      </c>
      <c r="B8" s="48" t="n">
        <v>5</v>
      </c>
      <c r="C8" s="48" t="n">
        <v>12</v>
      </c>
      <c r="D8" s="12" t="n">
        <v>75876</v>
      </c>
      <c r="E8" s="12" t="n">
        <v>69022</v>
      </c>
      <c r="F8" s="12" t="n">
        <v>6204</v>
      </c>
      <c r="G8" s="12" t="n">
        <v>650</v>
      </c>
      <c r="H8" s="12" t="s">
        <v>116</v>
      </c>
      <c r="I8" s="12" t="s">
        <v>116</v>
      </c>
      <c r="J8" s="125" t="n">
        <v>0.1458</v>
      </c>
      <c r="K8" s="12" t="s">
        <v>116</v>
      </c>
      <c r="M8" s="5"/>
    </row>
    <row r="9" customFormat="false" ht="15" hidden="false" customHeight="true" outlineLevel="0" collapsed="false">
      <c r="A9" s="9" t="s">
        <v>464</v>
      </c>
      <c r="B9" s="49" t="n">
        <v>5</v>
      </c>
      <c r="C9" s="49" t="n">
        <v>13</v>
      </c>
      <c r="D9" s="10" t="n">
        <v>92388</v>
      </c>
      <c r="E9" s="10" t="n">
        <v>85008</v>
      </c>
      <c r="F9" s="10" t="n">
        <v>6325</v>
      </c>
      <c r="G9" s="10" t="n">
        <v>1055</v>
      </c>
      <c r="H9" s="10" t="s">
        <v>116</v>
      </c>
      <c r="I9" s="10" t="s">
        <v>116</v>
      </c>
      <c r="J9" s="124" t="n">
        <v>0.1888</v>
      </c>
      <c r="K9" s="10" t="s">
        <v>116</v>
      </c>
      <c r="M9" s="5"/>
    </row>
    <row r="10" customFormat="false" ht="15" hidden="false" customHeight="true" outlineLevel="0" collapsed="false">
      <c r="A10" s="11" t="s">
        <v>465</v>
      </c>
      <c r="B10" s="48" t="n">
        <v>5</v>
      </c>
      <c r="C10" s="48" t="n">
        <v>14</v>
      </c>
      <c r="D10" s="12" t="n">
        <v>97378</v>
      </c>
      <c r="E10" s="12" t="n">
        <v>88155</v>
      </c>
      <c r="F10" s="12" t="n">
        <v>7796</v>
      </c>
      <c r="G10" s="12" t="n">
        <v>1427</v>
      </c>
      <c r="H10" s="12" t="s">
        <v>116</v>
      </c>
      <c r="I10" s="12" t="s">
        <v>116</v>
      </c>
      <c r="J10" s="125" t="n">
        <v>0.1535</v>
      </c>
      <c r="K10" s="12" t="s">
        <v>116</v>
      </c>
      <c r="M10" s="5"/>
    </row>
    <row r="11" customFormat="false" ht="15" hidden="false" customHeight="true" outlineLevel="0" collapsed="false">
      <c r="A11" s="9" t="s">
        <v>466</v>
      </c>
      <c r="B11" s="49" t="n">
        <v>5</v>
      </c>
      <c r="C11" s="49" t="n">
        <v>15</v>
      </c>
      <c r="D11" s="10" t="n">
        <v>123839</v>
      </c>
      <c r="E11" s="10" t="n">
        <v>106707</v>
      </c>
      <c r="F11" s="10" t="n">
        <v>15464</v>
      </c>
      <c r="G11" s="10" t="n">
        <v>1668</v>
      </c>
      <c r="H11" s="10" t="s">
        <v>116</v>
      </c>
      <c r="I11" s="10" t="s">
        <v>116</v>
      </c>
      <c r="J11" s="124" t="n">
        <v>0.1839</v>
      </c>
      <c r="K11" s="10" t="s">
        <v>116</v>
      </c>
      <c r="M11" s="5"/>
    </row>
    <row r="12" customFormat="false" ht="15" hidden="false" customHeight="true" outlineLevel="0" collapsed="false">
      <c r="A12" s="11" t="s">
        <v>467</v>
      </c>
      <c r="B12" s="48" t="n">
        <v>5</v>
      </c>
      <c r="C12" s="48" t="n">
        <v>16</v>
      </c>
      <c r="D12" s="12" t="n">
        <v>43339</v>
      </c>
      <c r="E12" s="12" t="n">
        <v>38313</v>
      </c>
      <c r="F12" s="12" t="n">
        <v>4492</v>
      </c>
      <c r="G12" s="12" t="n">
        <v>534</v>
      </c>
      <c r="H12" s="12" t="s">
        <v>116</v>
      </c>
      <c r="I12" s="12" t="s">
        <v>116</v>
      </c>
      <c r="J12" s="125" t="n">
        <v>0.1498</v>
      </c>
      <c r="K12" s="12" t="s">
        <v>116</v>
      </c>
      <c r="M12" s="5"/>
    </row>
    <row r="13" customFormat="false" ht="15" hidden="false" customHeight="true" outlineLevel="0" collapsed="false">
      <c r="A13" s="9" t="s">
        <v>468</v>
      </c>
      <c r="B13" s="49" t="n">
        <v>6</v>
      </c>
      <c r="C13" s="49" t="n">
        <v>3</v>
      </c>
      <c r="D13" s="10" t="n">
        <v>78317</v>
      </c>
      <c r="E13" s="10" t="n">
        <v>53347</v>
      </c>
      <c r="F13" s="10" t="n">
        <v>9127</v>
      </c>
      <c r="G13" s="10" t="n">
        <v>409</v>
      </c>
      <c r="H13" s="10" t="n">
        <v>462</v>
      </c>
      <c r="I13" s="10" t="n">
        <v>14972</v>
      </c>
      <c r="J13" s="124" t="n">
        <v>0.1158</v>
      </c>
      <c r="K13" s="124" t="n">
        <f aca="false">487/I13</f>
        <v>0.0325273844509752</v>
      </c>
      <c r="M13" s="5"/>
    </row>
    <row r="14" customFormat="false" ht="15" hidden="false" customHeight="true" outlineLevel="0" collapsed="false">
      <c r="A14" s="11" t="s">
        <v>469</v>
      </c>
      <c r="B14" s="48" t="n">
        <v>7</v>
      </c>
      <c r="C14" s="48" t="n">
        <v>8</v>
      </c>
      <c r="D14" s="12" t="n">
        <v>96674</v>
      </c>
      <c r="E14" s="12" t="n">
        <v>84424</v>
      </c>
      <c r="F14" s="12" t="n">
        <v>11227</v>
      </c>
      <c r="G14" s="12" t="n">
        <v>1023</v>
      </c>
      <c r="H14" s="12" t="s">
        <v>116</v>
      </c>
      <c r="I14" s="12" t="s">
        <v>116</v>
      </c>
      <c r="J14" s="125" t="n">
        <v>0.1125</v>
      </c>
      <c r="K14" s="12" t="s">
        <v>116</v>
      </c>
      <c r="M14" s="5"/>
    </row>
    <row r="15" customFormat="false" ht="15" hidden="false" customHeight="true" outlineLevel="0" collapsed="false">
      <c r="A15" s="9" t="s">
        <v>470</v>
      </c>
      <c r="B15" s="49" t="n">
        <v>7</v>
      </c>
      <c r="C15" s="49" t="n">
        <v>9</v>
      </c>
      <c r="D15" s="10" t="n">
        <v>87047</v>
      </c>
      <c r="E15" s="10" t="n">
        <v>79815</v>
      </c>
      <c r="F15" s="10" t="n">
        <v>6078</v>
      </c>
      <c r="G15" s="10" t="n">
        <v>1154</v>
      </c>
      <c r="H15" s="10" t="s">
        <v>116</v>
      </c>
      <c r="I15" s="10" t="s">
        <v>116</v>
      </c>
      <c r="J15" s="124" t="n">
        <v>0.1454</v>
      </c>
      <c r="K15" s="10" t="s">
        <v>116</v>
      </c>
      <c r="M15" s="5"/>
    </row>
    <row r="16" customFormat="false" ht="15" hidden="false" customHeight="true" outlineLevel="0" collapsed="false">
      <c r="A16" s="11" t="s">
        <v>471</v>
      </c>
      <c r="B16" s="48" t="n">
        <v>7</v>
      </c>
      <c r="C16" s="48" t="n">
        <v>10</v>
      </c>
      <c r="D16" s="12" t="n">
        <v>104030</v>
      </c>
      <c r="E16" s="12" t="n">
        <v>84239</v>
      </c>
      <c r="F16" s="12" t="n">
        <v>13614</v>
      </c>
      <c r="G16" s="12" t="n">
        <v>1459</v>
      </c>
      <c r="H16" s="12" t="n">
        <v>2312</v>
      </c>
      <c r="I16" s="12" t="n">
        <v>2406</v>
      </c>
      <c r="J16" s="125" t="n">
        <v>0.1328</v>
      </c>
      <c r="K16" s="125" t="n">
        <f aca="false">112/I16</f>
        <v>0.0465502909393184</v>
      </c>
      <c r="M16" s="5"/>
    </row>
    <row r="17" customFormat="false" ht="15" hidden="false" customHeight="true" outlineLevel="0" collapsed="false">
      <c r="A17" s="9" t="s">
        <v>472</v>
      </c>
      <c r="B17" s="49" t="n">
        <v>7</v>
      </c>
      <c r="C17" s="49" t="n">
        <v>11</v>
      </c>
      <c r="D17" s="10" t="n">
        <v>83674</v>
      </c>
      <c r="E17" s="10" t="n">
        <v>72595</v>
      </c>
      <c r="F17" s="10" t="n">
        <v>9939</v>
      </c>
      <c r="G17" s="10" t="n">
        <v>1140</v>
      </c>
      <c r="H17" s="10" t="s">
        <v>116</v>
      </c>
      <c r="I17" s="10" t="s">
        <v>116</v>
      </c>
      <c r="J17" s="124" t="n">
        <v>0.1577</v>
      </c>
      <c r="K17" s="10" t="s">
        <v>116</v>
      </c>
      <c r="M17" s="5"/>
    </row>
    <row r="18" customFormat="false" ht="15" hidden="false" customHeight="true" outlineLevel="0" collapsed="false">
      <c r="A18" s="11" t="s">
        <v>473</v>
      </c>
      <c r="B18" s="48" t="n">
        <v>7</v>
      </c>
      <c r="C18" s="48" t="n">
        <v>11</v>
      </c>
      <c r="D18" s="12" t="n">
        <v>96810</v>
      </c>
      <c r="E18" s="12" t="n">
        <v>84065</v>
      </c>
      <c r="F18" s="12" t="n">
        <v>11962</v>
      </c>
      <c r="G18" s="12" t="n">
        <v>783</v>
      </c>
      <c r="H18" s="12" t="s">
        <v>116</v>
      </c>
      <c r="I18" s="12" t="s">
        <v>116</v>
      </c>
      <c r="J18" s="125" t="n">
        <v>0.1329</v>
      </c>
      <c r="K18" s="12" t="s">
        <v>116</v>
      </c>
      <c r="M18" s="5"/>
    </row>
    <row r="19" customFormat="false" ht="15" hidden="false" customHeight="true" outlineLevel="0" collapsed="false">
      <c r="A19" s="9" t="s">
        <v>474</v>
      </c>
      <c r="B19" s="49" t="n">
        <v>7</v>
      </c>
      <c r="C19" s="49" t="n">
        <v>12</v>
      </c>
      <c r="D19" s="10" t="n">
        <v>126531</v>
      </c>
      <c r="E19" s="10" t="n">
        <v>116256</v>
      </c>
      <c r="F19" s="10" t="n">
        <v>8931</v>
      </c>
      <c r="G19" s="10" t="n">
        <v>1344</v>
      </c>
      <c r="H19" s="10" t="s">
        <v>116</v>
      </c>
      <c r="I19" s="10" t="s">
        <v>116</v>
      </c>
      <c r="J19" s="124" t="n">
        <v>0.1133</v>
      </c>
      <c r="K19" s="10" t="s">
        <v>116</v>
      </c>
      <c r="M19" s="5"/>
    </row>
    <row r="20" customFormat="false" ht="15" hidden="false" customHeight="true" outlineLevel="0" collapsed="false">
      <c r="A20" s="37" t="s">
        <v>475</v>
      </c>
      <c r="B20" s="48" t="n">
        <v>7</v>
      </c>
      <c r="C20" s="48" t="n">
        <v>13</v>
      </c>
      <c r="D20" s="12" t="n">
        <v>18636</v>
      </c>
      <c r="E20" s="12" t="n">
        <v>16334</v>
      </c>
      <c r="F20" s="12" t="n">
        <v>2126</v>
      </c>
      <c r="G20" s="12" t="n">
        <v>176</v>
      </c>
      <c r="H20" s="12" t="s">
        <v>116</v>
      </c>
      <c r="I20" s="12" t="s">
        <v>116</v>
      </c>
      <c r="J20" s="125" t="n">
        <v>0.1374</v>
      </c>
      <c r="K20" s="12" t="s">
        <v>116</v>
      </c>
      <c r="M20" s="5"/>
    </row>
    <row r="21" customFormat="false" ht="15" hidden="false" customHeight="true" outlineLevel="0" collapsed="false">
      <c r="A21" s="45" t="s">
        <v>476</v>
      </c>
      <c r="B21" s="49" t="n">
        <v>7</v>
      </c>
      <c r="C21" s="49" t="n">
        <v>13</v>
      </c>
      <c r="D21" s="10" t="n">
        <v>56297</v>
      </c>
      <c r="E21" s="10" t="n">
        <v>49639</v>
      </c>
      <c r="F21" s="10" t="n">
        <v>6186</v>
      </c>
      <c r="G21" s="10" t="n">
        <v>472</v>
      </c>
      <c r="H21" s="10" t="s">
        <v>116</v>
      </c>
      <c r="I21" s="10" t="s">
        <v>116</v>
      </c>
      <c r="J21" s="124" t="n">
        <v>0.1747</v>
      </c>
      <c r="K21" s="10" t="s">
        <v>116</v>
      </c>
      <c r="M21" s="5"/>
    </row>
    <row r="22" customFormat="false" ht="15" hidden="false" customHeight="true" outlineLevel="0" collapsed="false">
      <c r="A22" s="37" t="s">
        <v>477</v>
      </c>
      <c r="B22" s="48" t="n">
        <v>9</v>
      </c>
      <c r="C22" s="48" t="n">
        <v>10</v>
      </c>
      <c r="D22" s="12" t="n">
        <v>76684</v>
      </c>
      <c r="E22" s="12" t="n">
        <v>67292</v>
      </c>
      <c r="F22" s="12" t="n">
        <v>8472</v>
      </c>
      <c r="G22" s="12" t="n">
        <v>920</v>
      </c>
      <c r="H22" s="12" t="s">
        <v>116</v>
      </c>
      <c r="I22" s="12" t="s">
        <v>116</v>
      </c>
      <c r="J22" s="125" t="n">
        <v>0.1025</v>
      </c>
      <c r="K22" s="12" t="s">
        <v>116</v>
      </c>
      <c r="M22" s="5"/>
    </row>
    <row r="23" customFormat="false" ht="15" hidden="false" customHeight="true" outlineLevel="0" collapsed="false">
      <c r="A23" s="45" t="s">
        <v>478</v>
      </c>
      <c r="B23" s="49" t="n">
        <v>9</v>
      </c>
      <c r="C23" s="49" t="n">
        <v>11</v>
      </c>
      <c r="D23" s="10" t="n">
        <v>113201</v>
      </c>
      <c r="E23" s="10" t="n">
        <v>102778</v>
      </c>
      <c r="F23" s="10" t="n">
        <v>9321</v>
      </c>
      <c r="G23" s="10" t="n">
        <v>1102</v>
      </c>
      <c r="H23" s="10" t="s">
        <v>116</v>
      </c>
      <c r="I23" s="10" t="s">
        <v>116</v>
      </c>
      <c r="J23" s="124" t="n">
        <v>0.1499</v>
      </c>
      <c r="K23" s="10" t="s">
        <v>116</v>
      </c>
      <c r="M23" s="5"/>
    </row>
    <row r="24" customFormat="false" ht="15" hidden="false" customHeight="true" outlineLevel="0" collapsed="false">
      <c r="A24" s="37" t="s">
        <v>479</v>
      </c>
      <c r="B24" s="48" t="n">
        <v>9</v>
      </c>
      <c r="C24" s="48" t="n">
        <v>12</v>
      </c>
      <c r="D24" s="12" t="n">
        <v>77424</v>
      </c>
      <c r="E24" s="12" t="n">
        <v>71865</v>
      </c>
      <c r="F24" s="12" t="n">
        <v>4619</v>
      </c>
      <c r="G24" s="12" t="n">
        <v>940</v>
      </c>
      <c r="H24" s="12" t="s">
        <v>116</v>
      </c>
      <c r="I24" s="12" t="s">
        <v>116</v>
      </c>
      <c r="J24" s="125" t="n">
        <v>0.0439</v>
      </c>
      <c r="K24" s="12" t="s">
        <v>116</v>
      </c>
      <c r="M24" s="5"/>
    </row>
    <row r="25" customFormat="false" ht="15" hidden="false" customHeight="true" outlineLevel="0" collapsed="false">
      <c r="A25" s="9" t="s">
        <v>480</v>
      </c>
      <c r="B25" s="49" t="n">
        <v>9</v>
      </c>
      <c r="C25" s="49" t="n">
        <v>13</v>
      </c>
      <c r="D25" s="10" t="n">
        <v>145330</v>
      </c>
      <c r="E25" s="10" t="n">
        <v>129813</v>
      </c>
      <c r="F25" s="10" t="n">
        <v>13302</v>
      </c>
      <c r="G25" s="10" t="n">
        <v>2215</v>
      </c>
      <c r="H25" s="10" t="s">
        <v>116</v>
      </c>
      <c r="I25" s="10" t="s">
        <v>116</v>
      </c>
      <c r="J25" s="124" t="n">
        <v>0.1596</v>
      </c>
      <c r="K25" s="10" t="s">
        <v>116</v>
      </c>
      <c r="M25" s="5"/>
    </row>
    <row r="26" customFormat="false" ht="15" hidden="false" customHeight="true" outlineLevel="0" collapsed="false">
      <c r="A26" s="11" t="s">
        <v>481</v>
      </c>
      <c r="B26" s="48" t="n">
        <v>9</v>
      </c>
      <c r="C26" s="48" t="n">
        <v>13</v>
      </c>
      <c r="D26" s="12" t="n">
        <v>41606</v>
      </c>
      <c r="E26" s="12" t="n">
        <v>37475</v>
      </c>
      <c r="F26" s="12" t="n">
        <v>3346</v>
      </c>
      <c r="G26" s="12" t="n">
        <v>785</v>
      </c>
      <c r="H26" s="12" t="s">
        <v>116</v>
      </c>
      <c r="I26" s="12" t="s">
        <v>116</v>
      </c>
      <c r="J26" s="125" t="n">
        <v>0.1443</v>
      </c>
      <c r="K26" s="12" t="s">
        <v>116</v>
      </c>
      <c r="M26" s="5"/>
    </row>
    <row r="27" customFormat="false" ht="15" hidden="false" customHeight="true" outlineLevel="0" collapsed="false">
      <c r="A27" s="9" t="s">
        <v>482</v>
      </c>
      <c r="B27" s="49" t="n">
        <v>9</v>
      </c>
      <c r="C27" s="49" t="n">
        <v>14</v>
      </c>
      <c r="D27" s="10" t="n">
        <v>67999</v>
      </c>
      <c r="E27" s="10" t="n">
        <v>54208</v>
      </c>
      <c r="F27" s="10" t="n">
        <v>12402</v>
      </c>
      <c r="G27" s="10" t="n">
        <v>1389</v>
      </c>
      <c r="H27" s="10" t="s">
        <v>116</v>
      </c>
      <c r="I27" s="10" t="s">
        <v>116</v>
      </c>
      <c r="J27" s="124" t="n">
        <v>0.1568</v>
      </c>
      <c r="K27" s="10" t="s">
        <v>116</v>
      </c>
      <c r="M27" s="5"/>
    </row>
    <row r="28" customFormat="false" ht="15" hidden="false" customHeight="true" outlineLevel="0" collapsed="false">
      <c r="A28" s="11" t="s">
        <v>483</v>
      </c>
      <c r="B28" s="48" t="n">
        <v>9</v>
      </c>
      <c r="C28" s="48" t="n">
        <v>15</v>
      </c>
      <c r="D28" s="12" t="n">
        <v>77584</v>
      </c>
      <c r="E28" s="12" t="n">
        <v>72490</v>
      </c>
      <c r="F28" s="12" t="n">
        <v>4307</v>
      </c>
      <c r="G28" s="12" t="n">
        <v>787</v>
      </c>
      <c r="H28" s="12" t="s">
        <v>116</v>
      </c>
      <c r="I28" s="12" t="s">
        <v>116</v>
      </c>
      <c r="J28" s="125" t="n">
        <v>0.1499</v>
      </c>
      <c r="K28" s="12" t="s">
        <v>116</v>
      </c>
      <c r="M28" s="5"/>
    </row>
    <row r="29" customFormat="false" ht="15" hidden="false" customHeight="true" outlineLevel="0" collapsed="false">
      <c r="A29" s="9" t="s">
        <v>484</v>
      </c>
      <c r="B29" s="49" t="n">
        <v>10</v>
      </c>
      <c r="C29" s="49" t="n">
        <v>9</v>
      </c>
      <c r="D29" s="10" t="n">
        <v>104268</v>
      </c>
      <c r="E29" s="10" t="n">
        <v>89330</v>
      </c>
      <c r="F29" s="10" t="n">
        <v>13470</v>
      </c>
      <c r="G29" s="10" t="n">
        <v>1468</v>
      </c>
      <c r="H29" s="10" t="s">
        <v>116</v>
      </c>
      <c r="I29" s="10" t="s">
        <v>116</v>
      </c>
      <c r="J29" s="124" t="n">
        <v>0.0825</v>
      </c>
      <c r="K29" s="10" t="s">
        <v>116</v>
      </c>
      <c r="M29" s="5"/>
    </row>
    <row r="30" customFormat="false" ht="15" hidden="false" customHeight="true" outlineLevel="0" collapsed="false">
      <c r="A30" s="11" t="s">
        <v>432</v>
      </c>
      <c r="B30" s="48" t="n">
        <v>10</v>
      </c>
      <c r="C30" s="48" t="n">
        <v>10</v>
      </c>
      <c r="D30" s="12" t="n">
        <v>33803</v>
      </c>
      <c r="E30" s="12" t="n">
        <v>30927</v>
      </c>
      <c r="F30" s="12" t="n">
        <v>2403</v>
      </c>
      <c r="G30" s="12" t="n">
        <v>473</v>
      </c>
      <c r="H30" s="12" t="s">
        <v>116</v>
      </c>
      <c r="I30" s="12" t="s">
        <v>116</v>
      </c>
      <c r="J30" s="125" t="n">
        <v>0.0766</v>
      </c>
      <c r="K30" s="12" t="s">
        <v>116</v>
      </c>
      <c r="M30" s="5"/>
    </row>
    <row r="31" customFormat="false" ht="15" hidden="false" customHeight="true" outlineLevel="0" collapsed="false">
      <c r="A31" s="9" t="s">
        <v>271</v>
      </c>
      <c r="B31" s="49" t="n">
        <v>10</v>
      </c>
      <c r="C31" s="49" t="n">
        <v>11</v>
      </c>
      <c r="D31" s="10" t="n">
        <v>137998</v>
      </c>
      <c r="E31" s="10" t="n">
        <v>124168</v>
      </c>
      <c r="F31" s="10" t="n">
        <v>12864</v>
      </c>
      <c r="G31" s="10" t="n">
        <v>966</v>
      </c>
      <c r="H31" s="10" t="s">
        <v>116</v>
      </c>
      <c r="I31" s="10" t="s">
        <v>116</v>
      </c>
      <c r="J31" s="124" t="n">
        <v>0.1805</v>
      </c>
      <c r="K31" s="10" t="s">
        <v>116</v>
      </c>
      <c r="M31" s="5"/>
    </row>
    <row r="32" customFormat="false" ht="15" hidden="false" customHeight="true" outlineLevel="0" collapsed="false">
      <c r="A32" s="11" t="s">
        <v>485</v>
      </c>
      <c r="B32" s="48" t="n">
        <v>10</v>
      </c>
      <c r="C32" s="48" t="n">
        <v>12</v>
      </c>
      <c r="D32" s="12" t="n">
        <v>140138</v>
      </c>
      <c r="E32" s="12" t="n">
        <v>128708</v>
      </c>
      <c r="F32" s="12" t="n">
        <v>10209</v>
      </c>
      <c r="G32" s="12" t="n">
        <v>1221</v>
      </c>
      <c r="H32" s="12" t="s">
        <v>116</v>
      </c>
      <c r="I32" s="12" t="s">
        <v>116</v>
      </c>
      <c r="J32" s="125" t="n">
        <v>0.1</v>
      </c>
      <c r="K32" s="12" t="s">
        <v>116</v>
      </c>
      <c r="M32" s="5"/>
    </row>
    <row r="33" customFormat="false" ht="15" hidden="false" customHeight="true" outlineLevel="0" collapsed="false">
      <c r="A33" s="9" t="s">
        <v>486</v>
      </c>
      <c r="B33" s="49" t="n">
        <v>10</v>
      </c>
      <c r="C33" s="49" t="n">
        <v>13</v>
      </c>
      <c r="D33" s="10" t="n">
        <v>127033</v>
      </c>
      <c r="E33" s="10" t="n">
        <v>119941</v>
      </c>
      <c r="F33" s="10" t="n">
        <v>5403</v>
      </c>
      <c r="G33" s="10" t="n">
        <v>1689</v>
      </c>
      <c r="H33" s="10" t="s">
        <v>116</v>
      </c>
      <c r="I33" s="10" t="s">
        <v>116</v>
      </c>
      <c r="J33" s="124" t="n">
        <v>0.0923</v>
      </c>
      <c r="K33" s="10" t="s">
        <v>116</v>
      </c>
      <c r="M33" s="5"/>
    </row>
    <row r="34" customFormat="false" ht="15" hidden="false" customHeight="true" outlineLevel="0" collapsed="false">
      <c r="A34" s="11" t="s">
        <v>487</v>
      </c>
      <c r="B34" s="48" t="n">
        <v>10</v>
      </c>
      <c r="C34" s="48" t="n">
        <v>14</v>
      </c>
      <c r="D34" s="12" t="n">
        <v>145408</v>
      </c>
      <c r="E34" s="12" t="n">
        <v>113932</v>
      </c>
      <c r="F34" s="12" t="n">
        <v>11042</v>
      </c>
      <c r="G34" s="12" t="n">
        <v>1603</v>
      </c>
      <c r="H34" s="12" t="n">
        <v>1</v>
      </c>
      <c r="I34" s="12" t="n">
        <v>18830</v>
      </c>
      <c r="J34" s="125" t="n">
        <v>0.0845</v>
      </c>
      <c r="K34" s="125" t="n">
        <f aca="false">1161/I34</f>
        <v>0.0616569304301646</v>
      </c>
      <c r="M34" s="5"/>
    </row>
    <row r="35" customFormat="false" ht="15" hidden="false" customHeight="true" outlineLevel="0" collapsed="false">
      <c r="A35" s="9" t="s">
        <v>488</v>
      </c>
      <c r="B35" s="49" t="n">
        <v>10</v>
      </c>
      <c r="C35" s="49" t="n">
        <v>15</v>
      </c>
      <c r="D35" s="10" t="n">
        <v>62736</v>
      </c>
      <c r="E35" s="10" t="n">
        <v>48099</v>
      </c>
      <c r="F35" s="10" t="n">
        <v>13721</v>
      </c>
      <c r="G35" s="10" t="n">
        <v>916</v>
      </c>
      <c r="H35" s="10" t="s">
        <v>116</v>
      </c>
      <c r="I35" s="10" t="s">
        <v>116</v>
      </c>
      <c r="J35" s="124" t="n">
        <v>0.0925</v>
      </c>
      <c r="K35" s="10" t="s">
        <v>116</v>
      </c>
      <c r="M35" s="5"/>
    </row>
    <row r="36" customFormat="false" ht="15" hidden="false" customHeight="true" outlineLevel="0" collapsed="false">
      <c r="A36" s="11" t="s">
        <v>489</v>
      </c>
      <c r="B36" s="48" t="n">
        <v>10</v>
      </c>
      <c r="C36" s="48" t="n">
        <v>16</v>
      </c>
      <c r="D36" s="12" t="n">
        <v>42530</v>
      </c>
      <c r="E36" s="12" t="n">
        <v>33927</v>
      </c>
      <c r="F36" s="12" t="n">
        <v>7958</v>
      </c>
      <c r="G36" s="12" t="n">
        <v>645</v>
      </c>
      <c r="H36" s="12" t="s">
        <v>116</v>
      </c>
      <c r="I36" s="12" t="s">
        <v>116</v>
      </c>
      <c r="J36" s="125" t="n">
        <v>0.0633</v>
      </c>
      <c r="K36" s="12" t="s">
        <v>116</v>
      </c>
      <c r="M36" s="5"/>
    </row>
    <row r="37" customFormat="false" ht="12.75" hidden="false" customHeight="true" outlineLevel="0" collapsed="false">
      <c r="A37" s="24" t="s">
        <v>273</v>
      </c>
      <c r="B37" s="70"/>
      <c r="C37" s="70"/>
      <c r="D37" s="70"/>
      <c r="E37" s="76"/>
      <c r="F37" s="76"/>
      <c r="G37" s="126"/>
      <c r="H37" s="126"/>
      <c r="I37" s="70"/>
      <c r="J37" s="70"/>
      <c r="K37" s="70"/>
    </row>
  </sheetData>
  <mergeCells count="7">
    <mergeCell ref="B3:B4"/>
    <mergeCell ref="C3:C4"/>
    <mergeCell ref="D3:D4"/>
    <mergeCell ref="E3:G3"/>
    <mergeCell ref="H3:I3"/>
    <mergeCell ref="J3:J4"/>
    <mergeCell ref="K3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87" width="11.28"/>
    <col collapsed="false" customWidth="true" hidden="false" outlineLevel="0" max="7" min="3" style="3" width="12.56"/>
    <col collapsed="false" customWidth="true" hidden="false" outlineLevel="0" max="8" min="8" style="3" width="15.41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490</v>
      </c>
      <c r="C1" s="87"/>
      <c r="F1" s="87"/>
    </row>
    <row r="2" customFormat="false" ht="12.75" hidden="false" customHeight="false" outlineLevel="0" collapsed="false">
      <c r="A2" s="3" t="s">
        <v>322</v>
      </c>
      <c r="C2" s="87"/>
      <c r="F2" s="87"/>
    </row>
    <row r="3" customFormat="false" ht="25.5" hidden="false" customHeight="false" outlineLevel="0" collapsed="false">
      <c r="A3" s="6"/>
      <c r="B3" s="8" t="s">
        <v>491</v>
      </c>
      <c r="C3" s="8" t="s">
        <v>492</v>
      </c>
      <c r="D3" s="8" t="s">
        <v>493</v>
      </c>
      <c r="E3" s="8" t="s">
        <v>494</v>
      </c>
      <c r="F3" s="8" t="s">
        <v>495</v>
      </c>
      <c r="G3" s="8" t="s">
        <v>496</v>
      </c>
    </row>
    <row r="4" customFormat="false" ht="15" hidden="false" customHeight="true" outlineLevel="0" collapsed="false">
      <c r="A4" s="9" t="s">
        <v>460</v>
      </c>
      <c r="B4" s="10" t="n">
        <v>138764</v>
      </c>
      <c r="C4" s="10" t="n">
        <v>52644</v>
      </c>
      <c r="D4" s="10" t="n">
        <v>70121</v>
      </c>
      <c r="E4" s="10" t="n">
        <v>1042</v>
      </c>
      <c r="F4" s="10" t="n">
        <v>3740</v>
      </c>
      <c r="G4" s="10" t="n">
        <v>11217</v>
      </c>
      <c r="I4" s="5"/>
    </row>
    <row r="5" customFormat="false" ht="15" hidden="false" customHeight="true" outlineLevel="0" collapsed="false">
      <c r="A5" s="11" t="s">
        <v>461</v>
      </c>
      <c r="B5" s="12" t="n">
        <v>93096</v>
      </c>
      <c r="C5" s="12" t="n">
        <v>30988</v>
      </c>
      <c r="D5" s="12" t="n">
        <v>52533</v>
      </c>
      <c r="E5" s="12" t="n">
        <v>313</v>
      </c>
      <c r="F5" s="12" t="n">
        <v>1946</v>
      </c>
      <c r="G5" s="12" t="n">
        <v>7316</v>
      </c>
      <c r="I5" s="5"/>
    </row>
    <row r="6" customFormat="false" ht="15" hidden="false" customHeight="true" outlineLevel="0" collapsed="false">
      <c r="A6" s="9" t="s">
        <v>462</v>
      </c>
      <c r="B6" s="10" t="n">
        <v>121645</v>
      </c>
      <c r="C6" s="10" t="n">
        <v>38280</v>
      </c>
      <c r="D6" s="10" t="n">
        <v>70511</v>
      </c>
      <c r="E6" s="10" t="n">
        <v>410</v>
      </c>
      <c r="F6" s="10" t="n">
        <v>2697</v>
      </c>
      <c r="G6" s="10" t="n">
        <v>9747</v>
      </c>
      <c r="I6" s="5"/>
    </row>
    <row r="7" customFormat="false" ht="15" hidden="false" customHeight="true" outlineLevel="0" collapsed="false">
      <c r="A7" s="11" t="s">
        <v>463</v>
      </c>
      <c r="B7" s="12" t="n">
        <v>75876</v>
      </c>
      <c r="C7" s="12" t="n">
        <v>26388</v>
      </c>
      <c r="D7" s="12" t="n">
        <v>42271</v>
      </c>
      <c r="E7" s="12" t="n">
        <v>228</v>
      </c>
      <c r="F7" s="12" t="n">
        <v>1936</v>
      </c>
      <c r="G7" s="12" t="n">
        <v>5053</v>
      </c>
      <c r="I7" s="5"/>
    </row>
    <row r="8" customFormat="false" ht="15" hidden="false" customHeight="true" outlineLevel="0" collapsed="false">
      <c r="A8" s="9" t="s">
        <v>464</v>
      </c>
      <c r="B8" s="10" t="n">
        <v>92388</v>
      </c>
      <c r="C8" s="10" t="n">
        <v>38021</v>
      </c>
      <c r="D8" s="10" t="n">
        <v>43693</v>
      </c>
      <c r="E8" s="10" t="n">
        <v>262</v>
      </c>
      <c r="F8" s="10" t="n">
        <v>2745</v>
      </c>
      <c r="G8" s="10" t="n">
        <v>7667</v>
      </c>
      <c r="I8" s="5"/>
    </row>
    <row r="9" customFormat="false" ht="15" hidden="false" customHeight="true" outlineLevel="0" collapsed="false">
      <c r="A9" s="11" t="s">
        <v>465</v>
      </c>
      <c r="B9" s="12" t="n">
        <v>97378</v>
      </c>
      <c r="C9" s="12" t="n">
        <v>40992</v>
      </c>
      <c r="D9" s="12" t="n">
        <v>50614</v>
      </c>
      <c r="E9" s="12" t="n">
        <v>149</v>
      </c>
      <c r="F9" s="12" t="n">
        <v>1236</v>
      </c>
      <c r="G9" s="12" t="n">
        <v>4387</v>
      </c>
      <c r="I9" s="5"/>
    </row>
    <row r="10" customFormat="false" ht="15" hidden="false" customHeight="true" outlineLevel="0" collapsed="false">
      <c r="A10" s="9" t="s">
        <v>466</v>
      </c>
      <c r="B10" s="10" t="n">
        <v>123839</v>
      </c>
      <c r="C10" s="10" t="n">
        <v>37733</v>
      </c>
      <c r="D10" s="10" t="n">
        <v>73871</v>
      </c>
      <c r="E10" s="10" t="n">
        <v>948</v>
      </c>
      <c r="F10" s="10" t="n">
        <v>2146</v>
      </c>
      <c r="G10" s="10" t="n">
        <v>9141</v>
      </c>
      <c r="I10" s="5"/>
    </row>
    <row r="11" customFormat="false" ht="15" hidden="false" customHeight="true" outlineLevel="0" collapsed="false">
      <c r="A11" s="11" t="s">
        <v>467</v>
      </c>
      <c r="B11" s="12" t="n">
        <v>43339</v>
      </c>
      <c r="C11" s="12" t="n">
        <v>16944</v>
      </c>
      <c r="D11" s="12" t="n">
        <v>21526</v>
      </c>
      <c r="E11" s="12" t="n">
        <v>215</v>
      </c>
      <c r="F11" s="12" t="n">
        <v>1050</v>
      </c>
      <c r="G11" s="12" t="n">
        <v>3604</v>
      </c>
      <c r="I11" s="5"/>
    </row>
    <row r="12" customFormat="false" ht="15" hidden="false" customHeight="true" outlineLevel="0" collapsed="false">
      <c r="A12" s="9" t="s">
        <v>468</v>
      </c>
      <c r="B12" s="10" t="n">
        <v>62883</v>
      </c>
      <c r="C12" s="10" t="n">
        <v>17515</v>
      </c>
      <c r="D12" s="10" t="n">
        <v>40624</v>
      </c>
      <c r="E12" s="10" t="n">
        <v>595</v>
      </c>
      <c r="F12" s="10" t="n">
        <v>648</v>
      </c>
      <c r="G12" s="10" t="n">
        <v>3501</v>
      </c>
      <c r="I12" s="5"/>
    </row>
    <row r="13" customFormat="false" ht="15" hidden="false" customHeight="true" outlineLevel="0" collapsed="false">
      <c r="A13" s="11" t="s">
        <v>469</v>
      </c>
      <c r="B13" s="12" t="n">
        <v>96674</v>
      </c>
      <c r="C13" s="12" t="n">
        <v>40539</v>
      </c>
      <c r="D13" s="12" t="n">
        <v>46243</v>
      </c>
      <c r="E13" s="12" t="n">
        <v>202</v>
      </c>
      <c r="F13" s="12" t="n">
        <v>2345</v>
      </c>
      <c r="G13" s="12" t="n">
        <v>7345</v>
      </c>
      <c r="I13" s="5"/>
    </row>
    <row r="14" customFormat="false" ht="15" hidden="false" customHeight="true" outlineLevel="0" collapsed="false">
      <c r="A14" s="9" t="s">
        <v>470</v>
      </c>
      <c r="B14" s="10" t="n">
        <v>87047</v>
      </c>
      <c r="C14" s="10" t="n">
        <v>31031</v>
      </c>
      <c r="D14" s="10" t="n">
        <v>46068</v>
      </c>
      <c r="E14" s="10" t="n">
        <v>184</v>
      </c>
      <c r="F14" s="10" t="n">
        <v>2510</v>
      </c>
      <c r="G14" s="10" t="n">
        <v>7254</v>
      </c>
      <c r="I14" s="5"/>
    </row>
    <row r="15" customFormat="false" ht="15" hidden="false" customHeight="true" outlineLevel="0" collapsed="false">
      <c r="A15" s="11" t="s">
        <v>471</v>
      </c>
      <c r="B15" s="12" t="n">
        <v>99312</v>
      </c>
      <c r="C15" s="12" t="n">
        <v>35913</v>
      </c>
      <c r="D15" s="12" t="n">
        <v>52303</v>
      </c>
      <c r="E15" s="12" t="n">
        <v>816</v>
      </c>
      <c r="F15" s="12" t="n">
        <v>2904</v>
      </c>
      <c r="G15" s="12" t="n">
        <v>7376</v>
      </c>
      <c r="I15" s="5"/>
    </row>
    <row r="16" customFormat="false" ht="15" hidden="false" customHeight="true" outlineLevel="0" collapsed="false">
      <c r="A16" s="9" t="s">
        <v>472</v>
      </c>
      <c r="B16" s="10" t="n">
        <v>83674</v>
      </c>
      <c r="C16" s="10" t="n">
        <v>35372</v>
      </c>
      <c r="D16" s="10" t="n">
        <v>40687</v>
      </c>
      <c r="E16" s="10" t="n">
        <v>491</v>
      </c>
      <c r="F16" s="10" t="n">
        <v>2074</v>
      </c>
      <c r="G16" s="10" t="n">
        <v>5050</v>
      </c>
      <c r="I16" s="5"/>
    </row>
    <row r="17" customFormat="false" ht="15" hidden="false" customHeight="true" outlineLevel="0" collapsed="false">
      <c r="A17" s="11" t="s">
        <v>473</v>
      </c>
      <c r="B17" s="12" t="n">
        <v>96810</v>
      </c>
      <c r="C17" s="12" t="n">
        <v>43325</v>
      </c>
      <c r="D17" s="12" t="n">
        <v>42584</v>
      </c>
      <c r="E17" s="12" t="n">
        <v>830</v>
      </c>
      <c r="F17" s="12" t="n">
        <v>2278</v>
      </c>
      <c r="G17" s="12" t="n">
        <v>7793</v>
      </c>
      <c r="I17" s="5"/>
    </row>
    <row r="18" customFormat="false" ht="15" hidden="false" customHeight="true" outlineLevel="0" collapsed="false">
      <c r="A18" s="9" t="s">
        <v>474</v>
      </c>
      <c r="B18" s="10" t="n">
        <v>126531</v>
      </c>
      <c r="C18" s="10" t="n">
        <v>53119</v>
      </c>
      <c r="D18" s="10" t="n">
        <v>62504</v>
      </c>
      <c r="E18" s="10" t="n">
        <v>559</v>
      </c>
      <c r="F18" s="10" t="n">
        <v>2744</v>
      </c>
      <c r="G18" s="10" t="n">
        <v>7605</v>
      </c>
      <c r="I18" s="5"/>
    </row>
    <row r="19" customFormat="false" ht="15" hidden="false" customHeight="true" outlineLevel="0" collapsed="false">
      <c r="A19" s="37" t="s">
        <v>475</v>
      </c>
      <c r="B19" s="12" t="n">
        <v>18636</v>
      </c>
      <c r="C19" s="12" t="n">
        <v>7448</v>
      </c>
      <c r="D19" s="12" t="n">
        <v>9982</v>
      </c>
      <c r="E19" s="12" t="n">
        <v>59</v>
      </c>
      <c r="F19" s="12" t="n">
        <v>283</v>
      </c>
      <c r="G19" s="12" t="n">
        <v>864</v>
      </c>
      <c r="I19" s="5"/>
    </row>
    <row r="20" customFormat="false" ht="15" hidden="false" customHeight="true" outlineLevel="0" collapsed="false">
      <c r="A20" s="45" t="s">
        <v>476</v>
      </c>
      <c r="B20" s="10" t="n">
        <v>56297</v>
      </c>
      <c r="C20" s="10" t="n">
        <v>19567</v>
      </c>
      <c r="D20" s="10" t="n">
        <v>32356</v>
      </c>
      <c r="E20" s="10" t="n">
        <v>74</v>
      </c>
      <c r="F20" s="10" t="n">
        <v>966</v>
      </c>
      <c r="G20" s="10" t="n">
        <v>3334</v>
      </c>
      <c r="I20" s="5"/>
    </row>
    <row r="21" customFormat="false" ht="15" hidden="false" customHeight="true" outlineLevel="0" collapsed="false">
      <c r="A21" s="37" t="s">
        <v>477</v>
      </c>
      <c r="B21" s="12" t="n">
        <v>76684</v>
      </c>
      <c r="C21" s="12" t="n">
        <v>20969</v>
      </c>
      <c r="D21" s="12" t="n">
        <v>50558</v>
      </c>
      <c r="E21" s="12" t="n">
        <v>552</v>
      </c>
      <c r="F21" s="12" t="n">
        <v>1252</v>
      </c>
      <c r="G21" s="12" t="n">
        <v>3353</v>
      </c>
      <c r="I21" s="5"/>
    </row>
    <row r="22" customFormat="false" ht="15" hidden="false" customHeight="true" outlineLevel="0" collapsed="false">
      <c r="A22" s="45" t="s">
        <v>478</v>
      </c>
      <c r="B22" s="10" t="n">
        <v>113201</v>
      </c>
      <c r="C22" s="10" t="n">
        <v>33958</v>
      </c>
      <c r="D22" s="10" t="n">
        <v>69612</v>
      </c>
      <c r="E22" s="10" t="n">
        <v>242</v>
      </c>
      <c r="F22" s="10" t="n">
        <v>2136</v>
      </c>
      <c r="G22" s="10" t="n">
        <v>7253</v>
      </c>
      <c r="I22" s="5"/>
    </row>
    <row r="23" customFormat="false" ht="15" hidden="false" customHeight="true" outlineLevel="0" collapsed="false">
      <c r="A23" s="37" t="s">
        <v>479</v>
      </c>
      <c r="B23" s="12" t="n">
        <v>77424</v>
      </c>
      <c r="C23" s="12" t="n">
        <v>20563</v>
      </c>
      <c r="D23" s="12" t="n">
        <v>51326</v>
      </c>
      <c r="E23" s="12" t="n">
        <v>51</v>
      </c>
      <c r="F23" s="12" t="n">
        <v>2169</v>
      </c>
      <c r="G23" s="12" t="n">
        <v>3315</v>
      </c>
      <c r="I23" s="5"/>
    </row>
    <row r="24" customFormat="false" ht="15" hidden="false" customHeight="true" outlineLevel="0" collapsed="false">
      <c r="A24" s="9" t="s">
        <v>480</v>
      </c>
      <c r="B24" s="10" t="n">
        <v>145330</v>
      </c>
      <c r="C24" s="10" t="n">
        <v>43656</v>
      </c>
      <c r="D24" s="10" t="n">
        <v>91762</v>
      </c>
      <c r="E24" s="10" t="n">
        <v>32</v>
      </c>
      <c r="F24" s="10" t="n">
        <v>2324</v>
      </c>
      <c r="G24" s="10" t="n">
        <v>7556</v>
      </c>
      <c r="I24" s="5"/>
    </row>
    <row r="25" customFormat="false" ht="15" hidden="false" customHeight="true" outlineLevel="0" collapsed="false">
      <c r="A25" s="11" t="s">
        <v>481</v>
      </c>
      <c r="B25" s="12" t="n">
        <v>41606</v>
      </c>
      <c r="C25" s="12" t="n">
        <v>12818</v>
      </c>
      <c r="D25" s="12" t="n">
        <v>26191</v>
      </c>
      <c r="E25" s="12" t="n">
        <v>0</v>
      </c>
      <c r="F25" s="12" t="n">
        <v>625</v>
      </c>
      <c r="G25" s="12" t="n">
        <v>1972</v>
      </c>
      <c r="I25" s="5"/>
    </row>
    <row r="26" customFormat="false" ht="15" hidden="false" customHeight="true" outlineLevel="0" collapsed="false">
      <c r="A26" s="9" t="s">
        <v>482</v>
      </c>
      <c r="B26" s="10" t="n">
        <v>67999</v>
      </c>
      <c r="C26" s="10" t="n">
        <v>21408</v>
      </c>
      <c r="D26" s="10" t="n">
        <v>38466</v>
      </c>
      <c r="E26" s="10" t="n">
        <v>709</v>
      </c>
      <c r="F26" s="10" t="n">
        <v>1828</v>
      </c>
      <c r="G26" s="10" t="n">
        <v>5588</v>
      </c>
      <c r="I26" s="5"/>
    </row>
    <row r="27" customFormat="false" ht="15" hidden="false" customHeight="true" outlineLevel="0" collapsed="false">
      <c r="A27" s="11" t="s">
        <v>483</v>
      </c>
      <c r="B27" s="12" t="n">
        <v>77584</v>
      </c>
      <c r="C27" s="12" t="n">
        <v>32577</v>
      </c>
      <c r="D27" s="12" t="n">
        <v>39237</v>
      </c>
      <c r="E27" s="12" t="n">
        <v>150</v>
      </c>
      <c r="F27" s="12" t="n">
        <v>1690</v>
      </c>
      <c r="G27" s="12" t="n">
        <v>3930</v>
      </c>
      <c r="I27" s="5"/>
    </row>
    <row r="28" customFormat="false" ht="15" hidden="false" customHeight="true" outlineLevel="0" collapsed="false">
      <c r="A28" s="9" t="s">
        <v>484</v>
      </c>
      <c r="B28" s="10" t="n">
        <v>104268</v>
      </c>
      <c r="C28" s="10" t="n">
        <v>35762</v>
      </c>
      <c r="D28" s="10" t="n">
        <v>59205</v>
      </c>
      <c r="E28" s="10" t="n">
        <v>646</v>
      </c>
      <c r="F28" s="10" t="n">
        <v>1898</v>
      </c>
      <c r="G28" s="10" t="n">
        <v>6757</v>
      </c>
      <c r="I28" s="5"/>
    </row>
    <row r="29" customFormat="false" ht="15" hidden="false" customHeight="true" outlineLevel="0" collapsed="false">
      <c r="A29" s="11" t="s">
        <v>432</v>
      </c>
      <c r="B29" s="12" t="n">
        <v>33803</v>
      </c>
      <c r="C29" s="12" t="n">
        <v>12155</v>
      </c>
      <c r="D29" s="12" t="n">
        <v>17769</v>
      </c>
      <c r="E29" s="12" t="n">
        <v>10</v>
      </c>
      <c r="F29" s="12" t="n">
        <v>717</v>
      </c>
      <c r="G29" s="12" t="n">
        <v>3152</v>
      </c>
      <c r="I29" s="5"/>
    </row>
    <row r="30" customFormat="false" ht="15" hidden="false" customHeight="true" outlineLevel="0" collapsed="false">
      <c r="A30" s="9" t="s">
        <v>271</v>
      </c>
      <c r="B30" s="10" t="n">
        <v>137998</v>
      </c>
      <c r="C30" s="10" t="n">
        <v>52538</v>
      </c>
      <c r="D30" s="10" t="n">
        <v>71787</v>
      </c>
      <c r="E30" s="10" t="n">
        <v>1313</v>
      </c>
      <c r="F30" s="10" t="n">
        <v>3601</v>
      </c>
      <c r="G30" s="10" t="n">
        <v>8759</v>
      </c>
      <c r="I30" s="5"/>
    </row>
    <row r="31" customFormat="false" ht="15" hidden="false" customHeight="true" outlineLevel="0" collapsed="false">
      <c r="A31" s="11" t="s">
        <v>485</v>
      </c>
      <c r="B31" s="12" t="n">
        <v>140138</v>
      </c>
      <c r="C31" s="12" t="n">
        <v>51348</v>
      </c>
      <c r="D31" s="12" t="n">
        <v>78323</v>
      </c>
      <c r="E31" s="12" t="n">
        <v>663</v>
      </c>
      <c r="F31" s="12" t="n">
        <v>3093</v>
      </c>
      <c r="G31" s="12" t="n">
        <v>6711</v>
      </c>
      <c r="I31" s="5"/>
    </row>
    <row r="32" customFormat="false" ht="15" hidden="false" customHeight="true" outlineLevel="0" collapsed="false">
      <c r="A32" s="9" t="s">
        <v>486</v>
      </c>
      <c r="B32" s="10" t="n">
        <v>127033</v>
      </c>
      <c r="C32" s="10" t="n">
        <v>52915</v>
      </c>
      <c r="D32" s="10" t="n">
        <v>63524</v>
      </c>
      <c r="E32" s="10" t="n">
        <v>373</v>
      </c>
      <c r="F32" s="10" t="n">
        <v>2826</v>
      </c>
      <c r="G32" s="10" t="n">
        <v>7395</v>
      </c>
      <c r="I32" s="5"/>
    </row>
    <row r="33" customFormat="false" ht="15" hidden="false" customHeight="true" outlineLevel="0" collapsed="false">
      <c r="A33" s="11" t="s">
        <v>487</v>
      </c>
      <c r="B33" s="12" t="n">
        <v>126577</v>
      </c>
      <c r="C33" s="12" t="n">
        <v>46384</v>
      </c>
      <c r="D33" s="12" t="n">
        <v>66700</v>
      </c>
      <c r="E33" s="12" t="n">
        <v>1499</v>
      </c>
      <c r="F33" s="12" t="n">
        <v>2828</v>
      </c>
      <c r="G33" s="12" t="n">
        <v>9166</v>
      </c>
      <c r="I33" s="5"/>
    </row>
    <row r="34" customFormat="false" ht="15" hidden="false" customHeight="true" outlineLevel="0" collapsed="false">
      <c r="A34" s="9" t="s">
        <v>488</v>
      </c>
      <c r="B34" s="10" t="n">
        <v>62736</v>
      </c>
      <c r="C34" s="10" t="n">
        <v>25699</v>
      </c>
      <c r="D34" s="10" t="n">
        <v>30601</v>
      </c>
      <c r="E34" s="10" t="n">
        <v>384</v>
      </c>
      <c r="F34" s="10" t="n">
        <v>1543</v>
      </c>
      <c r="G34" s="10" t="n">
        <v>4509</v>
      </c>
      <c r="I34" s="5"/>
    </row>
    <row r="35" customFormat="false" ht="15" hidden="false" customHeight="true" outlineLevel="0" collapsed="false">
      <c r="A35" s="11" t="s">
        <v>489</v>
      </c>
      <c r="B35" s="12" t="n">
        <v>42530</v>
      </c>
      <c r="C35" s="12" t="n">
        <v>20303</v>
      </c>
      <c r="D35" s="12" t="n">
        <v>19756</v>
      </c>
      <c r="E35" s="12" t="n">
        <v>6</v>
      </c>
      <c r="F35" s="12" t="n">
        <v>800</v>
      </c>
      <c r="G35" s="12" t="n">
        <v>1665</v>
      </c>
      <c r="I35" s="5"/>
    </row>
    <row r="36" customFormat="false" ht="12.75" hidden="false" customHeight="true" outlineLevel="0" collapsed="false">
      <c r="A36" s="24" t="s">
        <v>273</v>
      </c>
      <c r="B36" s="70"/>
      <c r="C36" s="76"/>
      <c r="D36" s="76"/>
      <c r="E36" s="126"/>
      <c r="F36" s="76"/>
      <c r="G36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3" min="2" style="127" width="14.7"/>
    <col collapsed="false" customWidth="true" hidden="false" outlineLevel="0" max="4" min="4" style="5" width="14.7"/>
    <col collapsed="false" customWidth="true" hidden="false" outlineLevel="0" max="5" min="5" style="127" width="14.7"/>
    <col collapsed="false" customWidth="true" hidden="false" outlineLevel="0" max="6" min="6" style="3" width="16.84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4" t="s">
        <v>497</v>
      </c>
    </row>
    <row r="2" customFormat="false" ht="12.75" hidden="false" customHeight="false" outlineLevel="0" collapsed="false">
      <c r="B2" s="128"/>
      <c r="C2" s="128"/>
      <c r="D2" s="68"/>
      <c r="E2" s="128"/>
    </row>
    <row r="3" customFormat="false" ht="25.5" hidden="false" customHeight="false" outlineLevel="0" collapsed="false">
      <c r="A3" s="6"/>
      <c r="B3" s="8" t="s">
        <v>451</v>
      </c>
      <c r="C3" s="8" t="s">
        <v>498</v>
      </c>
      <c r="D3" s="8" t="s">
        <v>499</v>
      </c>
      <c r="E3" s="8" t="s">
        <v>500</v>
      </c>
      <c r="F3" s="8" t="s">
        <v>454</v>
      </c>
    </row>
    <row r="4" customFormat="false" ht="15" hidden="false" customHeight="true" outlineLevel="0" collapsed="false">
      <c r="A4" s="9" t="s">
        <v>460</v>
      </c>
      <c r="B4" s="10" t="n">
        <v>23550</v>
      </c>
      <c r="C4" s="10" t="n">
        <v>22055</v>
      </c>
      <c r="D4" s="10" t="n">
        <v>1470</v>
      </c>
      <c r="E4" s="10" t="n">
        <v>25</v>
      </c>
      <c r="F4" s="124" t="n">
        <v>0.088619957537155</v>
      </c>
    </row>
    <row r="5" customFormat="false" ht="15" hidden="false" customHeight="true" outlineLevel="0" collapsed="false">
      <c r="A5" s="11" t="s">
        <v>461</v>
      </c>
      <c r="B5" s="12" t="n">
        <v>13639</v>
      </c>
      <c r="C5" s="12" t="n">
        <v>12289</v>
      </c>
      <c r="D5" s="12" t="n">
        <v>1345</v>
      </c>
      <c r="E5" s="12" t="n">
        <v>5</v>
      </c>
      <c r="F5" s="125" t="n">
        <v>0.109905418285798</v>
      </c>
    </row>
    <row r="6" customFormat="false" ht="15" hidden="false" customHeight="true" outlineLevel="0" collapsed="false">
      <c r="A6" s="9" t="s">
        <v>462</v>
      </c>
      <c r="B6" s="10" t="n">
        <v>18650</v>
      </c>
      <c r="C6" s="10" t="n">
        <v>17316</v>
      </c>
      <c r="D6" s="10" t="n">
        <v>1324</v>
      </c>
      <c r="E6" s="10" t="n">
        <v>10</v>
      </c>
      <c r="F6" s="124" t="n">
        <v>0.0915281501340483</v>
      </c>
    </row>
    <row r="7" customFormat="false" ht="15" hidden="false" customHeight="true" outlineLevel="0" collapsed="false">
      <c r="A7" s="11" t="s">
        <v>463</v>
      </c>
      <c r="B7" s="12" t="n">
        <v>12121</v>
      </c>
      <c r="C7" s="12" t="n">
        <v>10766</v>
      </c>
      <c r="D7" s="12" t="n">
        <v>1353</v>
      </c>
      <c r="E7" s="12" t="n">
        <v>2</v>
      </c>
      <c r="F7" s="125" t="n">
        <v>0.0838214668756703</v>
      </c>
    </row>
    <row r="8" customFormat="false" ht="15" hidden="false" customHeight="true" outlineLevel="0" collapsed="false">
      <c r="A8" s="9" t="s">
        <v>464</v>
      </c>
      <c r="B8" s="10" t="n">
        <v>24029</v>
      </c>
      <c r="C8" s="10" t="n">
        <v>20885</v>
      </c>
      <c r="D8" s="10" t="n">
        <v>3133</v>
      </c>
      <c r="E8" s="10" t="n">
        <v>11</v>
      </c>
      <c r="F8" s="124" t="n">
        <v>0.101460734945274</v>
      </c>
    </row>
    <row r="9" customFormat="false" ht="15" hidden="false" customHeight="true" outlineLevel="0" collapsed="false">
      <c r="A9" s="11" t="s">
        <v>465</v>
      </c>
      <c r="B9" s="12" t="n">
        <v>18355</v>
      </c>
      <c r="C9" s="12" t="n">
        <v>16585</v>
      </c>
      <c r="D9" s="12" t="n">
        <v>1751</v>
      </c>
      <c r="E9" s="12" t="n">
        <v>19</v>
      </c>
      <c r="F9" s="125" t="n">
        <v>0.0639062925633342</v>
      </c>
    </row>
    <row r="10" customFormat="false" ht="15" hidden="false" customHeight="true" outlineLevel="0" collapsed="false">
      <c r="A10" s="9" t="s">
        <v>466</v>
      </c>
      <c r="B10" s="10" t="n">
        <v>32056</v>
      </c>
      <c r="C10" s="10" t="n">
        <v>18480</v>
      </c>
      <c r="D10" s="10" t="n">
        <v>13562</v>
      </c>
      <c r="E10" s="10" t="n">
        <v>14</v>
      </c>
      <c r="F10" s="124" t="n">
        <v>0.0521587222360868</v>
      </c>
    </row>
    <row r="11" customFormat="false" ht="15" hidden="false" customHeight="true" outlineLevel="0" collapsed="false">
      <c r="A11" s="11" t="s">
        <v>467</v>
      </c>
      <c r="B11" s="12" t="n">
        <v>10308</v>
      </c>
      <c r="C11" s="12" t="n">
        <v>9249</v>
      </c>
      <c r="D11" s="12" t="n">
        <v>1046</v>
      </c>
      <c r="E11" s="12" t="n">
        <v>13</v>
      </c>
      <c r="F11" s="125" t="n">
        <v>0.10128055878929</v>
      </c>
    </row>
    <row r="12" customFormat="false" ht="15" hidden="false" customHeight="true" outlineLevel="0" collapsed="false">
      <c r="A12" s="9" t="s">
        <v>468</v>
      </c>
      <c r="B12" s="10" t="n">
        <v>11997</v>
      </c>
      <c r="C12" s="10" t="n">
        <v>9634</v>
      </c>
      <c r="D12" s="10" t="n">
        <v>2363</v>
      </c>
      <c r="E12" s="10" t="n">
        <v>0</v>
      </c>
      <c r="F12" s="124" t="n">
        <v>0.0812703175793949</v>
      </c>
    </row>
    <row r="13" customFormat="false" ht="15" hidden="false" customHeight="true" outlineLevel="0" collapsed="false">
      <c r="A13" s="11" t="s">
        <v>469</v>
      </c>
      <c r="B13" s="12" t="n">
        <v>19551</v>
      </c>
      <c r="C13" s="12" t="n">
        <v>17039</v>
      </c>
      <c r="D13" s="12" t="n">
        <v>2496</v>
      </c>
      <c r="E13" s="12" t="n">
        <v>16</v>
      </c>
      <c r="F13" s="125" t="n">
        <v>0.0855710705334766</v>
      </c>
    </row>
    <row r="14" customFormat="false" ht="15" hidden="false" customHeight="true" outlineLevel="0" collapsed="false">
      <c r="A14" s="9" t="s">
        <v>470</v>
      </c>
      <c r="B14" s="10" t="n">
        <v>15464</v>
      </c>
      <c r="C14" s="10" t="n">
        <v>12247</v>
      </c>
      <c r="D14" s="10" t="n">
        <v>3204</v>
      </c>
      <c r="E14" s="10" t="n">
        <v>13</v>
      </c>
      <c r="F14" s="124" t="n">
        <v>0.109156751163994</v>
      </c>
    </row>
    <row r="15" customFormat="false" ht="15" hidden="false" customHeight="true" outlineLevel="0" collapsed="false">
      <c r="A15" s="11" t="s">
        <v>471</v>
      </c>
      <c r="B15" s="12" t="n">
        <v>14723</v>
      </c>
      <c r="C15" s="12" t="n">
        <v>12191</v>
      </c>
      <c r="D15" s="12" t="n">
        <v>2519</v>
      </c>
      <c r="E15" s="12" t="n">
        <v>13</v>
      </c>
      <c r="F15" s="125" t="n">
        <v>0.0635739998641581</v>
      </c>
    </row>
    <row r="16" customFormat="false" ht="15" hidden="false" customHeight="true" outlineLevel="0" collapsed="false">
      <c r="A16" s="9" t="s">
        <v>472</v>
      </c>
      <c r="B16" s="10" t="n">
        <v>14283</v>
      </c>
      <c r="C16" s="10" t="n">
        <v>9902</v>
      </c>
      <c r="D16" s="10" t="n">
        <v>4376</v>
      </c>
      <c r="E16" s="10" t="n">
        <v>5</v>
      </c>
      <c r="F16" s="124" t="n">
        <v>0.0627319190646223</v>
      </c>
    </row>
    <row r="17" customFormat="false" ht="15" hidden="false" customHeight="true" outlineLevel="0" collapsed="false">
      <c r="A17" s="11" t="s">
        <v>473</v>
      </c>
      <c r="B17" s="12" t="n">
        <v>22396</v>
      </c>
      <c r="C17" s="12" t="n">
        <v>16542</v>
      </c>
      <c r="D17" s="12" t="n">
        <v>5838</v>
      </c>
      <c r="E17" s="12" t="n">
        <v>16</v>
      </c>
      <c r="F17" s="125" t="n">
        <v>0.0612609394534738</v>
      </c>
    </row>
    <row r="18" customFormat="false" ht="15" hidden="false" customHeight="true" outlineLevel="0" collapsed="false">
      <c r="A18" s="9" t="s">
        <v>474</v>
      </c>
      <c r="B18" s="10" t="n">
        <v>26524</v>
      </c>
      <c r="C18" s="10" t="n">
        <v>23050</v>
      </c>
      <c r="D18" s="10" t="n">
        <v>3472</v>
      </c>
      <c r="E18" s="10" t="n">
        <v>2</v>
      </c>
      <c r="F18" s="124" t="n">
        <v>0.076534459357563</v>
      </c>
    </row>
    <row r="19" customFormat="false" ht="15" hidden="false" customHeight="true" outlineLevel="0" collapsed="false">
      <c r="A19" s="37" t="s">
        <v>475</v>
      </c>
      <c r="B19" s="12" t="n">
        <v>4574</v>
      </c>
      <c r="C19" s="12" t="n">
        <v>3288</v>
      </c>
      <c r="D19" s="12" t="n">
        <v>1278</v>
      </c>
      <c r="E19" s="12" t="n">
        <v>8</v>
      </c>
      <c r="F19" s="125" t="n">
        <v>0.0828596414516834</v>
      </c>
    </row>
    <row r="20" customFormat="false" ht="15" hidden="false" customHeight="true" outlineLevel="0" collapsed="false">
      <c r="A20" s="45" t="s">
        <v>476</v>
      </c>
      <c r="B20" s="10" t="n">
        <v>13153</v>
      </c>
      <c r="C20" s="10" t="n">
        <v>10424</v>
      </c>
      <c r="D20" s="10" t="n">
        <v>2723</v>
      </c>
      <c r="E20" s="10" t="n">
        <v>6</v>
      </c>
      <c r="F20" s="124" t="n">
        <v>0.083935223903292</v>
      </c>
    </row>
    <row r="21" customFormat="false" ht="15" hidden="false" customHeight="true" outlineLevel="0" collapsed="false">
      <c r="A21" s="37" t="s">
        <v>477</v>
      </c>
      <c r="B21" s="12" t="n">
        <v>7018</v>
      </c>
      <c r="C21" s="12" t="n">
        <v>6572</v>
      </c>
      <c r="D21" s="12" t="n">
        <v>436</v>
      </c>
      <c r="E21" s="12" t="n">
        <v>10</v>
      </c>
      <c r="F21" s="125" t="n">
        <v>0</v>
      </c>
    </row>
    <row r="22" customFormat="false" ht="15" hidden="false" customHeight="true" outlineLevel="0" collapsed="false">
      <c r="A22" s="45" t="s">
        <v>478</v>
      </c>
      <c r="B22" s="10" t="n">
        <v>10692</v>
      </c>
      <c r="C22" s="10" t="n">
        <v>9486</v>
      </c>
      <c r="D22" s="10" t="n">
        <v>1193</v>
      </c>
      <c r="E22" s="10" t="n">
        <v>13</v>
      </c>
      <c r="F22" s="124" t="n">
        <v>0.0584549195660307</v>
      </c>
    </row>
    <row r="23" customFormat="false" ht="15" hidden="false" customHeight="true" outlineLevel="0" collapsed="false">
      <c r="A23" s="37" t="s">
        <v>479</v>
      </c>
      <c r="B23" s="12" t="n">
        <v>10899</v>
      </c>
      <c r="C23" s="12" t="n">
        <v>9524</v>
      </c>
      <c r="D23" s="12" t="n">
        <v>1362</v>
      </c>
      <c r="E23" s="12" t="n">
        <v>13</v>
      </c>
      <c r="F23" s="125" t="n">
        <v>0.0790898247545646</v>
      </c>
    </row>
    <row r="24" customFormat="false" ht="15" hidden="false" customHeight="true" outlineLevel="0" collapsed="false">
      <c r="A24" s="9" t="s">
        <v>480</v>
      </c>
      <c r="B24" s="10" t="n">
        <v>17749</v>
      </c>
      <c r="C24" s="10" t="n">
        <v>15935</v>
      </c>
      <c r="D24" s="10" t="n">
        <v>1778</v>
      </c>
      <c r="E24" s="10" t="n">
        <v>36</v>
      </c>
      <c r="F24" s="124" t="n">
        <v>0.104907318722182</v>
      </c>
    </row>
    <row r="25" customFormat="false" ht="15" hidden="false" customHeight="true" outlineLevel="0" collapsed="false">
      <c r="A25" s="11" t="s">
        <v>481</v>
      </c>
      <c r="B25" s="12" t="n">
        <v>5411</v>
      </c>
      <c r="C25" s="12" t="n">
        <v>4986</v>
      </c>
      <c r="D25" s="12" t="n">
        <v>393</v>
      </c>
      <c r="E25" s="12" t="n">
        <v>32</v>
      </c>
      <c r="F25" s="125" t="n">
        <v>0.0868600997967104</v>
      </c>
    </row>
    <row r="26" customFormat="false" ht="15" hidden="false" customHeight="true" outlineLevel="0" collapsed="false">
      <c r="A26" s="9" t="s">
        <v>482</v>
      </c>
      <c r="B26" s="10" t="n">
        <v>13590</v>
      </c>
      <c r="C26" s="10" t="n">
        <v>12291</v>
      </c>
      <c r="D26" s="10" t="n">
        <v>1295</v>
      </c>
      <c r="E26" s="10" t="n">
        <v>4</v>
      </c>
      <c r="F26" s="124" t="n">
        <v>0.0824871228844739</v>
      </c>
    </row>
    <row r="27" customFormat="false" ht="15" hidden="false" customHeight="true" outlineLevel="0" collapsed="false">
      <c r="A27" s="11" t="s">
        <v>483</v>
      </c>
      <c r="B27" s="12" t="n">
        <v>13219</v>
      </c>
      <c r="C27" s="12" t="n">
        <v>12435</v>
      </c>
      <c r="D27" s="12" t="n">
        <v>773</v>
      </c>
      <c r="E27" s="12" t="n">
        <v>11</v>
      </c>
      <c r="F27" s="125" t="s">
        <v>116</v>
      </c>
    </row>
    <row r="28" customFormat="false" ht="15" hidden="false" customHeight="true" outlineLevel="0" collapsed="false">
      <c r="A28" s="9" t="s">
        <v>484</v>
      </c>
      <c r="B28" s="10" t="n">
        <v>19506</v>
      </c>
      <c r="C28" s="10" t="n">
        <v>15095</v>
      </c>
      <c r="D28" s="10" t="n">
        <v>4404</v>
      </c>
      <c r="E28" s="10" t="n">
        <v>7</v>
      </c>
      <c r="F28" s="124" t="n">
        <v>0.110222495642366</v>
      </c>
    </row>
    <row r="29" customFormat="false" ht="15" hidden="false" customHeight="true" outlineLevel="0" collapsed="false">
      <c r="A29" s="11" t="s">
        <v>432</v>
      </c>
      <c r="B29" s="12" t="s">
        <v>116</v>
      </c>
      <c r="C29" s="12" t="s">
        <v>116</v>
      </c>
      <c r="D29" s="12" t="s">
        <v>116</v>
      </c>
      <c r="E29" s="12" t="s">
        <v>116</v>
      </c>
      <c r="F29" s="125" t="s">
        <v>116</v>
      </c>
    </row>
    <row r="30" customFormat="false" ht="15" hidden="false" customHeight="true" outlineLevel="0" collapsed="false">
      <c r="A30" s="9" t="s">
        <v>271</v>
      </c>
      <c r="B30" s="10" t="n">
        <v>25799</v>
      </c>
      <c r="C30" s="10" t="n">
        <v>22954</v>
      </c>
      <c r="D30" s="10" t="n">
        <v>2838</v>
      </c>
      <c r="E30" s="10" t="n">
        <v>7</v>
      </c>
      <c r="F30" s="124" t="n">
        <v>0.110546920423272</v>
      </c>
    </row>
    <row r="31" customFormat="false" ht="15" hidden="false" customHeight="true" outlineLevel="0" collapsed="false">
      <c r="A31" s="11" t="s">
        <v>485</v>
      </c>
      <c r="B31" s="12" t="n">
        <v>25031</v>
      </c>
      <c r="C31" s="12" t="n">
        <v>23201</v>
      </c>
      <c r="D31" s="12" t="n">
        <v>1796</v>
      </c>
      <c r="E31" s="12" t="n">
        <v>34</v>
      </c>
      <c r="F31" s="125" t="n">
        <v>0.0608046022931565</v>
      </c>
    </row>
    <row r="32" customFormat="false" ht="15" hidden="false" customHeight="true" outlineLevel="0" collapsed="false">
      <c r="A32" s="9" t="s">
        <v>486</v>
      </c>
      <c r="B32" s="10" t="n">
        <v>29309</v>
      </c>
      <c r="C32" s="10" t="n">
        <v>24729</v>
      </c>
      <c r="D32" s="10" t="n">
        <v>4555</v>
      </c>
      <c r="E32" s="10" t="n">
        <v>25</v>
      </c>
      <c r="F32" s="124" t="n">
        <v>0.103858882936982</v>
      </c>
    </row>
    <row r="33" customFormat="false" ht="15" hidden="false" customHeight="true" outlineLevel="0" collapsed="false">
      <c r="A33" s="11" t="s">
        <v>487</v>
      </c>
      <c r="B33" s="12" t="n">
        <v>22878</v>
      </c>
      <c r="C33" s="12" t="n">
        <v>20993</v>
      </c>
      <c r="D33" s="12" t="n">
        <v>1870</v>
      </c>
      <c r="E33" s="12" t="n">
        <v>15</v>
      </c>
      <c r="F33" s="125" t="n">
        <v>0.0684937494536236</v>
      </c>
    </row>
    <row r="34" customFormat="false" ht="15" hidden="false" customHeight="true" outlineLevel="0" collapsed="false">
      <c r="A34" s="9" t="s">
        <v>488</v>
      </c>
      <c r="B34" s="10" t="n">
        <v>12495</v>
      </c>
      <c r="C34" s="10" t="n">
        <v>8775</v>
      </c>
      <c r="D34" s="10" t="n">
        <v>3706</v>
      </c>
      <c r="E34" s="10" t="n">
        <v>14</v>
      </c>
      <c r="F34" s="124" t="n">
        <v>0.0676270508203281</v>
      </c>
    </row>
    <row r="35" customFormat="false" ht="15" hidden="false" customHeight="true" outlineLevel="0" collapsed="false">
      <c r="A35" s="11" t="s">
        <v>489</v>
      </c>
      <c r="B35" s="12" t="n">
        <v>8220</v>
      </c>
      <c r="C35" s="12" t="n">
        <v>6364</v>
      </c>
      <c r="D35" s="12" t="n">
        <v>1856</v>
      </c>
      <c r="E35" s="12" t="n">
        <v>0</v>
      </c>
      <c r="F35" s="125" t="n">
        <v>0.0452554744525548</v>
      </c>
    </row>
    <row r="36" customFormat="false" ht="12.75" hidden="false" customHeight="false" outlineLevel="0" collapsed="false">
      <c r="A36" s="24" t="s">
        <v>273</v>
      </c>
      <c r="B36" s="129"/>
      <c r="C36" s="130"/>
      <c r="D36" s="71"/>
      <c r="E36" s="130"/>
      <c r="F36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87" width="11.85"/>
    <col collapsed="false" customWidth="true" hidden="false" outlineLevel="0" max="5" min="3" style="3" width="11.85"/>
    <col collapsed="false" customWidth="true" hidden="false" outlineLevel="0" max="6" min="6" style="3" width="11.56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4" t="s">
        <v>501</v>
      </c>
      <c r="C1" s="87"/>
    </row>
    <row r="2" customFormat="false" ht="12.75" hidden="false" customHeight="false" outlineLevel="0" collapsed="false">
      <c r="A2" s="3" t="s">
        <v>322</v>
      </c>
      <c r="C2" s="87"/>
    </row>
    <row r="3" customFormat="false" ht="25.5" hidden="false" customHeight="false" outlineLevel="0" collapsed="false">
      <c r="A3" s="6"/>
      <c r="B3" s="8" t="s">
        <v>491</v>
      </c>
      <c r="C3" s="8" t="s">
        <v>492</v>
      </c>
      <c r="D3" s="8" t="s">
        <v>493</v>
      </c>
      <c r="E3" s="8" t="s">
        <v>502</v>
      </c>
      <c r="F3" s="8" t="s">
        <v>495</v>
      </c>
      <c r="G3" s="8" t="s">
        <v>496</v>
      </c>
    </row>
    <row r="4" customFormat="false" ht="15" hidden="false" customHeight="true" outlineLevel="0" collapsed="false">
      <c r="A4" s="9" t="s">
        <v>460</v>
      </c>
      <c r="B4" s="10" t="n">
        <v>23550</v>
      </c>
      <c r="C4" s="10" t="n">
        <v>16444</v>
      </c>
      <c r="D4" s="10" t="n">
        <v>5484</v>
      </c>
      <c r="E4" s="10" t="n">
        <v>14</v>
      </c>
      <c r="F4" s="10" t="n">
        <v>375</v>
      </c>
      <c r="G4" s="10" t="n">
        <v>1233</v>
      </c>
      <c r="I4" s="5"/>
    </row>
    <row r="5" customFormat="false" ht="15" hidden="false" customHeight="true" outlineLevel="0" collapsed="false">
      <c r="A5" s="11" t="s">
        <v>461</v>
      </c>
      <c r="B5" s="12" t="n">
        <v>13639</v>
      </c>
      <c r="C5" s="12" t="n">
        <v>8431</v>
      </c>
      <c r="D5" s="12" t="n">
        <v>4084</v>
      </c>
      <c r="E5" s="12" t="n">
        <v>41</v>
      </c>
      <c r="F5" s="12" t="n">
        <v>397</v>
      </c>
      <c r="G5" s="12" t="n">
        <v>686</v>
      </c>
      <c r="I5" s="5"/>
    </row>
    <row r="6" customFormat="false" ht="15" hidden="false" customHeight="true" outlineLevel="0" collapsed="false">
      <c r="A6" s="9" t="s">
        <v>462</v>
      </c>
      <c r="B6" s="10" t="n">
        <v>18650</v>
      </c>
      <c r="C6" s="10" t="n">
        <v>8415</v>
      </c>
      <c r="D6" s="10" t="n">
        <v>7473</v>
      </c>
      <c r="E6" s="10" t="n">
        <v>315</v>
      </c>
      <c r="F6" s="10" t="n">
        <v>445</v>
      </c>
      <c r="G6" s="10" t="n">
        <v>2002</v>
      </c>
      <c r="I6" s="5"/>
    </row>
    <row r="7" customFormat="false" ht="15" hidden="false" customHeight="true" outlineLevel="0" collapsed="false">
      <c r="A7" s="11" t="s">
        <v>463</v>
      </c>
      <c r="B7" s="12" t="n">
        <v>12121</v>
      </c>
      <c r="C7" s="12" t="n">
        <v>6745</v>
      </c>
      <c r="D7" s="12" t="n">
        <v>4035</v>
      </c>
      <c r="E7" s="12" t="n">
        <v>4</v>
      </c>
      <c r="F7" s="12" t="n">
        <v>355</v>
      </c>
      <c r="G7" s="12" t="n">
        <v>982</v>
      </c>
      <c r="I7" s="5"/>
    </row>
    <row r="8" customFormat="false" ht="15" hidden="false" customHeight="true" outlineLevel="0" collapsed="false">
      <c r="A8" s="9" t="s">
        <v>464</v>
      </c>
      <c r="B8" s="10" t="n">
        <v>24029</v>
      </c>
      <c r="C8" s="10" t="n">
        <v>13130</v>
      </c>
      <c r="D8" s="10" t="n">
        <v>9321</v>
      </c>
      <c r="E8" s="10" t="n">
        <v>0</v>
      </c>
      <c r="F8" s="10" t="n">
        <v>358</v>
      </c>
      <c r="G8" s="10" t="n">
        <v>1220</v>
      </c>
      <c r="I8" s="5"/>
    </row>
    <row r="9" customFormat="false" ht="15" hidden="false" customHeight="true" outlineLevel="0" collapsed="false">
      <c r="A9" s="11" t="s">
        <v>465</v>
      </c>
      <c r="B9" s="12" t="n">
        <v>18355</v>
      </c>
      <c r="C9" s="12" t="n">
        <v>9166</v>
      </c>
      <c r="D9" s="12" t="n">
        <v>8489</v>
      </c>
      <c r="E9" s="12" t="n">
        <v>0</v>
      </c>
      <c r="F9" s="12" t="n">
        <v>148</v>
      </c>
      <c r="G9" s="12" t="n">
        <v>552</v>
      </c>
      <c r="I9" s="5"/>
    </row>
    <row r="10" customFormat="false" ht="15" hidden="false" customHeight="true" outlineLevel="0" collapsed="false">
      <c r="A10" s="9" t="s">
        <v>466</v>
      </c>
      <c r="B10" s="10" t="n">
        <v>32056</v>
      </c>
      <c r="C10" s="10" t="n">
        <v>20390</v>
      </c>
      <c r="D10" s="10" t="n">
        <v>9518</v>
      </c>
      <c r="E10" s="10" t="n">
        <v>46</v>
      </c>
      <c r="F10" s="10" t="n">
        <v>553</v>
      </c>
      <c r="G10" s="10" t="n">
        <v>1549</v>
      </c>
      <c r="I10" s="5"/>
    </row>
    <row r="11" customFormat="false" ht="15" hidden="false" customHeight="true" outlineLevel="0" collapsed="false">
      <c r="A11" s="11" t="s">
        <v>467</v>
      </c>
      <c r="B11" s="12" t="n">
        <v>10308</v>
      </c>
      <c r="C11" s="12" t="n">
        <v>5627</v>
      </c>
      <c r="D11" s="12" t="n">
        <v>4023</v>
      </c>
      <c r="E11" s="12" t="n">
        <v>1</v>
      </c>
      <c r="F11" s="12" t="n">
        <v>193</v>
      </c>
      <c r="G11" s="12" t="n">
        <v>464</v>
      </c>
      <c r="I11" s="5"/>
    </row>
    <row r="12" customFormat="false" ht="15" hidden="false" customHeight="true" outlineLevel="0" collapsed="false">
      <c r="A12" s="9" t="s">
        <v>468</v>
      </c>
      <c r="B12" s="10" t="n">
        <v>11997</v>
      </c>
      <c r="C12" s="10" t="n">
        <v>8119</v>
      </c>
      <c r="D12" s="10" t="n">
        <v>3398</v>
      </c>
      <c r="E12" s="10" t="n">
        <v>4</v>
      </c>
      <c r="F12" s="10" t="n">
        <v>288</v>
      </c>
      <c r="G12" s="10" t="n">
        <v>188</v>
      </c>
      <c r="I12" s="5"/>
    </row>
    <row r="13" customFormat="false" ht="15" hidden="false" customHeight="true" outlineLevel="0" collapsed="false">
      <c r="A13" s="11" t="s">
        <v>469</v>
      </c>
      <c r="B13" s="12" t="n">
        <v>19551</v>
      </c>
      <c r="C13" s="12" t="n">
        <v>12787</v>
      </c>
      <c r="D13" s="12" t="n">
        <v>5541</v>
      </c>
      <c r="E13" s="12" t="n">
        <v>21</v>
      </c>
      <c r="F13" s="12" t="n">
        <v>171</v>
      </c>
      <c r="G13" s="12" t="n">
        <v>1031</v>
      </c>
      <c r="I13" s="5"/>
    </row>
    <row r="14" customFormat="false" ht="15" hidden="false" customHeight="true" outlineLevel="0" collapsed="false">
      <c r="A14" s="9" t="s">
        <v>470</v>
      </c>
      <c r="B14" s="10" t="n">
        <v>15464</v>
      </c>
      <c r="C14" s="10" t="n">
        <v>11107</v>
      </c>
      <c r="D14" s="10" t="n">
        <v>3537</v>
      </c>
      <c r="E14" s="10" t="n">
        <v>39</v>
      </c>
      <c r="F14" s="10" t="n">
        <v>257</v>
      </c>
      <c r="G14" s="10" t="n">
        <v>524</v>
      </c>
      <c r="I14" s="5"/>
    </row>
    <row r="15" customFormat="false" ht="15" hidden="false" customHeight="true" outlineLevel="0" collapsed="false">
      <c r="A15" s="11" t="s">
        <v>471</v>
      </c>
      <c r="B15" s="12" t="n">
        <v>14723</v>
      </c>
      <c r="C15" s="12" t="n">
        <v>9364</v>
      </c>
      <c r="D15" s="12" t="n">
        <v>4370</v>
      </c>
      <c r="E15" s="12" t="n">
        <v>2</v>
      </c>
      <c r="F15" s="12" t="n">
        <v>285</v>
      </c>
      <c r="G15" s="12" t="n">
        <v>702</v>
      </c>
      <c r="I15" s="5"/>
    </row>
    <row r="16" customFormat="false" ht="15" hidden="false" customHeight="true" outlineLevel="0" collapsed="false">
      <c r="A16" s="9" t="s">
        <v>472</v>
      </c>
      <c r="B16" s="10" t="n">
        <v>14283</v>
      </c>
      <c r="C16" s="10" t="n">
        <v>9556</v>
      </c>
      <c r="D16" s="10" t="n">
        <v>4088</v>
      </c>
      <c r="E16" s="10" t="n">
        <v>0</v>
      </c>
      <c r="F16" s="10" t="n">
        <v>149</v>
      </c>
      <c r="G16" s="10" t="n">
        <v>490</v>
      </c>
      <c r="I16" s="5"/>
    </row>
    <row r="17" customFormat="false" ht="15" hidden="false" customHeight="true" outlineLevel="0" collapsed="false">
      <c r="A17" s="11" t="s">
        <v>473</v>
      </c>
      <c r="B17" s="12" t="n">
        <v>22396</v>
      </c>
      <c r="C17" s="12" t="n">
        <v>14673</v>
      </c>
      <c r="D17" s="12" t="n">
        <v>6163</v>
      </c>
      <c r="E17" s="12" t="n">
        <v>30</v>
      </c>
      <c r="F17" s="12" t="n">
        <v>493</v>
      </c>
      <c r="G17" s="12" t="n">
        <v>1037</v>
      </c>
      <c r="I17" s="5"/>
    </row>
    <row r="18" customFormat="false" ht="15" hidden="false" customHeight="true" outlineLevel="0" collapsed="false">
      <c r="A18" s="9" t="s">
        <v>474</v>
      </c>
      <c r="B18" s="10" t="n">
        <v>26524</v>
      </c>
      <c r="C18" s="10" t="n">
        <v>15307</v>
      </c>
      <c r="D18" s="10" t="n">
        <v>8146</v>
      </c>
      <c r="E18" s="10" t="n">
        <v>516</v>
      </c>
      <c r="F18" s="10" t="n">
        <v>802</v>
      </c>
      <c r="G18" s="10" t="n">
        <v>1753</v>
      </c>
      <c r="I18" s="5"/>
    </row>
    <row r="19" customFormat="false" ht="15" hidden="false" customHeight="true" outlineLevel="0" collapsed="false">
      <c r="A19" s="37" t="s">
        <v>475</v>
      </c>
      <c r="B19" s="12" t="n">
        <v>4574</v>
      </c>
      <c r="C19" s="12" t="n">
        <v>3208</v>
      </c>
      <c r="D19" s="12" t="n">
        <v>1125</v>
      </c>
      <c r="E19" s="12" t="n">
        <v>18</v>
      </c>
      <c r="F19" s="12" t="n">
        <v>71</v>
      </c>
      <c r="G19" s="12" t="n">
        <v>152</v>
      </c>
      <c r="I19" s="5"/>
    </row>
    <row r="20" customFormat="false" ht="15" hidden="false" customHeight="true" outlineLevel="0" collapsed="false">
      <c r="A20" s="45" t="s">
        <v>476</v>
      </c>
      <c r="B20" s="10" t="n">
        <v>13153</v>
      </c>
      <c r="C20" s="10" t="n">
        <v>8670</v>
      </c>
      <c r="D20" s="10" t="n">
        <v>3626</v>
      </c>
      <c r="E20" s="10" t="n">
        <v>48</v>
      </c>
      <c r="F20" s="10" t="n">
        <v>209</v>
      </c>
      <c r="G20" s="10" t="n">
        <v>600</v>
      </c>
      <c r="I20" s="5"/>
    </row>
    <row r="21" customFormat="false" ht="15" hidden="false" customHeight="true" outlineLevel="0" collapsed="false">
      <c r="A21" s="37" t="s">
        <v>477</v>
      </c>
      <c r="B21" s="12" t="n">
        <v>7018</v>
      </c>
      <c r="C21" s="12" t="n">
        <v>4798</v>
      </c>
      <c r="D21" s="12" t="n">
        <v>1895</v>
      </c>
      <c r="E21" s="12" t="n">
        <v>4</v>
      </c>
      <c r="F21" s="12" t="n">
        <v>114</v>
      </c>
      <c r="G21" s="12" t="n">
        <v>207</v>
      </c>
      <c r="I21" s="5"/>
    </row>
    <row r="22" customFormat="false" ht="15" hidden="false" customHeight="true" outlineLevel="0" collapsed="false">
      <c r="A22" s="45" t="s">
        <v>478</v>
      </c>
      <c r="B22" s="10" t="n">
        <v>10692</v>
      </c>
      <c r="C22" s="10" t="n">
        <v>5809</v>
      </c>
      <c r="D22" s="10" t="n">
        <v>4344</v>
      </c>
      <c r="E22" s="10" t="n">
        <v>1</v>
      </c>
      <c r="F22" s="10" t="n">
        <v>119</v>
      </c>
      <c r="G22" s="10" t="n">
        <v>419</v>
      </c>
      <c r="I22" s="5"/>
    </row>
    <row r="23" customFormat="false" ht="15" hidden="false" customHeight="true" outlineLevel="0" collapsed="false">
      <c r="A23" s="37" t="s">
        <v>479</v>
      </c>
      <c r="B23" s="12" t="n">
        <v>10899</v>
      </c>
      <c r="C23" s="12" t="n">
        <v>7852</v>
      </c>
      <c r="D23" s="12" t="n">
        <v>2574</v>
      </c>
      <c r="E23" s="12" t="n">
        <v>9</v>
      </c>
      <c r="F23" s="12" t="n">
        <v>91</v>
      </c>
      <c r="G23" s="12" t="n">
        <v>373</v>
      </c>
      <c r="I23" s="5"/>
    </row>
    <row r="24" customFormat="false" ht="15" hidden="false" customHeight="true" outlineLevel="0" collapsed="false">
      <c r="A24" s="9" t="s">
        <v>480</v>
      </c>
      <c r="B24" s="10" t="n">
        <v>17749</v>
      </c>
      <c r="C24" s="10" t="n">
        <v>12103</v>
      </c>
      <c r="D24" s="10" t="n">
        <v>4706</v>
      </c>
      <c r="E24" s="10" t="n">
        <v>0</v>
      </c>
      <c r="F24" s="10" t="n">
        <v>108</v>
      </c>
      <c r="G24" s="10" t="n">
        <v>832</v>
      </c>
      <c r="I24" s="5"/>
    </row>
    <row r="25" customFormat="false" ht="15" hidden="false" customHeight="true" outlineLevel="0" collapsed="false">
      <c r="A25" s="11" t="s">
        <v>481</v>
      </c>
      <c r="B25" s="12" t="n">
        <v>5411</v>
      </c>
      <c r="C25" s="12" t="n">
        <v>4184</v>
      </c>
      <c r="D25" s="12" t="n">
        <v>949</v>
      </c>
      <c r="E25" s="12" t="n">
        <v>0</v>
      </c>
      <c r="F25" s="12" t="n">
        <v>43</v>
      </c>
      <c r="G25" s="12" t="n">
        <v>235</v>
      </c>
      <c r="I25" s="5"/>
    </row>
    <row r="26" customFormat="false" ht="15" hidden="false" customHeight="true" outlineLevel="0" collapsed="false">
      <c r="A26" s="9" t="s">
        <v>482</v>
      </c>
      <c r="B26" s="10" t="n">
        <v>13590</v>
      </c>
      <c r="C26" s="10" t="n">
        <v>7256</v>
      </c>
      <c r="D26" s="10" t="n">
        <v>5412</v>
      </c>
      <c r="E26" s="10" t="n">
        <v>23</v>
      </c>
      <c r="F26" s="10" t="n">
        <v>163</v>
      </c>
      <c r="G26" s="10" t="n">
        <v>736</v>
      </c>
      <c r="I26" s="5"/>
    </row>
    <row r="27" customFormat="false" ht="15" hidden="false" customHeight="true" outlineLevel="0" collapsed="false">
      <c r="A27" s="11" t="s">
        <v>483</v>
      </c>
      <c r="B27" s="12" t="n">
        <v>13219</v>
      </c>
      <c r="C27" s="12" t="n">
        <v>8336</v>
      </c>
      <c r="D27" s="12" t="n">
        <v>3923</v>
      </c>
      <c r="E27" s="12" t="n">
        <v>21</v>
      </c>
      <c r="F27" s="12" t="n">
        <v>204</v>
      </c>
      <c r="G27" s="12" t="n">
        <v>735</v>
      </c>
      <c r="I27" s="5"/>
    </row>
    <row r="28" customFormat="false" ht="15" hidden="false" customHeight="true" outlineLevel="0" collapsed="false">
      <c r="A28" s="9" t="s">
        <v>484</v>
      </c>
      <c r="B28" s="10" t="n">
        <v>19506</v>
      </c>
      <c r="C28" s="10" t="n">
        <v>11057</v>
      </c>
      <c r="D28" s="10" t="n">
        <v>7411</v>
      </c>
      <c r="E28" s="10" t="n">
        <v>20</v>
      </c>
      <c r="F28" s="10" t="n">
        <v>177</v>
      </c>
      <c r="G28" s="10" t="n">
        <v>841</v>
      </c>
      <c r="I28" s="5"/>
    </row>
    <row r="29" customFormat="false" ht="15" hidden="false" customHeight="true" outlineLevel="0" collapsed="false">
      <c r="A29" s="11" t="s">
        <v>432</v>
      </c>
      <c r="B29" s="12" t="s">
        <v>116</v>
      </c>
      <c r="C29" s="12" t="s">
        <v>116</v>
      </c>
      <c r="D29" s="12" t="s">
        <v>116</v>
      </c>
      <c r="E29" s="12" t="s">
        <v>116</v>
      </c>
      <c r="F29" s="12" t="s">
        <v>116</v>
      </c>
      <c r="G29" s="12" t="s">
        <v>116</v>
      </c>
      <c r="I29" s="5"/>
    </row>
    <row r="30" customFormat="false" ht="15" hidden="false" customHeight="true" outlineLevel="0" collapsed="false">
      <c r="A30" s="9" t="s">
        <v>271</v>
      </c>
      <c r="B30" s="10" t="n">
        <v>25799</v>
      </c>
      <c r="C30" s="10" t="n">
        <v>14653</v>
      </c>
      <c r="D30" s="10" t="n">
        <v>9072</v>
      </c>
      <c r="E30" s="10" t="n">
        <v>112</v>
      </c>
      <c r="F30" s="10" t="n">
        <v>392</v>
      </c>
      <c r="G30" s="10" t="n">
        <v>1570</v>
      </c>
      <c r="I30" s="5"/>
    </row>
    <row r="31" customFormat="false" ht="15" hidden="false" customHeight="true" outlineLevel="0" collapsed="false">
      <c r="A31" s="11" t="s">
        <v>485</v>
      </c>
      <c r="B31" s="12" t="n">
        <v>25031</v>
      </c>
      <c r="C31" s="12" t="n">
        <v>14823</v>
      </c>
      <c r="D31" s="12" t="n">
        <v>8771</v>
      </c>
      <c r="E31" s="12" t="n">
        <v>127</v>
      </c>
      <c r="F31" s="12" t="n">
        <v>302</v>
      </c>
      <c r="G31" s="12" t="n">
        <v>1008</v>
      </c>
      <c r="I31" s="5"/>
    </row>
    <row r="32" customFormat="false" ht="15" hidden="false" customHeight="true" outlineLevel="0" collapsed="false">
      <c r="A32" s="9" t="s">
        <v>486</v>
      </c>
      <c r="B32" s="10" t="n">
        <v>29309</v>
      </c>
      <c r="C32" s="10" t="n">
        <v>17663</v>
      </c>
      <c r="D32" s="10" t="n">
        <v>9541</v>
      </c>
      <c r="E32" s="10" t="n">
        <v>78</v>
      </c>
      <c r="F32" s="10" t="n">
        <v>368</v>
      </c>
      <c r="G32" s="10" t="n">
        <v>1659</v>
      </c>
      <c r="I32" s="5"/>
    </row>
    <row r="33" customFormat="false" ht="15" hidden="false" customHeight="true" outlineLevel="0" collapsed="false">
      <c r="A33" s="11" t="s">
        <v>487</v>
      </c>
      <c r="B33" s="12" t="n">
        <v>22878</v>
      </c>
      <c r="C33" s="12" t="n">
        <v>12932</v>
      </c>
      <c r="D33" s="12" t="n">
        <v>7279</v>
      </c>
      <c r="E33" s="12" t="n">
        <v>28</v>
      </c>
      <c r="F33" s="12" t="n">
        <v>439</v>
      </c>
      <c r="G33" s="12" t="n">
        <v>2200</v>
      </c>
      <c r="I33" s="5"/>
    </row>
    <row r="34" customFormat="false" ht="15" hidden="false" customHeight="true" outlineLevel="0" collapsed="false">
      <c r="A34" s="9" t="s">
        <v>488</v>
      </c>
      <c r="B34" s="10" t="n">
        <v>12495</v>
      </c>
      <c r="C34" s="10" t="n">
        <v>7361</v>
      </c>
      <c r="D34" s="10" t="n">
        <v>4204</v>
      </c>
      <c r="E34" s="10" t="n">
        <v>12</v>
      </c>
      <c r="F34" s="10" t="n">
        <v>266</v>
      </c>
      <c r="G34" s="10" t="n">
        <v>652</v>
      </c>
      <c r="I34" s="5"/>
    </row>
    <row r="35" customFormat="false" ht="15" hidden="false" customHeight="true" outlineLevel="0" collapsed="false">
      <c r="A35" s="11" t="s">
        <v>489</v>
      </c>
      <c r="B35" s="12" t="n">
        <v>8220</v>
      </c>
      <c r="C35" s="12" t="n">
        <v>5028</v>
      </c>
      <c r="D35" s="12" t="n">
        <v>2545</v>
      </c>
      <c r="E35" s="12" t="n">
        <v>62</v>
      </c>
      <c r="F35" s="12" t="n">
        <v>120</v>
      </c>
      <c r="G35" s="12" t="n">
        <v>465</v>
      </c>
      <c r="I35" s="5"/>
    </row>
    <row r="36" customFormat="false" ht="12.75" hidden="false" customHeight="true" outlineLevel="0" collapsed="false">
      <c r="A36" s="24" t="s">
        <v>273</v>
      </c>
      <c r="B36" s="70"/>
      <c r="C36" s="76"/>
      <c r="D36" s="76"/>
      <c r="E36" s="126"/>
      <c r="F36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2" min="2" style="87" width="11.85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6" min="5" style="3" width="11.85"/>
    <col collapsed="false" customWidth="true" hidden="false" outlineLevel="0" max="7" min="7" style="3" width="11.56"/>
    <col collapsed="false" customWidth="true" hidden="false" outlineLevel="0" max="8" min="8" style="87" width="11.85"/>
    <col collapsed="false" customWidth="true" hidden="false" outlineLevel="0" max="10" min="9" style="3" width="11.85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4" t="s">
        <v>503</v>
      </c>
      <c r="C1" s="87"/>
      <c r="I1" s="87"/>
    </row>
    <row r="2" customFormat="false" ht="12.75" hidden="false" customHeight="false" outlineLevel="0" collapsed="false">
      <c r="A2" s="3" t="s">
        <v>322</v>
      </c>
      <c r="C2" s="87"/>
      <c r="I2" s="87"/>
    </row>
    <row r="3" customFormat="false" ht="12.75" hidden="false" customHeight="true" outlineLevel="0" collapsed="false">
      <c r="A3" s="6"/>
      <c r="B3" s="92" t="s">
        <v>504</v>
      </c>
      <c r="C3" s="92"/>
      <c r="D3" s="92"/>
      <c r="E3" s="92"/>
      <c r="F3" s="92"/>
      <c r="G3" s="92"/>
      <c r="H3" s="131" t="s">
        <v>505</v>
      </c>
      <c r="I3" s="131"/>
      <c r="J3" s="131"/>
    </row>
    <row r="4" customFormat="false" ht="23.25" hidden="false" customHeight="true" outlineLevel="0" collapsed="false">
      <c r="A4" s="6"/>
      <c r="B4" s="114" t="s">
        <v>451</v>
      </c>
      <c r="C4" s="120" t="s">
        <v>452</v>
      </c>
      <c r="D4" s="120"/>
      <c r="E4" s="120"/>
      <c r="F4" s="92" t="s">
        <v>506</v>
      </c>
      <c r="G4" s="92"/>
      <c r="H4" s="61" t="s">
        <v>451</v>
      </c>
      <c r="I4" s="61" t="s">
        <v>498</v>
      </c>
      <c r="J4" s="61" t="s">
        <v>499</v>
      </c>
    </row>
    <row r="5" customFormat="false" ht="25.5" hidden="false" customHeight="false" outlineLevel="0" collapsed="false">
      <c r="A5" s="6"/>
      <c r="B5" s="114"/>
      <c r="C5" s="61" t="s">
        <v>456</v>
      </c>
      <c r="D5" s="61" t="s">
        <v>457</v>
      </c>
      <c r="E5" s="114" t="s">
        <v>500</v>
      </c>
      <c r="F5" s="61" t="s">
        <v>500</v>
      </c>
      <c r="G5" s="114" t="s">
        <v>459</v>
      </c>
      <c r="H5" s="61"/>
      <c r="I5" s="61"/>
      <c r="J5" s="61"/>
    </row>
    <row r="6" customFormat="false" ht="15" hidden="false" customHeight="true" outlineLevel="0" collapsed="false">
      <c r="A6" s="9" t="s">
        <v>460</v>
      </c>
      <c r="B6" s="10" t="n">
        <v>78441</v>
      </c>
      <c r="C6" s="10" t="n">
        <v>54144</v>
      </c>
      <c r="D6" s="10" t="n">
        <v>24207</v>
      </c>
      <c r="E6" s="10" t="n">
        <v>90</v>
      </c>
      <c r="F6" s="10" t="s">
        <v>116</v>
      </c>
      <c r="G6" s="10" t="s">
        <v>116</v>
      </c>
      <c r="H6" s="10" t="n">
        <v>4295</v>
      </c>
      <c r="I6" s="10" t="n">
        <v>3221</v>
      </c>
      <c r="J6" s="10" t="n">
        <v>1074</v>
      </c>
    </row>
    <row r="7" customFormat="false" ht="15" hidden="false" customHeight="true" outlineLevel="0" collapsed="false">
      <c r="A7" s="11" t="s">
        <v>461</v>
      </c>
      <c r="B7" s="12" t="n">
        <v>49752</v>
      </c>
      <c r="C7" s="12" t="n">
        <v>34247</v>
      </c>
      <c r="D7" s="12" t="n">
        <v>15317</v>
      </c>
      <c r="E7" s="12" t="n">
        <v>188</v>
      </c>
      <c r="F7" s="12" t="s">
        <v>116</v>
      </c>
      <c r="G7" s="12" t="s">
        <v>116</v>
      </c>
      <c r="H7" s="12" t="n">
        <v>5061</v>
      </c>
      <c r="I7" s="12" t="n">
        <v>3956</v>
      </c>
      <c r="J7" s="12" t="n">
        <v>1105</v>
      </c>
    </row>
    <row r="8" customFormat="false" ht="15" hidden="false" customHeight="true" outlineLevel="0" collapsed="false">
      <c r="A8" s="9" t="s">
        <v>507</v>
      </c>
      <c r="B8" s="10" t="n">
        <v>71835</v>
      </c>
      <c r="C8" s="10" t="n">
        <v>50678</v>
      </c>
      <c r="D8" s="10" t="n">
        <v>8394</v>
      </c>
      <c r="E8" s="10" t="n">
        <v>2870</v>
      </c>
      <c r="F8" s="10" t="n">
        <v>1074</v>
      </c>
      <c r="G8" s="10" t="n">
        <v>8819</v>
      </c>
      <c r="H8" s="10" t="n">
        <v>4560</v>
      </c>
      <c r="I8" s="10" t="n">
        <v>3181</v>
      </c>
      <c r="J8" s="10" t="n">
        <v>1379</v>
      </c>
    </row>
    <row r="9" customFormat="false" ht="15" hidden="false" customHeight="true" outlineLevel="0" collapsed="false">
      <c r="A9" s="11" t="s">
        <v>463</v>
      </c>
      <c r="B9" s="12" t="n">
        <v>36765</v>
      </c>
      <c r="C9" s="12" t="n">
        <v>20658</v>
      </c>
      <c r="D9" s="12" t="n">
        <v>13906</v>
      </c>
      <c r="E9" s="12" t="n">
        <v>2201</v>
      </c>
      <c r="F9" s="12" t="s">
        <v>116</v>
      </c>
      <c r="G9" s="12" t="s">
        <v>116</v>
      </c>
      <c r="H9" s="12" t="n">
        <v>1948</v>
      </c>
      <c r="I9" s="12" t="n">
        <v>1238</v>
      </c>
      <c r="J9" s="12" t="n">
        <v>710</v>
      </c>
    </row>
    <row r="10" customFormat="false" ht="15" hidden="false" customHeight="true" outlineLevel="0" collapsed="false">
      <c r="A10" s="9" t="s">
        <v>464</v>
      </c>
      <c r="B10" s="10" t="n">
        <v>47220</v>
      </c>
      <c r="C10" s="10" t="n">
        <v>29589</v>
      </c>
      <c r="D10" s="10" t="n">
        <v>17057</v>
      </c>
      <c r="E10" s="10" t="n">
        <v>574</v>
      </c>
      <c r="F10" s="10" t="s">
        <v>116</v>
      </c>
      <c r="G10" s="10" t="s">
        <v>116</v>
      </c>
      <c r="H10" s="10" t="n">
        <v>4202</v>
      </c>
      <c r="I10" s="10" t="n">
        <v>3096</v>
      </c>
      <c r="J10" s="10" t="n">
        <v>1106</v>
      </c>
    </row>
    <row r="11" customFormat="false" ht="15" hidden="false" customHeight="true" outlineLevel="0" collapsed="false">
      <c r="A11" s="11" t="s">
        <v>465</v>
      </c>
      <c r="B11" s="12" t="n">
        <v>48028</v>
      </c>
      <c r="C11" s="12" t="n">
        <v>24832</v>
      </c>
      <c r="D11" s="12" t="n">
        <v>22707</v>
      </c>
      <c r="E11" s="12" t="n">
        <v>489</v>
      </c>
      <c r="F11" s="12" t="s">
        <v>116</v>
      </c>
      <c r="G11" s="12" t="s">
        <v>116</v>
      </c>
      <c r="H11" s="12" t="n">
        <v>3107</v>
      </c>
      <c r="I11" s="12" t="n">
        <v>1738</v>
      </c>
      <c r="J11" s="12" t="n">
        <v>1369</v>
      </c>
    </row>
    <row r="12" customFormat="false" ht="15" hidden="false" customHeight="true" outlineLevel="0" collapsed="false">
      <c r="A12" s="9" t="s">
        <v>508</v>
      </c>
      <c r="B12" s="10" t="n">
        <v>67861</v>
      </c>
      <c r="C12" s="10" t="n">
        <v>32624</v>
      </c>
      <c r="D12" s="10" t="n">
        <v>30719</v>
      </c>
      <c r="E12" s="10" t="n">
        <v>4518</v>
      </c>
      <c r="F12" s="10" t="s">
        <v>116</v>
      </c>
      <c r="G12" s="10" t="s">
        <v>116</v>
      </c>
      <c r="H12" s="10" t="n">
        <v>2269</v>
      </c>
      <c r="I12" s="10" t="n">
        <v>1760</v>
      </c>
      <c r="J12" s="10" t="n">
        <v>509</v>
      </c>
    </row>
    <row r="13" customFormat="false" ht="15" hidden="false" customHeight="true" outlineLevel="0" collapsed="false">
      <c r="A13" s="11" t="s">
        <v>467</v>
      </c>
      <c r="B13" s="12" t="n">
        <v>27661</v>
      </c>
      <c r="C13" s="12" t="n">
        <v>20993</v>
      </c>
      <c r="D13" s="12" t="n">
        <v>6354</v>
      </c>
      <c r="E13" s="12" t="n">
        <v>314</v>
      </c>
      <c r="F13" s="12" t="s">
        <v>116</v>
      </c>
      <c r="G13" s="12" t="s">
        <v>116</v>
      </c>
      <c r="H13" s="12" t="n">
        <v>1735</v>
      </c>
      <c r="I13" s="12" t="n">
        <v>1448</v>
      </c>
      <c r="J13" s="12" t="n">
        <v>287</v>
      </c>
    </row>
    <row r="14" customFormat="false" ht="15" hidden="false" customHeight="true" outlineLevel="0" collapsed="false">
      <c r="A14" s="9" t="s">
        <v>468</v>
      </c>
      <c r="B14" s="10" t="n">
        <v>41393</v>
      </c>
      <c r="C14" s="10" t="n">
        <v>21212</v>
      </c>
      <c r="D14" s="10" t="n">
        <v>13642</v>
      </c>
      <c r="E14" s="10" t="n">
        <v>301</v>
      </c>
      <c r="F14" s="10" t="n">
        <v>538</v>
      </c>
      <c r="G14" s="10" t="n">
        <v>5700</v>
      </c>
      <c r="H14" s="10" t="n">
        <v>3031</v>
      </c>
      <c r="I14" s="10" t="n">
        <v>1985</v>
      </c>
      <c r="J14" s="10" t="n">
        <v>1046</v>
      </c>
    </row>
    <row r="15" customFormat="false" ht="15" hidden="false" customHeight="true" outlineLevel="0" collapsed="false">
      <c r="A15" s="11" t="s">
        <v>469</v>
      </c>
      <c r="B15" s="12" t="n">
        <v>46971</v>
      </c>
      <c r="C15" s="12" t="n">
        <v>35784</v>
      </c>
      <c r="D15" s="12" t="n">
        <v>11088</v>
      </c>
      <c r="E15" s="12" t="n">
        <v>99</v>
      </c>
      <c r="F15" s="12" t="s">
        <v>116</v>
      </c>
      <c r="G15" s="12" t="s">
        <v>116</v>
      </c>
      <c r="H15" s="12" t="n">
        <v>4884</v>
      </c>
      <c r="I15" s="12" t="n">
        <v>1984</v>
      </c>
      <c r="J15" s="12" t="n">
        <v>2900</v>
      </c>
    </row>
    <row r="16" customFormat="false" ht="15" hidden="false" customHeight="true" outlineLevel="0" collapsed="false">
      <c r="A16" s="9" t="s">
        <v>470</v>
      </c>
      <c r="B16" s="10" t="n">
        <v>45249</v>
      </c>
      <c r="C16" s="10" t="n">
        <v>39717</v>
      </c>
      <c r="D16" s="10" t="n">
        <v>5463</v>
      </c>
      <c r="E16" s="10" t="n">
        <v>69</v>
      </c>
      <c r="F16" s="10" t="s">
        <v>116</v>
      </c>
      <c r="G16" s="10" t="s">
        <v>116</v>
      </c>
      <c r="H16" s="10" t="s">
        <v>116</v>
      </c>
      <c r="I16" s="10" t="s">
        <v>116</v>
      </c>
      <c r="J16" s="10" t="s">
        <v>116</v>
      </c>
    </row>
    <row r="17" customFormat="false" ht="15" hidden="false" customHeight="true" outlineLevel="0" collapsed="false">
      <c r="A17" s="11" t="s">
        <v>471</v>
      </c>
      <c r="B17" s="12" t="n">
        <v>66259</v>
      </c>
      <c r="C17" s="12" t="n">
        <v>32053</v>
      </c>
      <c r="D17" s="12" t="n">
        <v>31897</v>
      </c>
      <c r="E17" s="12" t="n">
        <v>391</v>
      </c>
      <c r="F17" s="12" t="n">
        <v>360</v>
      </c>
      <c r="G17" s="12" t="n">
        <v>1558</v>
      </c>
      <c r="H17" s="12" t="n">
        <v>4718</v>
      </c>
      <c r="I17" s="12" t="n">
        <v>2998</v>
      </c>
      <c r="J17" s="12" t="n">
        <v>1720</v>
      </c>
    </row>
    <row r="18" customFormat="false" ht="15" hidden="false" customHeight="true" outlineLevel="0" collapsed="false">
      <c r="A18" s="9" t="s">
        <v>472</v>
      </c>
      <c r="B18" s="10" t="n">
        <v>42466</v>
      </c>
      <c r="C18" s="10" t="n">
        <v>25247</v>
      </c>
      <c r="D18" s="10" t="n">
        <v>15813</v>
      </c>
      <c r="E18" s="10" t="n">
        <v>1406</v>
      </c>
      <c r="F18" s="10" t="s">
        <v>116</v>
      </c>
      <c r="G18" s="10" t="s">
        <v>116</v>
      </c>
      <c r="H18" s="10" t="s">
        <v>116</v>
      </c>
      <c r="I18" s="10" t="s">
        <v>116</v>
      </c>
      <c r="J18" s="10" t="s">
        <v>116</v>
      </c>
    </row>
    <row r="19" customFormat="false" ht="15" hidden="false" customHeight="true" outlineLevel="0" collapsed="false">
      <c r="A19" s="11" t="s">
        <v>473</v>
      </c>
      <c r="B19" s="12" t="n">
        <v>56171</v>
      </c>
      <c r="C19" s="12" t="n">
        <v>34321</v>
      </c>
      <c r="D19" s="12" t="n">
        <v>21515</v>
      </c>
      <c r="E19" s="12" t="n">
        <v>335</v>
      </c>
      <c r="F19" s="12" t="s">
        <v>116</v>
      </c>
      <c r="G19" s="12" t="s">
        <v>116</v>
      </c>
      <c r="H19" s="12" t="n">
        <v>8353</v>
      </c>
      <c r="I19" s="12" t="n">
        <v>6265</v>
      </c>
      <c r="J19" s="12" t="n">
        <v>2088</v>
      </c>
    </row>
    <row r="20" customFormat="false" ht="15" hidden="false" customHeight="true" outlineLevel="0" collapsed="false">
      <c r="A20" s="9" t="s">
        <v>474</v>
      </c>
      <c r="B20" s="10" t="n">
        <v>74002</v>
      </c>
      <c r="C20" s="10" t="n">
        <v>47745</v>
      </c>
      <c r="D20" s="10" t="n">
        <v>25848</v>
      </c>
      <c r="E20" s="10" t="n">
        <v>409</v>
      </c>
      <c r="F20" s="10" t="s">
        <v>116</v>
      </c>
      <c r="G20" s="10" t="s">
        <v>116</v>
      </c>
      <c r="H20" s="10" t="n">
        <v>6034</v>
      </c>
      <c r="I20" s="10" t="n">
        <v>3117</v>
      </c>
      <c r="J20" s="10" t="n">
        <v>2917</v>
      </c>
    </row>
    <row r="21" customFormat="false" ht="15" hidden="false" customHeight="true" outlineLevel="0" collapsed="false">
      <c r="A21" s="37" t="s">
        <v>475</v>
      </c>
      <c r="B21" s="12" t="n">
        <v>9922</v>
      </c>
      <c r="C21" s="12" t="n">
        <v>6383</v>
      </c>
      <c r="D21" s="12" t="n">
        <v>3531</v>
      </c>
      <c r="E21" s="12" t="n">
        <v>8</v>
      </c>
      <c r="F21" s="12" t="s">
        <v>116</v>
      </c>
      <c r="G21" s="12" t="s">
        <v>116</v>
      </c>
      <c r="H21" s="12" t="n">
        <v>934</v>
      </c>
      <c r="I21" s="12" t="n">
        <v>633</v>
      </c>
      <c r="J21" s="12" t="n">
        <v>301</v>
      </c>
    </row>
    <row r="22" customFormat="false" ht="15" hidden="false" customHeight="true" outlineLevel="0" collapsed="false">
      <c r="A22" s="45" t="s">
        <v>476</v>
      </c>
      <c r="B22" s="10" t="n">
        <v>34215</v>
      </c>
      <c r="C22" s="10" t="n">
        <v>21817</v>
      </c>
      <c r="D22" s="10" t="n">
        <v>12320</v>
      </c>
      <c r="E22" s="10" t="n">
        <v>78</v>
      </c>
      <c r="F22" s="10" t="s">
        <v>116</v>
      </c>
      <c r="G22" s="10" t="s">
        <v>116</v>
      </c>
      <c r="H22" s="10" t="n">
        <v>3623</v>
      </c>
      <c r="I22" s="10" t="n">
        <v>2514</v>
      </c>
      <c r="J22" s="10" t="n">
        <v>1109</v>
      </c>
    </row>
    <row r="23" customFormat="false" ht="15" hidden="false" customHeight="true" outlineLevel="0" collapsed="false">
      <c r="A23" s="37" t="s">
        <v>477</v>
      </c>
      <c r="B23" s="12" t="n">
        <v>39722</v>
      </c>
      <c r="C23" s="12" t="n">
        <v>24278</v>
      </c>
      <c r="D23" s="12" t="n">
        <v>13248</v>
      </c>
      <c r="E23" s="12" t="n">
        <v>2196</v>
      </c>
      <c r="F23" s="12" t="s">
        <v>116</v>
      </c>
      <c r="G23" s="12" t="s">
        <v>116</v>
      </c>
      <c r="H23" s="12" t="s">
        <v>116</v>
      </c>
      <c r="I23" s="12" t="s">
        <v>116</v>
      </c>
      <c r="J23" s="12" t="s">
        <v>116</v>
      </c>
    </row>
    <row r="24" customFormat="false" ht="15" hidden="false" customHeight="true" outlineLevel="0" collapsed="false">
      <c r="A24" s="45" t="s">
        <v>478</v>
      </c>
      <c r="B24" s="10" t="n">
        <v>41327</v>
      </c>
      <c r="C24" s="10" t="n">
        <v>23865</v>
      </c>
      <c r="D24" s="10" t="n">
        <v>17267</v>
      </c>
      <c r="E24" s="10" t="n">
        <v>195</v>
      </c>
      <c r="F24" s="10" t="s">
        <v>116</v>
      </c>
      <c r="G24" s="10" t="s">
        <v>116</v>
      </c>
      <c r="H24" s="10" t="n">
        <v>12825</v>
      </c>
      <c r="I24" s="10" t="n">
        <v>9638</v>
      </c>
      <c r="J24" s="10" t="n">
        <v>3187</v>
      </c>
    </row>
    <row r="25" customFormat="false" ht="15" hidden="false" customHeight="true" outlineLevel="0" collapsed="false">
      <c r="A25" s="37" t="s">
        <v>479</v>
      </c>
      <c r="B25" s="12" t="n">
        <v>43887</v>
      </c>
      <c r="C25" s="12" t="n">
        <v>36751</v>
      </c>
      <c r="D25" s="12" t="n">
        <v>5919</v>
      </c>
      <c r="E25" s="12" t="n">
        <v>1217</v>
      </c>
      <c r="F25" s="12" t="s">
        <v>116</v>
      </c>
      <c r="G25" s="12" t="s">
        <v>116</v>
      </c>
      <c r="H25" s="12" t="s">
        <v>116</v>
      </c>
      <c r="I25" s="12" t="s">
        <v>116</v>
      </c>
      <c r="J25" s="12" t="s">
        <v>116</v>
      </c>
    </row>
    <row r="26" customFormat="false" ht="15" hidden="false" customHeight="true" outlineLevel="0" collapsed="false">
      <c r="A26" s="9" t="s">
        <v>480</v>
      </c>
      <c r="B26" s="10" t="n">
        <v>80639</v>
      </c>
      <c r="C26" s="10" t="n">
        <v>37443</v>
      </c>
      <c r="D26" s="10" t="n">
        <v>42289</v>
      </c>
      <c r="E26" s="10" t="n">
        <v>907</v>
      </c>
      <c r="F26" s="10" t="s">
        <v>116</v>
      </c>
      <c r="G26" s="10" t="s">
        <v>116</v>
      </c>
      <c r="H26" s="10" t="s">
        <v>116</v>
      </c>
      <c r="I26" s="10" t="s">
        <v>116</v>
      </c>
      <c r="J26" s="10" t="s">
        <v>116</v>
      </c>
    </row>
    <row r="27" customFormat="false" ht="15" hidden="false" customHeight="true" outlineLevel="0" collapsed="false">
      <c r="A27" s="11" t="s">
        <v>481</v>
      </c>
      <c r="B27" s="12" t="n">
        <v>20107</v>
      </c>
      <c r="C27" s="12" t="n">
        <v>10612</v>
      </c>
      <c r="D27" s="12" t="n">
        <v>9265</v>
      </c>
      <c r="E27" s="12" t="n">
        <v>230</v>
      </c>
      <c r="F27" s="12" t="s">
        <v>116</v>
      </c>
      <c r="G27" s="12" t="s">
        <v>116</v>
      </c>
      <c r="H27" s="12" t="s">
        <v>116</v>
      </c>
      <c r="I27" s="12" t="s">
        <v>116</v>
      </c>
      <c r="J27" s="12" t="s">
        <v>116</v>
      </c>
    </row>
    <row r="28" customFormat="false" ht="15" hidden="false" customHeight="true" outlineLevel="0" collapsed="false">
      <c r="A28" s="9" t="s">
        <v>482</v>
      </c>
      <c r="B28" s="10" t="n">
        <v>35082</v>
      </c>
      <c r="C28" s="10" t="n">
        <v>30631</v>
      </c>
      <c r="D28" s="10" t="n">
        <v>3402</v>
      </c>
      <c r="E28" s="10" t="n">
        <v>1049</v>
      </c>
      <c r="F28" s="10" t="s">
        <v>116</v>
      </c>
      <c r="G28" s="10" t="s">
        <v>116</v>
      </c>
      <c r="H28" s="10" t="n">
        <v>2342</v>
      </c>
      <c r="I28" s="10" t="n">
        <v>1583</v>
      </c>
      <c r="J28" s="10" t="n">
        <v>759</v>
      </c>
    </row>
    <row r="29" customFormat="false" ht="15" hidden="false" customHeight="true" outlineLevel="0" collapsed="false">
      <c r="A29" s="11" t="s">
        <v>483</v>
      </c>
      <c r="B29" s="12" t="n">
        <v>40378</v>
      </c>
      <c r="C29" s="12" t="n">
        <v>21496</v>
      </c>
      <c r="D29" s="12" t="n">
        <v>17676</v>
      </c>
      <c r="E29" s="12" t="n">
        <v>1206</v>
      </c>
      <c r="F29" s="12" t="s">
        <v>116</v>
      </c>
      <c r="G29" s="12" t="s">
        <v>116</v>
      </c>
      <c r="H29" s="12" t="n">
        <v>3181</v>
      </c>
      <c r="I29" s="12" t="n">
        <v>2521</v>
      </c>
      <c r="J29" s="12" t="n">
        <v>660</v>
      </c>
    </row>
    <row r="30" customFormat="false" ht="15" hidden="false" customHeight="true" outlineLevel="0" collapsed="false">
      <c r="A30" s="9" t="s">
        <v>484</v>
      </c>
      <c r="B30" s="10" t="n">
        <v>52291</v>
      </c>
      <c r="C30" s="10" t="n">
        <v>25812</v>
      </c>
      <c r="D30" s="10" t="n">
        <v>23218</v>
      </c>
      <c r="E30" s="10" t="n">
        <v>3261</v>
      </c>
      <c r="F30" s="10" t="s">
        <v>116</v>
      </c>
      <c r="G30" s="10" t="s">
        <v>116</v>
      </c>
      <c r="H30" s="10" t="n">
        <v>2464</v>
      </c>
      <c r="I30" s="10" t="n">
        <v>1113</v>
      </c>
      <c r="J30" s="10" t="n">
        <v>1351</v>
      </c>
    </row>
    <row r="31" customFormat="false" ht="15" hidden="false" customHeight="true" outlineLevel="0" collapsed="false">
      <c r="A31" s="11" t="s">
        <v>432</v>
      </c>
      <c r="B31" s="12" t="n">
        <v>12467</v>
      </c>
      <c r="C31" s="12" t="n">
        <v>5497</v>
      </c>
      <c r="D31" s="12" t="n">
        <v>6863</v>
      </c>
      <c r="E31" s="12" t="n">
        <v>107</v>
      </c>
      <c r="F31" s="12" t="s">
        <v>116</v>
      </c>
      <c r="G31" s="12" t="s">
        <v>116</v>
      </c>
      <c r="H31" s="12" t="s">
        <v>116</v>
      </c>
      <c r="I31" s="12" t="s">
        <v>116</v>
      </c>
      <c r="J31" s="12" t="s">
        <v>116</v>
      </c>
    </row>
    <row r="32" customFormat="false" ht="15" hidden="false" customHeight="true" outlineLevel="0" collapsed="false">
      <c r="A32" s="9" t="s">
        <v>271</v>
      </c>
      <c r="B32" s="10" t="n">
        <v>78546</v>
      </c>
      <c r="C32" s="10" t="n">
        <v>46884</v>
      </c>
      <c r="D32" s="10" t="n">
        <v>29716</v>
      </c>
      <c r="E32" s="10" t="n">
        <v>1946</v>
      </c>
      <c r="F32" s="10" t="s">
        <v>116</v>
      </c>
      <c r="G32" s="10" t="s">
        <v>116</v>
      </c>
      <c r="H32" s="10" t="n">
        <v>4504</v>
      </c>
      <c r="I32" s="10" t="n">
        <v>2831</v>
      </c>
      <c r="J32" s="10" t="n">
        <v>1673</v>
      </c>
    </row>
    <row r="33" customFormat="false" ht="15" hidden="false" customHeight="true" outlineLevel="0" collapsed="false">
      <c r="A33" s="11" t="s">
        <v>485</v>
      </c>
      <c r="B33" s="12" t="n">
        <v>65245</v>
      </c>
      <c r="C33" s="12" t="n">
        <v>41242</v>
      </c>
      <c r="D33" s="12" t="n">
        <v>22301</v>
      </c>
      <c r="E33" s="12" t="n">
        <v>1702</v>
      </c>
      <c r="F33" s="12" t="s">
        <v>116</v>
      </c>
      <c r="G33" s="12" t="s">
        <v>116</v>
      </c>
      <c r="H33" s="12" t="n">
        <v>7929</v>
      </c>
      <c r="I33" s="12" t="n">
        <v>6342</v>
      </c>
      <c r="J33" s="12" t="n">
        <v>1587</v>
      </c>
    </row>
    <row r="34" customFormat="false" ht="15" hidden="false" customHeight="true" outlineLevel="0" collapsed="false">
      <c r="A34" s="9" t="s">
        <v>486</v>
      </c>
      <c r="B34" s="10" t="n">
        <v>59674</v>
      </c>
      <c r="C34" s="10" t="n">
        <v>37767</v>
      </c>
      <c r="D34" s="10" t="n">
        <v>21416</v>
      </c>
      <c r="E34" s="10" t="n">
        <v>491</v>
      </c>
      <c r="F34" s="10" t="s">
        <v>116</v>
      </c>
      <c r="G34" s="10" t="s">
        <v>116</v>
      </c>
      <c r="H34" s="10" t="n">
        <v>3511</v>
      </c>
      <c r="I34" s="10" t="n">
        <v>3075</v>
      </c>
      <c r="J34" s="10" t="n">
        <v>436</v>
      </c>
    </row>
    <row r="35" customFormat="false" ht="15" hidden="false" customHeight="true" outlineLevel="0" collapsed="false">
      <c r="A35" s="11" t="s">
        <v>487</v>
      </c>
      <c r="B35" s="12" t="n">
        <v>98616</v>
      </c>
      <c r="C35" s="12" t="n">
        <v>55555</v>
      </c>
      <c r="D35" s="12" t="n">
        <v>31405</v>
      </c>
      <c r="E35" s="12" t="n">
        <v>1627</v>
      </c>
      <c r="F35" s="12" t="n">
        <v>894</v>
      </c>
      <c r="G35" s="12" t="n">
        <v>9135</v>
      </c>
      <c r="H35" s="12" t="n">
        <v>8402</v>
      </c>
      <c r="I35" s="12" t="n">
        <v>5545</v>
      </c>
      <c r="J35" s="12" t="n">
        <v>2857</v>
      </c>
    </row>
    <row r="36" customFormat="false" ht="15" hidden="false" customHeight="true" outlineLevel="0" collapsed="false">
      <c r="A36" s="9" t="s">
        <v>488</v>
      </c>
      <c r="B36" s="10" t="n">
        <v>34990</v>
      </c>
      <c r="C36" s="10" t="n">
        <v>19457</v>
      </c>
      <c r="D36" s="10" t="n">
        <v>13569</v>
      </c>
      <c r="E36" s="10" t="n">
        <v>1964</v>
      </c>
      <c r="F36" s="10" t="s">
        <v>116</v>
      </c>
      <c r="G36" s="10" t="s">
        <v>116</v>
      </c>
      <c r="H36" s="10" t="n">
        <v>5878</v>
      </c>
      <c r="I36" s="10" t="n">
        <v>3810</v>
      </c>
      <c r="J36" s="10" t="n">
        <v>2068</v>
      </c>
    </row>
    <row r="37" customFormat="false" ht="15" hidden="false" customHeight="true" outlineLevel="0" collapsed="false">
      <c r="A37" s="11" t="s">
        <v>489</v>
      </c>
      <c r="B37" s="12" t="n">
        <v>27126</v>
      </c>
      <c r="C37" s="12" t="n">
        <v>14492</v>
      </c>
      <c r="D37" s="12" t="n">
        <v>12312</v>
      </c>
      <c r="E37" s="12" t="n">
        <v>322</v>
      </c>
      <c r="F37" s="12" t="s">
        <v>116</v>
      </c>
      <c r="G37" s="12" t="s">
        <v>116</v>
      </c>
      <c r="H37" s="12" t="n">
        <v>2332</v>
      </c>
      <c r="I37" s="12" t="n">
        <v>1382</v>
      </c>
      <c r="J37" s="12" t="n">
        <v>950</v>
      </c>
    </row>
    <row r="38" customFormat="false" ht="12.75" hidden="false" customHeight="true" outlineLevel="0" collapsed="false">
      <c r="A38" s="24" t="s">
        <v>273</v>
      </c>
      <c r="B38" s="70"/>
      <c r="C38" s="76"/>
      <c r="D38" s="76"/>
      <c r="E38" s="126"/>
      <c r="F38" s="126"/>
      <c r="G38" s="70"/>
      <c r="H38" s="70"/>
      <c r="I38" s="76"/>
      <c r="J38" s="76"/>
    </row>
  </sheetData>
  <mergeCells count="8">
    <mergeCell ref="B3:G3"/>
    <mergeCell ref="H3:J3"/>
    <mergeCell ref="B4:B5"/>
    <mergeCell ref="C4:E4"/>
    <mergeCell ref="F4:G4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87" width="9.7"/>
    <col collapsed="false" customWidth="true" hidden="false" outlineLevel="0" max="3" min="3" style="3" width="9.41"/>
    <col collapsed="false" customWidth="true" hidden="false" outlineLevel="0" max="4" min="4" style="3" width="9.56"/>
    <col collapsed="false" customWidth="true" hidden="false" outlineLevel="0" max="5" min="5" style="3" width="11.56"/>
    <col collapsed="false" customWidth="true" hidden="false" outlineLevel="0" max="7" min="6" style="3" width="11.7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3" width="9.56"/>
    <col collapsed="false" customWidth="true" hidden="false" outlineLevel="0" max="13" min="11" style="3" width="11.7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4" t="s">
        <v>509</v>
      </c>
      <c r="C1" s="87"/>
    </row>
    <row r="2" customFormat="false" ht="12.75" hidden="false" customHeight="false" outlineLevel="0" collapsed="false">
      <c r="A2" s="3" t="s">
        <v>322</v>
      </c>
      <c r="C2" s="87"/>
    </row>
    <row r="3" customFormat="false" ht="12.75" hidden="false" customHeight="true" outlineLevel="0" collapsed="false">
      <c r="A3" s="6"/>
      <c r="B3" s="92" t="s">
        <v>504</v>
      </c>
      <c r="C3" s="92"/>
      <c r="D3" s="92"/>
      <c r="E3" s="92"/>
      <c r="F3" s="92"/>
      <c r="G3" s="92"/>
      <c r="H3" s="131" t="s">
        <v>505</v>
      </c>
      <c r="I3" s="131"/>
      <c r="J3" s="131"/>
      <c r="K3" s="131"/>
      <c r="L3" s="131"/>
      <c r="M3" s="131"/>
    </row>
    <row r="4" customFormat="false" ht="25.5" hidden="false" customHeight="false" outlineLevel="0" collapsed="false">
      <c r="A4" s="6"/>
      <c r="B4" s="61" t="s">
        <v>491</v>
      </c>
      <c r="C4" s="61" t="s">
        <v>492</v>
      </c>
      <c r="D4" s="61" t="s">
        <v>493</v>
      </c>
      <c r="E4" s="61" t="s">
        <v>502</v>
      </c>
      <c r="F4" s="61" t="s">
        <v>495</v>
      </c>
      <c r="G4" s="114" t="s">
        <v>496</v>
      </c>
      <c r="H4" s="8" t="s">
        <v>491</v>
      </c>
      <c r="I4" s="8" t="s">
        <v>492</v>
      </c>
      <c r="J4" s="8" t="s">
        <v>493</v>
      </c>
      <c r="K4" s="8" t="s">
        <v>502</v>
      </c>
      <c r="L4" s="8" t="s">
        <v>495</v>
      </c>
      <c r="M4" s="8" t="s">
        <v>496</v>
      </c>
    </row>
    <row r="5" customFormat="false" ht="15" hidden="false" customHeight="true" outlineLevel="0" collapsed="false">
      <c r="A5" s="9" t="s">
        <v>460</v>
      </c>
      <c r="B5" s="10" t="n">
        <v>78441</v>
      </c>
      <c r="C5" s="10" t="n">
        <v>47734</v>
      </c>
      <c r="D5" s="10" t="n">
        <v>19127</v>
      </c>
      <c r="E5" s="10" t="n">
        <v>56</v>
      </c>
      <c r="F5" s="10" t="n">
        <v>370</v>
      </c>
      <c r="G5" s="10" t="n">
        <v>11154</v>
      </c>
      <c r="H5" s="10" t="n">
        <v>4295</v>
      </c>
      <c r="I5" s="10" t="n">
        <v>1918</v>
      </c>
      <c r="J5" s="10" t="n">
        <v>1695</v>
      </c>
      <c r="K5" s="10" t="n">
        <v>12</v>
      </c>
      <c r="L5" s="10" t="n">
        <v>93</v>
      </c>
      <c r="M5" s="10" t="n">
        <v>577</v>
      </c>
      <c r="O5" s="5"/>
    </row>
    <row r="6" customFormat="false" ht="15" hidden="false" customHeight="true" outlineLevel="0" collapsed="false">
      <c r="A6" s="11" t="s">
        <v>461</v>
      </c>
      <c r="B6" s="12" t="n">
        <v>49752</v>
      </c>
      <c r="C6" s="12" t="n">
        <v>29551</v>
      </c>
      <c r="D6" s="12" t="n">
        <v>11801</v>
      </c>
      <c r="E6" s="12" t="n">
        <v>40</v>
      </c>
      <c r="F6" s="12" t="n">
        <v>655</v>
      </c>
      <c r="G6" s="12" t="n">
        <v>7705</v>
      </c>
      <c r="H6" s="12" t="n">
        <v>5061</v>
      </c>
      <c r="I6" s="12" t="n">
        <v>1859</v>
      </c>
      <c r="J6" s="12" t="n">
        <v>2281</v>
      </c>
      <c r="K6" s="12" t="n">
        <v>19</v>
      </c>
      <c r="L6" s="12" t="n">
        <v>5</v>
      </c>
      <c r="M6" s="12" t="n">
        <v>897</v>
      </c>
      <c r="O6" s="5"/>
    </row>
    <row r="7" customFormat="false" ht="15" hidden="false" customHeight="true" outlineLevel="0" collapsed="false">
      <c r="A7" s="9" t="s">
        <v>462</v>
      </c>
      <c r="B7" s="10" t="n">
        <v>61942</v>
      </c>
      <c r="C7" s="10" t="n">
        <v>31581</v>
      </c>
      <c r="D7" s="10" t="n">
        <v>16454</v>
      </c>
      <c r="E7" s="10" t="n">
        <v>312</v>
      </c>
      <c r="F7" s="10" t="n">
        <v>1815</v>
      </c>
      <c r="G7" s="10" t="n">
        <v>11780</v>
      </c>
      <c r="H7" s="10" t="n">
        <v>4560</v>
      </c>
      <c r="I7" s="10" t="n">
        <v>2004</v>
      </c>
      <c r="J7" s="10" t="n">
        <v>1355</v>
      </c>
      <c r="K7" s="10" t="n">
        <v>1</v>
      </c>
      <c r="L7" s="10" t="n">
        <v>0</v>
      </c>
      <c r="M7" s="10" t="n">
        <v>1200</v>
      </c>
      <c r="O7" s="5"/>
    </row>
    <row r="8" customFormat="false" ht="15" hidden="false" customHeight="true" outlineLevel="0" collapsed="false">
      <c r="A8" s="11" t="s">
        <v>463</v>
      </c>
      <c r="B8" s="12" t="n">
        <v>36765</v>
      </c>
      <c r="C8" s="12" t="n">
        <v>26346</v>
      </c>
      <c r="D8" s="12" t="n">
        <v>5666</v>
      </c>
      <c r="E8" s="12" t="n">
        <v>58</v>
      </c>
      <c r="F8" s="12" t="n">
        <v>459</v>
      </c>
      <c r="G8" s="12" t="n">
        <v>4236</v>
      </c>
      <c r="H8" s="12" t="n">
        <v>1948</v>
      </c>
      <c r="I8" s="12" t="n">
        <v>1071</v>
      </c>
      <c r="J8" s="12" t="n">
        <v>417</v>
      </c>
      <c r="K8" s="12" t="n">
        <v>231</v>
      </c>
      <c r="L8" s="12" t="n">
        <v>0</v>
      </c>
      <c r="M8" s="12" t="n">
        <v>229</v>
      </c>
      <c r="O8" s="5"/>
    </row>
    <row r="9" customFormat="false" ht="15" hidden="false" customHeight="true" outlineLevel="0" collapsed="false">
      <c r="A9" s="9" t="s">
        <v>464</v>
      </c>
      <c r="B9" s="10" t="n">
        <v>47220</v>
      </c>
      <c r="C9" s="10" t="n">
        <v>15847</v>
      </c>
      <c r="D9" s="10" t="n">
        <v>4672</v>
      </c>
      <c r="E9" s="10" t="n">
        <v>66</v>
      </c>
      <c r="F9" s="10" t="n">
        <v>452</v>
      </c>
      <c r="G9" s="10" t="n">
        <v>26183</v>
      </c>
      <c r="H9" s="10" t="n">
        <v>4202</v>
      </c>
      <c r="I9" s="10" t="n">
        <v>1511</v>
      </c>
      <c r="J9" s="10" t="n">
        <v>2591</v>
      </c>
      <c r="K9" s="10" t="n">
        <v>14</v>
      </c>
      <c r="L9" s="10" t="n">
        <v>0</v>
      </c>
      <c r="M9" s="10" t="n">
        <v>86</v>
      </c>
      <c r="O9" s="5"/>
    </row>
    <row r="10" customFormat="false" ht="15" hidden="false" customHeight="true" outlineLevel="0" collapsed="false">
      <c r="A10" s="11" t="s">
        <v>465</v>
      </c>
      <c r="B10" s="12" t="n">
        <v>48028</v>
      </c>
      <c r="C10" s="12" t="n">
        <v>32674</v>
      </c>
      <c r="D10" s="12" t="n">
        <v>9745</v>
      </c>
      <c r="E10" s="12" t="n">
        <v>3</v>
      </c>
      <c r="F10" s="12" t="n">
        <v>14</v>
      </c>
      <c r="G10" s="12" t="n">
        <v>5592</v>
      </c>
      <c r="H10" s="12" t="n">
        <v>3107</v>
      </c>
      <c r="I10" s="12" t="n">
        <v>667</v>
      </c>
      <c r="J10" s="12" t="n">
        <v>1708</v>
      </c>
      <c r="K10" s="12" t="n">
        <v>512</v>
      </c>
      <c r="L10" s="12" t="n">
        <v>24</v>
      </c>
      <c r="M10" s="12" t="n">
        <v>196</v>
      </c>
      <c r="O10" s="5"/>
    </row>
    <row r="11" customFormat="false" ht="15" hidden="false" customHeight="true" outlineLevel="0" collapsed="false">
      <c r="A11" s="9" t="s">
        <v>466</v>
      </c>
      <c r="B11" s="10" t="n">
        <v>67861</v>
      </c>
      <c r="C11" s="10" t="n">
        <v>47780</v>
      </c>
      <c r="D11" s="10" t="n">
        <v>10164</v>
      </c>
      <c r="E11" s="10" t="n">
        <v>83</v>
      </c>
      <c r="F11" s="10" t="n">
        <v>187</v>
      </c>
      <c r="G11" s="10" t="n">
        <v>9647</v>
      </c>
      <c r="H11" s="10" t="n">
        <v>2269</v>
      </c>
      <c r="I11" s="10" t="n">
        <v>1136</v>
      </c>
      <c r="J11" s="10" t="n">
        <v>1133</v>
      </c>
      <c r="K11" s="10" t="n">
        <v>0</v>
      </c>
      <c r="L11" s="10" t="n">
        <v>0</v>
      </c>
      <c r="M11" s="10" t="n">
        <v>0</v>
      </c>
      <c r="O11" s="5"/>
    </row>
    <row r="12" customFormat="false" ht="15" hidden="false" customHeight="true" outlineLevel="0" collapsed="false">
      <c r="A12" s="11" t="s">
        <v>467</v>
      </c>
      <c r="B12" s="12" t="n">
        <v>27661</v>
      </c>
      <c r="C12" s="12" t="n">
        <v>13808</v>
      </c>
      <c r="D12" s="12" t="n">
        <v>9390</v>
      </c>
      <c r="E12" s="12" t="n">
        <v>325</v>
      </c>
      <c r="F12" s="12" t="n">
        <v>103</v>
      </c>
      <c r="G12" s="12" t="n">
        <v>4035</v>
      </c>
      <c r="H12" s="12" t="n">
        <v>1735</v>
      </c>
      <c r="I12" s="12" t="n">
        <v>752</v>
      </c>
      <c r="J12" s="12" t="n">
        <v>915</v>
      </c>
      <c r="K12" s="12" t="n">
        <v>0</v>
      </c>
      <c r="L12" s="12" t="n">
        <v>0</v>
      </c>
      <c r="M12" s="12" t="n">
        <v>68</v>
      </c>
      <c r="O12" s="5"/>
    </row>
    <row r="13" customFormat="false" ht="15" hidden="false" customHeight="true" outlineLevel="0" collapsed="false">
      <c r="A13" s="9" t="s">
        <v>468</v>
      </c>
      <c r="B13" s="10" t="n">
        <v>35155</v>
      </c>
      <c r="C13" s="10" t="n">
        <v>26973</v>
      </c>
      <c r="D13" s="10" t="n">
        <v>3930</v>
      </c>
      <c r="E13" s="10" t="n">
        <v>4</v>
      </c>
      <c r="F13" s="10" t="n">
        <v>36</v>
      </c>
      <c r="G13" s="10" t="n">
        <v>4212</v>
      </c>
      <c r="H13" s="10" t="n">
        <v>3031</v>
      </c>
      <c r="I13" s="10" t="n">
        <v>2058</v>
      </c>
      <c r="J13" s="10" t="n">
        <v>355</v>
      </c>
      <c r="K13" s="10" t="n">
        <v>0</v>
      </c>
      <c r="L13" s="10" t="n">
        <v>1</v>
      </c>
      <c r="M13" s="10" t="n">
        <v>617</v>
      </c>
      <c r="O13" s="5"/>
    </row>
    <row r="14" customFormat="false" ht="15" hidden="false" customHeight="true" outlineLevel="0" collapsed="false">
      <c r="A14" s="11" t="s">
        <v>469</v>
      </c>
      <c r="B14" s="12" t="n">
        <v>46971</v>
      </c>
      <c r="C14" s="12" t="n">
        <v>29115</v>
      </c>
      <c r="D14" s="12" t="n">
        <v>10510</v>
      </c>
      <c r="E14" s="12" t="n">
        <v>19</v>
      </c>
      <c r="F14" s="12" t="n">
        <v>103</v>
      </c>
      <c r="G14" s="12" t="n">
        <v>7224</v>
      </c>
      <c r="H14" s="12" t="n">
        <v>4884</v>
      </c>
      <c r="I14" s="12" t="n">
        <v>2926</v>
      </c>
      <c r="J14" s="12" t="n">
        <v>1256</v>
      </c>
      <c r="K14" s="12" t="n">
        <v>0</v>
      </c>
      <c r="L14" s="12" t="n">
        <v>0</v>
      </c>
      <c r="M14" s="12" t="n">
        <v>702</v>
      </c>
      <c r="O14" s="5"/>
    </row>
    <row r="15" customFormat="false" ht="15" hidden="false" customHeight="true" outlineLevel="0" collapsed="false">
      <c r="A15" s="9" t="s">
        <v>470</v>
      </c>
      <c r="B15" s="10" t="n">
        <v>45249</v>
      </c>
      <c r="C15" s="10" t="n">
        <v>28031</v>
      </c>
      <c r="D15" s="10" t="n">
        <v>10378</v>
      </c>
      <c r="E15" s="10" t="n">
        <v>534</v>
      </c>
      <c r="F15" s="10" t="n">
        <v>423</v>
      </c>
      <c r="G15" s="10" t="n">
        <v>5883</v>
      </c>
      <c r="H15" s="10" t="s">
        <v>116</v>
      </c>
      <c r="I15" s="10" t="s">
        <v>116</v>
      </c>
      <c r="J15" s="10" t="s">
        <v>116</v>
      </c>
      <c r="K15" s="10" t="s">
        <v>116</v>
      </c>
      <c r="L15" s="10" t="s">
        <v>116</v>
      </c>
      <c r="M15" s="10" t="s">
        <v>116</v>
      </c>
      <c r="O15" s="5"/>
    </row>
    <row r="16" customFormat="false" ht="15" hidden="false" customHeight="true" outlineLevel="0" collapsed="false">
      <c r="A16" s="11" t="s">
        <v>471</v>
      </c>
      <c r="B16" s="12" t="n">
        <v>64341</v>
      </c>
      <c r="C16" s="12" t="n">
        <v>42741</v>
      </c>
      <c r="D16" s="12" t="n">
        <v>12737</v>
      </c>
      <c r="E16" s="12" t="n">
        <v>275</v>
      </c>
      <c r="F16" s="12" t="n">
        <v>91</v>
      </c>
      <c r="G16" s="12" t="n">
        <v>8497</v>
      </c>
      <c r="H16" s="12" t="n">
        <v>4718</v>
      </c>
      <c r="I16" s="12" t="n">
        <v>1675</v>
      </c>
      <c r="J16" s="12" t="n">
        <v>1579</v>
      </c>
      <c r="K16" s="12" t="n">
        <v>144</v>
      </c>
      <c r="L16" s="12" t="n">
        <v>1</v>
      </c>
      <c r="M16" s="12" t="n">
        <v>1319</v>
      </c>
      <c r="O16" s="5"/>
    </row>
    <row r="17" customFormat="false" ht="15" hidden="false" customHeight="true" outlineLevel="0" collapsed="false">
      <c r="A17" s="9" t="s">
        <v>472</v>
      </c>
      <c r="B17" s="10" t="n">
        <v>42466</v>
      </c>
      <c r="C17" s="10" t="n">
        <v>22026</v>
      </c>
      <c r="D17" s="10" t="n">
        <v>18039</v>
      </c>
      <c r="E17" s="10" t="n">
        <v>24</v>
      </c>
      <c r="F17" s="10" t="n">
        <v>7</v>
      </c>
      <c r="G17" s="10" t="n">
        <v>2370</v>
      </c>
      <c r="H17" s="10" t="s">
        <v>116</v>
      </c>
      <c r="I17" s="10" t="s">
        <v>116</v>
      </c>
      <c r="J17" s="10" t="s">
        <v>116</v>
      </c>
      <c r="K17" s="10" t="s">
        <v>116</v>
      </c>
      <c r="L17" s="10" t="s">
        <v>116</v>
      </c>
      <c r="M17" s="10" t="s">
        <v>116</v>
      </c>
      <c r="O17" s="5"/>
    </row>
    <row r="18" customFormat="false" ht="15" hidden="false" customHeight="true" outlineLevel="0" collapsed="false">
      <c r="A18" s="11" t="s">
        <v>473</v>
      </c>
      <c r="B18" s="12" t="n">
        <v>56171</v>
      </c>
      <c r="C18" s="12" t="n">
        <v>37471</v>
      </c>
      <c r="D18" s="12" t="n">
        <v>10117</v>
      </c>
      <c r="E18" s="12" t="n">
        <v>297</v>
      </c>
      <c r="F18" s="12" t="n">
        <v>64</v>
      </c>
      <c r="G18" s="12" t="n">
        <v>8222</v>
      </c>
      <c r="H18" s="12" t="n">
        <v>8353</v>
      </c>
      <c r="I18" s="12" t="n">
        <v>2972</v>
      </c>
      <c r="J18" s="12" t="n">
        <v>4017</v>
      </c>
      <c r="K18" s="12" t="n">
        <v>148</v>
      </c>
      <c r="L18" s="12" t="n">
        <v>0</v>
      </c>
      <c r="M18" s="12" t="n">
        <v>1216</v>
      </c>
      <c r="O18" s="5"/>
    </row>
    <row r="19" customFormat="false" ht="15" hidden="false" customHeight="true" outlineLevel="0" collapsed="false">
      <c r="A19" s="9" t="s">
        <v>474</v>
      </c>
      <c r="B19" s="10" t="n">
        <v>74002</v>
      </c>
      <c r="C19" s="10" t="n">
        <v>44599</v>
      </c>
      <c r="D19" s="10" t="n">
        <v>18430</v>
      </c>
      <c r="E19" s="10" t="n">
        <v>239</v>
      </c>
      <c r="F19" s="10" t="n">
        <v>359</v>
      </c>
      <c r="G19" s="10" t="n">
        <v>10375</v>
      </c>
      <c r="H19" s="10" t="n">
        <v>6034</v>
      </c>
      <c r="I19" s="10" t="n">
        <v>2917</v>
      </c>
      <c r="J19" s="10" t="n">
        <v>2627</v>
      </c>
      <c r="K19" s="10" t="n">
        <v>1</v>
      </c>
      <c r="L19" s="10" t="n">
        <v>0</v>
      </c>
      <c r="M19" s="10" t="n">
        <v>489</v>
      </c>
      <c r="O19" s="5"/>
    </row>
    <row r="20" customFormat="false" ht="15" hidden="false" customHeight="true" outlineLevel="0" collapsed="false">
      <c r="A20" s="37" t="s">
        <v>475</v>
      </c>
      <c r="B20" s="12" t="n">
        <v>9922</v>
      </c>
      <c r="C20" s="12" t="n">
        <v>4967</v>
      </c>
      <c r="D20" s="12" t="n">
        <v>2557</v>
      </c>
      <c r="E20" s="12" t="n">
        <v>8</v>
      </c>
      <c r="F20" s="12" t="n">
        <v>77</v>
      </c>
      <c r="G20" s="12" t="n">
        <v>2313</v>
      </c>
      <c r="H20" s="12" t="n">
        <v>934</v>
      </c>
      <c r="I20" s="12" t="n">
        <v>310</v>
      </c>
      <c r="J20" s="12" t="n">
        <v>290</v>
      </c>
      <c r="K20" s="12" t="n">
        <v>50</v>
      </c>
      <c r="L20" s="12" t="n">
        <v>3</v>
      </c>
      <c r="M20" s="12" t="n">
        <v>281</v>
      </c>
      <c r="O20" s="5"/>
    </row>
    <row r="21" customFormat="false" ht="15" hidden="false" customHeight="true" outlineLevel="0" collapsed="false">
      <c r="A21" s="45" t="s">
        <v>476</v>
      </c>
      <c r="B21" s="10" t="n">
        <v>34215</v>
      </c>
      <c r="C21" s="10" t="n">
        <v>17407</v>
      </c>
      <c r="D21" s="10" t="n">
        <v>7777</v>
      </c>
      <c r="E21" s="10" t="n">
        <v>42</v>
      </c>
      <c r="F21" s="10" t="n">
        <v>158</v>
      </c>
      <c r="G21" s="10" t="n">
        <v>8831</v>
      </c>
      <c r="H21" s="10" t="n">
        <v>3623</v>
      </c>
      <c r="I21" s="10" t="n">
        <v>840</v>
      </c>
      <c r="J21" s="10" t="n">
        <v>1517</v>
      </c>
      <c r="K21" s="10" t="n">
        <v>107</v>
      </c>
      <c r="L21" s="10" t="n">
        <v>13</v>
      </c>
      <c r="M21" s="10" t="n">
        <v>1146</v>
      </c>
      <c r="O21" s="5"/>
    </row>
    <row r="22" customFormat="false" ht="15" hidden="false" customHeight="true" outlineLevel="0" collapsed="false">
      <c r="A22" s="37" t="s">
        <v>477</v>
      </c>
      <c r="B22" s="12" t="n">
        <v>39722</v>
      </c>
      <c r="C22" s="12" t="n">
        <v>22733</v>
      </c>
      <c r="D22" s="12" t="n">
        <v>6927</v>
      </c>
      <c r="E22" s="12" t="n">
        <v>179</v>
      </c>
      <c r="F22" s="12" t="n">
        <v>257</v>
      </c>
      <c r="G22" s="12" t="n">
        <v>9626</v>
      </c>
      <c r="H22" s="12" t="s">
        <v>116</v>
      </c>
      <c r="I22" s="12" t="s">
        <v>116</v>
      </c>
      <c r="J22" s="12" t="s">
        <v>116</v>
      </c>
      <c r="K22" s="12" t="s">
        <v>116</v>
      </c>
      <c r="L22" s="12" t="s">
        <v>116</v>
      </c>
      <c r="M22" s="12" t="s">
        <v>116</v>
      </c>
      <c r="O22" s="5"/>
    </row>
    <row r="23" customFormat="false" ht="15" hidden="false" customHeight="true" outlineLevel="0" collapsed="false">
      <c r="A23" s="45" t="s">
        <v>478</v>
      </c>
      <c r="B23" s="10" t="n">
        <v>41327</v>
      </c>
      <c r="C23" s="10" t="n">
        <v>24588</v>
      </c>
      <c r="D23" s="10" t="n">
        <v>10133</v>
      </c>
      <c r="E23" s="10" t="n">
        <v>2</v>
      </c>
      <c r="F23" s="10" t="n">
        <v>108</v>
      </c>
      <c r="G23" s="10" t="n">
        <v>6496</v>
      </c>
      <c r="H23" s="10" t="n">
        <v>12825</v>
      </c>
      <c r="I23" s="10" t="n">
        <v>2699</v>
      </c>
      <c r="J23" s="10" t="n">
        <v>2034</v>
      </c>
      <c r="K23" s="10" t="n">
        <v>110</v>
      </c>
      <c r="L23" s="10" t="n">
        <v>6947</v>
      </c>
      <c r="M23" s="10" t="n">
        <v>1035</v>
      </c>
      <c r="O23" s="5"/>
    </row>
    <row r="24" customFormat="false" ht="15" hidden="false" customHeight="true" outlineLevel="0" collapsed="false">
      <c r="A24" s="37" t="s">
        <v>479</v>
      </c>
      <c r="B24" s="12" t="n">
        <v>43887</v>
      </c>
      <c r="C24" s="12" t="n">
        <v>12133</v>
      </c>
      <c r="D24" s="12" t="n">
        <v>13403</v>
      </c>
      <c r="E24" s="12" t="n">
        <v>15</v>
      </c>
      <c r="F24" s="12" t="n">
        <v>385</v>
      </c>
      <c r="G24" s="12" t="n">
        <v>17951</v>
      </c>
      <c r="H24" s="12" t="s">
        <v>116</v>
      </c>
      <c r="I24" s="12" t="s">
        <v>116</v>
      </c>
      <c r="J24" s="12" t="s">
        <v>116</v>
      </c>
      <c r="K24" s="12" t="s">
        <v>116</v>
      </c>
      <c r="L24" s="12" t="s">
        <v>116</v>
      </c>
      <c r="M24" s="12" t="s">
        <v>116</v>
      </c>
      <c r="O24" s="5"/>
    </row>
    <row r="25" customFormat="false" ht="15" hidden="false" customHeight="true" outlineLevel="0" collapsed="false">
      <c r="A25" s="9" t="s">
        <v>480</v>
      </c>
      <c r="B25" s="10" t="n">
        <v>80639</v>
      </c>
      <c r="C25" s="10" t="n">
        <v>45435</v>
      </c>
      <c r="D25" s="10" t="n">
        <v>15791</v>
      </c>
      <c r="E25" s="10" t="n">
        <v>1150</v>
      </c>
      <c r="F25" s="10" t="n">
        <v>1660</v>
      </c>
      <c r="G25" s="10" t="n">
        <v>16603</v>
      </c>
      <c r="H25" s="10" t="s">
        <v>116</v>
      </c>
      <c r="I25" s="10" t="s">
        <v>116</v>
      </c>
      <c r="J25" s="10" t="s">
        <v>116</v>
      </c>
      <c r="K25" s="10" t="s">
        <v>116</v>
      </c>
      <c r="L25" s="10" t="s">
        <v>116</v>
      </c>
      <c r="M25" s="10" t="s">
        <v>116</v>
      </c>
      <c r="O25" s="5"/>
    </row>
    <row r="26" customFormat="false" ht="15" hidden="false" customHeight="true" outlineLevel="0" collapsed="false">
      <c r="A26" s="11" t="s">
        <v>481</v>
      </c>
      <c r="B26" s="12" t="n">
        <v>20107</v>
      </c>
      <c r="C26" s="12" t="n">
        <v>9975</v>
      </c>
      <c r="D26" s="12" t="n">
        <v>4586</v>
      </c>
      <c r="E26" s="12" t="n">
        <v>942</v>
      </c>
      <c r="F26" s="12" t="n">
        <v>341</v>
      </c>
      <c r="G26" s="12" t="n">
        <v>4263</v>
      </c>
      <c r="H26" s="12" t="s">
        <v>116</v>
      </c>
      <c r="I26" s="12" t="s">
        <v>116</v>
      </c>
      <c r="J26" s="12" t="s">
        <v>116</v>
      </c>
      <c r="K26" s="12" t="s">
        <v>116</v>
      </c>
      <c r="L26" s="12" t="s">
        <v>116</v>
      </c>
      <c r="M26" s="12" t="s">
        <v>116</v>
      </c>
      <c r="O26" s="5"/>
    </row>
    <row r="27" customFormat="false" ht="15" hidden="false" customHeight="true" outlineLevel="0" collapsed="false">
      <c r="A27" s="9" t="s">
        <v>482</v>
      </c>
      <c r="B27" s="10" t="n">
        <v>35082</v>
      </c>
      <c r="C27" s="10" t="n">
        <v>12699</v>
      </c>
      <c r="D27" s="10" t="n">
        <v>13211</v>
      </c>
      <c r="E27" s="10" t="n">
        <v>503</v>
      </c>
      <c r="F27" s="10" t="n">
        <v>165</v>
      </c>
      <c r="G27" s="10" t="n">
        <v>8504</v>
      </c>
      <c r="H27" s="10" t="n">
        <v>2342</v>
      </c>
      <c r="I27" s="10" t="n">
        <v>1071</v>
      </c>
      <c r="J27" s="10" t="n">
        <v>721</v>
      </c>
      <c r="K27" s="10" t="n">
        <v>0</v>
      </c>
      <c r="L27" s="10" t="n">
        <v>3</v>
      </c>
      <c r="M27" s="10" t="n">
        <v>547</v>
      </c>
      <c r="O27" s="5"/>
    </row>
    <row r="28" customFormat="false" ht="15" hidden="false" customHeight="true" outlineLevel="0" collapsed="false">
      <c r="A28" s="11" t="s">
        <v>483</v>
      </c>
      <c r="B28" s="12" t="n">
        <v>40378</v>
      </c>
      <c r="C28" s="12" t="n">
        <v>28370</v>
      </c>
      <c r="D28" s="12" t="n">
        <v>4704</v>
      </c>
      <c r="E28" s="12" t="n">
        <v>2</v>
      </c>
      <c r="F28" s="12" t="n">
        <v>21</v>
      </c>
      <c r="G28" s="12" t="n">
        <v>7281</v>
      </c>
      <c r="H28" s="12" t="n">
        <v>3181</v>
      </c>
      <c r="I28" s="12" t="n">
        <v>621</v>
      </c>
      <c r="J28" s="12" t="n">
        <v>2057</v>
      </c>
      <c r="K28" s="12" t="n">
        <v>65</v>
      </c>
      <c r="L28" s="12" t="n">
        <v>27</v>
      </c>
      <c r="M28" s="12" t="n">
        <v>411</v>
      </c>
      <c r="O28" s="5"/>
    </row>
    <row r="29" customFormat="false" ht="15" hidden="false" customHeight="true" outlineLevel="0" collapsed="false">
      <c r="A29" s="9" t="s">
        <v>484</v>
      </c>
      <c r="B29" s="10" t="n">
        <v>52291</v>
      </c>
      <c r="C29" s="10" t="n">
        <v>34061</v>
      </c>
      <c r="D29" s="10" t="n">
        <v>9544</v>
      </c>
      <c r="E29" s="10" t="n">
        <v>8</v>
      </c>
      <c r="F29" s="10" t="n">
        <v>326</v>
      </c>
      <c r="G29" s="10" t="n">
        <v>8352</v>
      </c>
      <c r="H29" s="10" t="n">
        <v>2464</v>
      </c>
      <c r="I29" s="10" t="n">
        <v>1246</v>
      </c>
      <c r="J29" s="10" t="n">
        <v>1162</v>
      </c>
      <c r="K29" s="10" t="n">
        <v>6</v>
      </c>
      <c r="L29" s="10" t="n">
        <v>3</v>
      </c>
      <c r="M29" s="10" t="n">
        <v>47</v>
      </c>
      <c r="O29" s="5"/>
    </row>
    <row r="30" customFormat="false" ht="15" hidden="false" customHeight="true" outlineLevel="0" collapsed="false">
      <c r="A30" s="11" t="s">
        <v>432</v>
      </c>
      <c r="B30" s="12" t="n">
        <v>12467</v>
      </c>
      <c r="C30" s="12" t="n">
        <v>6746</v>
      </c>
      <c r="D30" s="12" t="n">
        <v>2120</v>
      </c>
      <c r="E30" s="12" t="n">
        <v>1</v>
      </c>
      <c r="F30" s="12" t="n">
        <v>1085</v>
      </c>
      <c r="G30" s="12" t="n">
        <v>2515</v>
      </c>
      <c r="H30" s="12" t="s">
        <v>116</v>
      </c>
      <c r="I30" s="12" t="s">
        <v>116</v>
      </c>
      <c r="J30" s="12" t="s">
        <v>116</v>
      </c>
      <c r="K30" s="12" t="s">
        <v>116</v>
      </c>
      <c r="L30" s="12" t="s">
        <v>116</v>
      </c>
      <c r="M30" s="12" t="s">
        <v>116</v>
      </c>
      <c r="O30" s="5"/>
    </row>
    <row r="31" customFormat="false" ht="15" hidden="false" customHeight="true" outlineLevel="0" collapsed="false">
      <c r="A31" s="9" t="s">
        <v>271</v>
      </c>
      <c r="B31" s="10" t="n">
        <v>78546</v>
      </c>
      <c r="C31" s="10" t="n">
        <v>48711</v>
      </c>
      <c r="D31" s="10" t="n">
        <v>12865</v>
      </c>
      <c r="E31" s="10" t="n">
        <v>180</v>
      </c>
      <c r="F31" s="10" t="n">
        <v>408</v>
      </c>
      <c r="G31" s="10" t="n">
        <v>16382</v>
      </c>
      <c r="H31" s="10" t="n">
        <v>4504</v>
      </c>
      <c r="I31" s="10" t="n">
        <v>1519</v>
      </c>
      <c r="J31" s="10" t="n">
        <v>1504</v>
      </c>
      <c r="K31" s="10" t="n">
        <v>156</v>
      </c>
      <c r="L31" s="10" t="n">
        <v>2</v>
      </c>
      <c r="M31" s="10" t="n">
        <v>1323</v>
      </c>
      <c r="O31" s="5"/>
    </row>
    <row r="32" customFormat="false" ht="15" hidden="false" customHeight="true" outlineLevel="0" collapsed="false">
      <c r="A32" s="11" t="s">
        <v>485</v>
      </c>
      <c r="B32" s="12" t="n">
        <v>65245</v>
      </c>
      <c r="C32" s="12" t="n">
        <v>39284</v>
      </c>
      <c r="D32" s="12" t="n">
        <v>7905</v>
      </c>
      <c r="E32" s="12" t="n">
        <v>106</v>
      </c>
      <c r="F32" s="12" t="n">
        <v>1169</v>
      </c>
      <c r="G32" s="12" t="n">
        <v>16781</v>
      </c>
      <c r="H32" s="12" t="n">
        <v>7929</v>
      </c>
      <c r="I32" s="12" t="n">
        <v>1621</v>
      </c>
      <c r="J32" s="12" t="n">
        <v>3771</v>
      </c>
      <c r="K32" s="12" t="n">
        <v>299</v>
      </c>
      <c r="L32" s="12" t="n">
        <v>19</v>
      </c>
      <c r="M32" s="12" t="n">
        <v>2219</v>
      </c>
      <c r="O32" s="5"/>
    </row>
    <row r="33" customFormat="false" ht="15" hidden="false" customHeight="true" outlineLevel="0" collapsed="false">
      <c r="A33" s="9" t="s">
        <v>486</v>
      </c>
      <c r="B33" s="10" t="n">
        <v>59674</v>
      </c>
      <c r="C33" s="10" t="n">
        <v>27087</v>
      </c>
      <c r="D33" s="10" t="n">
        <v>13205</v>
      </c>
      <c r="E33" s="10" t="n">
        <v>3</v>
      </c>
      <c r="F33" s="10" t="n">
        <v>1645</v>
      </c>
      <c r="G33" s="10" t="n">
        <v>17734</v>
      </c>
      <c r="H33" s="10" t="n">
        <v>3511</v>
      </c>
      <c r="I33" s="10" t="n">
        <v>1035</v>
      </c>
      <c r="J33" s="10" t="n">
        <v>1600</v>
      </c>
      <c r="K33" s="10" t="n">
        <v>13</v>
      </c>
      <c r="L33" s="10" t="n">
        <v>14</v>
      </c>
      <c r="M33" s="10" t="n">
        <v>849</v>
      </c>
      <c r="O33" s="5"/>
    </row>
    <row r="34" customFormat="false" ht="15" hidden="false" customHeight="true" outlineLevel="0" collapsed="false">
      <c r="A34" s="11" t="s">
        <v>487</v>
      </c>
      <c r="B34" s="12" t="n">
        <v>88587</v>
      </c>
      <c r="C34" s="12" t="n">
        <v>41070</v>
      </c>
      <c r="D34" s="12" t="n">
        <v>18528</v>
      </c>
      <c r="E34" s="12" t="n">
        <v>1167</v>
      </c>
      <c r="F34" s="12" t="n">
        <v>3154</v>
      </c>
      <c r="G34" s="12" t="n">
        <v>24668</v>
      </c>
      <c r="H34" s="12" t="n">
        <v>8402</v>
      </c>
      <c r="I34" s="12" t="n">
        <v>2251</v>
      </c>
      <c r="J34" s="12" t="n">
        <v>3125</v>
      </c>
      <c r="K34" s="12" t="n">
        <v>1019</v>
      </c>
      <c r="L34" s="12" t="n">
        <v>14</v>
      </c>
      <c r="M34" s="12" t="n">
        <v>1993</v>
      </c>
      <c r="O34" s="5"/>
    </row>
    <row r="35" customFormat="false" ht="15" hidden="false" customHeight="true" outlineLevel="0" collapsed="false">
      <c r="A35" s="9" t="s">
        <v>488</v>
      </c>
      <c r="B35" s="10" t="n">
        <v>34990</v>
      </c>
      <c r="C35" s="10" t="n">
        <v>22770</v>
      </c>
      <c r="D35" s="10" t="n">
        <v>6386</v>
      </c>
      <c r="E35" s="10" t="n">
        <v>7</v>
      </c>
      <c r="F35" s="10" t="n">
        <v>935</v>
      </c>
      <c r="G35" s="10" t="n">
        <v>4892</v>
      </c>
      <c r="H35" s="10" t="n">
        <v>5878</v>
      </c>
      <c r="I35" s="10" t="n">
        <v>724</v>
      </c>
      <c r="J35" s="10" t="n">
        <v>3055</v>
      </c>
      <c r="K35" s="10" t="n">
        <v>61</v>
      </c>
      <c r="L35" s="10" t="n">
        <v>35</v>
      </c>
      <c r="M35" s="10" t="n">
        <v>2003</v>
      </c>
      <c r="O35" s="5"/>
    </row>
    <row r="36" customFormat="false" ht="15" hidden="false" customHeight="true" outlineLevel="0" collapsed="false">
      <c r="A36" s="11" t="s">
        <v>489</v>
      </c>
      <c r="B36" s="12" t="n">
        <v>27126</v>
      </c>
      <c r="C36" s="12" t="n">
        <v>16244</v>
      </c>
      <c r="D36" s="12" t="n">
        <v>5373</v>
      </c>
      <c r="E36" s="12" t="n">
        <v>22</v>
      </c>
      <c r="F36" s="12" t="n">
        <v>681</v>
      </c>
      <c r="G36" s="12" t="n">
        <v>4806</v>
      </c>
      <c r="H36" s="12" t="n">
        <v>2332</v>
      </c>
      <c r="I36" s="12" t="n">
        <v>529</v>
      </c>
      <c r="J36" s="12" t="n">
        <v>839</v>
      </c>
      <c r="K36" s="12" t="n">
        <v>549</v>
      </c>
      <c r="L36" s="12" t="n">
        <v>0</v>
      </c>
      <c r="M36" s="12" t="n">
        <v>415</v>
      </c>
      <c r="O36" s="5"/>
    </row>
    <row r="37" customFormat="false" ht="12.75" hidden="false" customHeight="true" outlineLevel="0" collapsed="false">
      <c r="A37" s="24" t="s">
        <v>273</v>
      </c>
      <c r="B37" s="70"/>
      <c r="C37" s="76"/>
      <c r="D37" s="76"/>
      <c r="E37" s="126"/>
      <c r="F37" s="70"/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8.28"/>
    <col collapsed="false" customWidth="true" hidden="false" outlineLevel="0" max="2" min="2" style="41" width="9.7"/>
    <col collapsed="false" customWidth="true" hidden="false" outlineLevel="0" max="3" min="3" style="41" width="10.13"/>
    <col collapsed="false" customWidth="true" hidden="false" outlineLevel="0" max="5" min="4" style="49" width="10.13"/>
    <col collapsed="false" customWidth="true" hidden="false" outlineLevel="0" max="6" min="6" style="49" width="10.41"/>
    <col collapsed="false" customWidth="true" hidden="false" outlineLevel="0" max="7" min="7" style="49" width="11.56"/>
    <col collapsed="false" customWidth="true" hidden="false" outlineLevel="0" max="8" min="8" style="49" width="10.41"/>
    <col collapsed="false" customWidth="true" hidden="false" outlineLevel="0" max="10" min="9" style="49" width="11.56"/>
    <col collapsed="false" customWidth="false" hidden="false" outlineLevel="0" max="257" min="11" style="41" width="11.42"/>
  </cols>
  <sheetData>
    <row r="1" customFormat="false" ht="15.75" hidden="false" customHeight="true" outlineLevel="0" collapsed="false">
      <c r="A1" s="42" t="s">
        <v>510</v>
      </c>
    </row>
    <row r="3" customFormat="false" ht="12.75" hidden="false" customHeight="false" outlineLevel="0" collapsed="false">
      <c r="A3" s="43"/>
      <c r="B3" s="113"/>
      <c r="C3" s="31" t="s">
        <v>422</v>
      </c>
      <c r="D3" s="31"/>
      <c r="E3" s="31"/>
      <c r="F3" s="31" t="s">
        <v>278</v>
      </c>
      <c r="G3" s="31"/>
      <c r="H3" s="31"/>
      <c r="I3" s="72" t="s">
        <v>511</v>
      </c>
      <c r="J3" s="72"/>
    </row>
    <row r="4" customFormat="false" ht="38.25" hidden="false" customHeight="false" outlineLevel="0" collapsed="false">
      <c r="A4" s="132"/>
      <c r="B4" s="114" t="s">
        <v>275</v>
      </c>
      <c r="C4" s="61" t="s">
        <v>512</v>
      </c>
      <c r="D4" s="61" t="s">
        <v>513</v>
      </c>
      <c r="E4" s="114" t="s">
        <v>514</v>
      </c>
      <c r="F4" s="61" t="s">
        <v>281</v>
      </c>
      <c r="G4" s="61" t="s">
        <v>282</v>
      </c>
      <c r="H4" s="114" t="s">
        <v>515</v>
      </c>
      <c r="I4" s="61" t="s">
        <v>284</v>
      </c>
      <c r="J4" s="61" t="s">
        <v>114</v>
      </c>
    </row>
    <row r="5" customFormat="false" ht="15" hidden="false" customHeight="true" outlineLevel="0" collapsed="false">
      <c r="A5" s="41" t="s">
        <v>15</v>
      </c>
      <c r="B5" s="23" t="n">
        <f aca="false">SUM(B6:B33)</f>
        <v>1551</v>
      </c>
      <c r="C5" s="23" t="n">
        <f aca="false">SUM(C6:C33)</f>
        <v>447</v>
      </c>
      <c r="D5" s="23" t="n">
        <f aca="false">SUM(D6:D33)</f>
        <v>104</v>
      </c>
      <c r="E5" s="23" t="n">
        <f aca="false">SUM(E6:E33)</f>
        <v>91</v>
      </c>
      <c r="F5" s="23" t="n">
        <f aca="false">SUM(F6:F33)</f>
        <v>456</v>
      </c>
      <c r="G5" s="23" t="n">
        <f aca="false">SUM(G6:G33)</f>
        <v>5</v>
      </c>
      <c r="H5" s="23" t="n">
        <f aca="false">SUM(H6:H33)</f>
        <v>105</v>
      </c>
      <c r="I5" s="23" t="n">
        <f aca="false">SUM(I6:I33)</f>
        <v>24</v>
      </c>
      <c r="J5" s="23" t="n">
        <f aca="false">SUM(J6:J33)</f>
        <v>319</v>
      </c>
    </row>
    <row r="6" customFormat="false" ht="15" hidden="false" customHeight="true" outlineLevel="0" collapsed="false">
      <c r="A6" s="46" t="s">
        <v>460</v>
      </c>
      <c r="B6" s="133" t="n">
        <f aca="false">SUM(C6:J6)</f>
        <v>69</v>
      </c>
      <c r="C6" s="47" t="n">
        <v>21</v>
      </c>
      <c r="D6" s="47" t="n">
        <v>5</v>
      </c>
      <c r="E6" s="47" t="n">
        <v>0</v>
      </c>
      <c r="F6" s="47" t="n">
        <v>22</v>
      </c>
      <c r="G6" s="47" t="n">
        <v>0</v>
      </c>
      <c r="H6" s="47" t="n">
        <v>5</v>
      </c>
      <c r="I6" s="47" t="n">
        <v>1</v>
      </c>
      <c r="J6" s="47" t="n">
        <v>15</v>
      </c>
    </row>
    <row r="7" customFormat="false" ht="15" hidden="false" customHeight="true" outlineLevel="0" collapsed="false">
      <c r="A7" s="44" t="s">
        <v>461</v>
      </c>
      <c r="B7" s="23" t="n">
        <f aca="false">SUM(C7:J7)</f>
        <v>50</v>
      </c>
      <c r="C7" s="41" t="n">
        <v>12</v>
      </c>
      <c r="D7" s="41" t="n">
        <v>3</v>
      </c>
      <c r="E7" s="41" t="n">
        <v>6</v>
      </c>
      <c r="F7" s="41" t="n">
        <v>15</v>
      </c>
      <c r="G7" s="41" t="n">
        <v>0</v>
      </c>
      <c r="H7" s="41" t="n">
        <v>3</v>
      </c>
      <c r="I7" s="41" t="n">
        <v>1</v>
      </c>
      <c r="J7" s="41" t="n">
        <v>10</v>
      </c>
    </row>
    <row r="8" customFormat="false" ht="15" hidden="false" customHeight="true" outlineLevel="0" collapsed="false">
      <c r="A8" s="46" t="s">
        <v>462</v>
      </c>
      <c r="B8" s="133" t="n">
        <f aca="false">SUM(C8:J8)</f>
        <v>82</v>
      </c>
      <c r="C8" s="47" t="n">
        <v>38</v>
      </c>
      <c r="D8" s="47" t="n">
        <v>4</v>
      </c>
      <c r="E8" s="47" t="n">
        <v>0</v>
      </c>
      <c r="F8" s="47" t="n">
        <v>22</v>
      </c>
      <c r="G8" s="47" t="n">
        <v>1</v>
      </c>
      <c r="H8" s="47" t="n">
        <v>2</v>
      </c>
      <c r="I8" s="47" t="n">
        <v>1</v>
      </c>
      <c r="J8" s="47" t="n">
        <v>14</v>
      </c>
    </row>
    <row r="9" customFormat="false" ht="15" hidden="false" customHeight="true" outlineLevel="0" collapsed="false">
      <c r="A9" s="44" t="s">
        <v>463</v>
      </c>
      <c r="B9" s="23" t="n">
        <f aca="false">SUM(C9:J9)</f>
        <v>46</v>
      </c>
      <c r="C9" s="41" t="n">
        <v>10</v>
      </c>
      <c r="D9" s="49" t="n">
        <v>4</v>
      </c>
      <c r="E9" s="49" t="n">
        <v>10</v>
      </c>
      <c r="F9" s="49" t="n">
        <v>10</v>
      </c>
      <c r="G9" s="49" t="n">
        <v>0</v>
      </c>
      <c r="H9" s="49" t="n">
        <v>4</v>
      </c>
      <c r="I9" s="49" t="n">
        <v>1</v>
      </c>
      <c r="J9" s="49" t="n">
        <v>7</v>
      </c>
    </row>
    <row r="10" customFormat="false" ht="15" hidden="false" customHeight="true" outlineLevel="0" collapsed="false">
      <c r="A10" s="46" t="s">
        <v>464</v>
      </c>
      <c r="B10" s="133" t="n">
        <f aca="false">SUM(C10:J10)</f>
        <v>47</v>
      </c>
      <c r="C10" s="47" t="n">
        <v>12</v>
      </c>
      <c r="D10" s="48" t="n">
        <v>4</v>
      </c>
      <c r="E10" s="48" t="n">
        <v>0</v>
      </c>
      <c r="F10" s="48" t="n">
        <v>13</v>
      </c>
      <c r="G10" s="48" t="n">
        <v>0</v>
      </c>
      <c r="H10" s="48" t="n">
        <v>4</v>
      </c>
      <c r="I10" s="48" t="n">
        <v>1</v>
      </c>
      <c r="J10" s="48" t="n">
        <v>13</v>
      </c>
    </row>
    <row r="11" customFormat="false" ht="15" hidden="false" customHeight="true" outlineLevel="0" collapsed="false">
      <c r="A11" s="44" t="s">
        <v>465</v>
      </c>
      <c r="B11" s="23" t="n">
        <f aca="false">SUM(C11:J11)</f>
        <v>48</v>
      </c>
      <c r="C11" s="41" t="n">
        <v>12</v>
      </c>
      <c r="D11" s="49" t="n">
        <v>3</v>
      </c>
      <c r="E11" s="49" t="n">
        <v>0</v>
      </c>
      <c r="F11" s="49" t="n">
        <v>16</v>
      </c>
      <c r="G11" s="49" t="n">
        <v>0</v>
      </c>
      <c r="H11" s="49" t="n">
        <v>3</v>
      </c>
      <c r="I11" s="49" t="n">
        <v>1</v>
      </c>
      <c r="J11" s="49" t="n">
        <v>13</v>
      </c>
    </row>
    <row r="12" customFormat="false" ht="15" hidden="false" customHeight="true" outlineLevel="0" collapsed="false">
      <c r="A12" s="46" t="s">
        <v>466</v>
      </c>
      <c r="B12" s="133" t="n">
        <f aca="false">SUM(C12:J12)</f>
        <v>51</v>
      </c>
      <c r="C12" s="47" t="n">
        <v>14</v>
      </c>
      <c r="D12" s="48" t="n">
        <v>4</v>
      </c>
      <c r="E12" s="48" t="n">
        <v>0</v>
      </c>
      <c r="F12" s="48" t="n">
        <v>19</v>
      </c>
      <c r="G12" s="48" t="n">
        <v>0</v>
      </c>
      <c r="H12" s="48" t="n">
        <v>3</v>
      </c>
      <c r="I12" s="48" t="n">
        <v>1</v>
      </c>
      <c r="J12" s="48" t="n">
        <v>10</v>
      </c>
    </row>
    <row r="13" customFormat="false" ht="15" hidden="false" customHeight="true" outlineLevel="0" collapsed="false">
      <c r="A13" s="44" t="s">
        <v>467</v>
      </c>
      <c r="B13" s="23" t="n">
        <f aca="false">SUM(C13:J13)</f>
        <v>34</v>
      </c>
      <c r="C13" s="41" t="n">
        <v>9</v>
      </c>
      <c r="D13" s="49" t="n">
        <v>2</v>
      </c>
      <c r="E13" s="49" t="n">
        <v>4</v>
      </c>
      <c r="F13" s="49" t="n">
        <v>10</v>
      </c>
      <c r="G13" s="49" t="n">
        <v>0</v>
      </c>
      <c r="H13" s="49" t="n">
        <v>3</v>
      </c>
      <c r="I13" s="49" t="n">
        <v>1</v>
      </c>
      <c r="J13" s="49" t="n">
        <v>5</v>
      </c>
    </row>
    <row r="14" customFormat="false" ht="15" hidden="false" customHeight="true" outlineLevel="0" collapsed="false">
      <c r="A14" s="46" t="s">
        <v>468</v>
      </c>
      <c r="B14" s="133" t="n">
        <f aca="false">SUM(C14:J14)</f>
        <v>41</v>
      </c>
      <c r="C14" s="47" t="n">
        <v>13</v>
      </c>
      <c r="D14" s="48" t="n">
        <v>3</v>
      </c>
      <c r="E14" s="48" t="n">
        <v>0</v>
      </c>
      <c r="F14" s="48" t="n">
        <v>14</v>
      </c>
      <c r="G14" s="48" t="n">
        <v>0</v>
      </c>
      <c r="H14" s="48" t="n">
        <v>2</v>
      </c>
      <c r="I14" s="48" t="n">
        <v>1</v>
      </c>
      <c r="J14" s="47" t="n">
        <v>8</v>
      </c>
    </row>
    <row r="15" customFormat="false" ht="15" hidden="false" customHeight="true" outlineLevel="0" collapsed="false">
      <c r="A15" s="44" t="s">
        <v>470</v>
      </c>
      <c r="B15" s="23" t="n">
        <f aca="false">SUM(C15:J15)</f>
        <v>51</v>
      </c>
      <c r="C15" s="41" t="n">
        <v>13</v>
      </c>
      <c r="D15" s="49" t="n">
        <v>3</v>
      </c>
      <c r="E15" s="49" t="n">
        <v>12</v>
      </c>
      <c r="F15" s="49" t="n">
        <v>12</v>
      </c>
      <c r="G15" s="49" t="n">
        <v>0</v>
      </c>
      <c r="H15" s="49" t="n">
        <v>2</v>
      </c>
      <c r="I15" s="49" t="n">
        <v>0</v>
      </c>
      <c r="J15" s="49" t="n">
        <v>9</v>
      </c>
    </row>
    <row r="16" customFormat="false" ht="15" hidden="false" customHeight="true" outlineLevel="0" collapsed="false">
      <c r="A16" s="46" t="s">
        <v>471</v>
      </c>
      <c r="B16" s="133" t="n">
        <f aca="false">SUM(C16:J16)</f>
        <v>84</v>
      </c>
      <c r="C16" s="47" t="n">
        <v>36</v>
      </c>
      <c r="D16" s="48" t="n">
        <v>4</v>
      </c>
      <c r="E16" s="48" t="n">
        <v>4</v>
      </c>
      <c r="F16" s="48" t="n">
        <v>28</v>
      </c>
      <c r="G16" s="48" t="n">
        <v>0</v>
      </c>
      <c r="H16" s="48" t="n">
        <v>1</v>
      </c>
      <c r="I16" s="48" t="n">
        <v>1</v>
      </c>
      <c r="J16" s="48" t="n">
        <v>10</v>
      </c>
    </row>
    <row r="17" customFormat="false" ht="15" hidden="false" customHeight="true" outlineLevel="0" collapsed="false">
      <c r="A17" s="28" t="s">
        <v>472</v>
      </c>
      <c r="B17" s="23" t="n">
        <f aca="false">SUM(C17:J17)</f>
        <v>33</v>
      </c>
      <c r="C17" s="23" t="n">
        <v>11</v>
      </c>
      <c r="D17" s="23" t="n">
        <v>2</v>
      </c>
      <c r="E17" s="23" t="n">
        <v>0</v>
      </c>
      <c r="F17" s="23" t="n">
        <v>8</v>
      </c>
      <c r="G17" s="49" t="n">
        <v>0</v>
      </c>
      <c r="H17" s="49" t="n">
        <v>3</v>
      </c>
      <c r="I17" s="49" t="n">
        <v>0</v>
      </c>
      <c r="J17" s="49" t="n">
        <v>9</v>
      </c>
    </row>
    <row r="18" customFormat="false" ht="15" hidden="false" customHeight="true" outlineLevel="0" collapsed="false">
      <c r="A18" s="26" t="s">
        <v>516</v>
      </c>
      <c r="B18" s="133" t="n">
        <f aca="false">SUM(C18:J18)</f>
        <v>52</v>
      </c>
      <c r="C18" s="133" t="n">
        <v>14</v>
      </c>
      <c r="D18" s="133" t="n">
        <v>4</v>
      </c>
      <c r="E18" s="133" t="n">
        <v>15</v>
      </c>
      <c r="F18" s="133" t="n">
        <v>0</v>
      </c>
      <c r="G18" s="133" t="n">
        <v>0</v>
      </c>
      <c r="H18" s="133" t="n">
        <v>4</v>
      </c>
      <c r="I18" s="133" t="n">
        <v>1</v>
      </c>
      <c r="J18" s="133" t="n">
        <v>14</v>
      </c>
    </row>
    <row r="19" customFormat="false" ht="15" hidden="false" customHeight="true" outlineLevel="0" collapsed="false">
      <c r="A19" s="44" t="s">
        <v>474</v>
      </c>
      <c r="B19" s="23" t="n">
        <f aca="false">SUM(C19:J19)</f>
        <v>67</v>
      </c>
      <c r="C19" s="49" t="n">
        <v>16</v>
      </c>
      <c r="D19" s="49" t="n">
        <v>5</v>
      </c>
      <c r="E19" s="49" t="n">
        <v>9</v>
      </c>
      <c r="F19" s="49" t="n">
        <v>23</v>
      </c>
      <c r="G19" s="49" t="n">
        <v>0</v>
      </c>
      <c r="H19" s="49" t="n">
        <v>6</v>
      </c>
      <c r="I19" s="49" t="n">
        <v>0</v>
      </c>
      <c r="J19" s="49" t="n">
        <v>8</v>
      </c>
    </row>
    <row r="20" customFormat="false" ht="15" hidden="false" customHeight="true" outlineLevel="0" collapsed="false">
      <c r="A20" s="46" t="s">
        <v>517</v>
      </c>
      <c r="B20" s="133" t="n">
        <f aca="false">SUM(C20:J20)</f>
        <v>40</v>
      </c>
      <c r="C20" s="47" t="n">
        <v>11</v>
      </c>
      <c r="D20" s="47" t="n">
        <v>3</v>
      </c>
      <c r="E20" s="47" t="n">
        <v>0</v>
      </c>
      <c r="F20" s="47" t="n">
        <v>13</v>
      </c>
      <c r="G20" s="47" t="n">
        <v>0</v>
      </c>
      <c r="H20" s="47" t="n">
        <v>2</v>
      </c>
      <c r="I20" s="47" t="n">
        <v>2</v>
      </c>
      <c r="J20" s="47" t="n">
        <v>9</v>
      </c>
    </row>
    <row r="21" customFormat="false" ht="15" hidden="false" customHeight="true" outlineLevel="0" collapsed="false">
      <c r="A21" s="44" t="s">
        <v>469</v>
      </c>
      <c r="B21" s="23" t="n">
        <f aca="false">SUM(C21:J21)</f>
        <v>58</v>
      </c>
      <c r="C21" s="41" t="n">
        <v>16</v>
      </c>
      <c r="D21" s="41" t="n">
        <v>4</v>
      </c>
      <c r="E21" s="41" t="n">
        <v>0</v>
      </c>
      <c r="F21" s="41" t="n">
        <v>18</v>
      </c>
      <c r="G21" s="41" t="n">
        <v>0</v>
      </c>
      <c r="H21" s="41" t="n">
        <v>3</v>
      </c>
      <c r="I21" s="41" t="n">
        <v>1</v>
      </c>
      <c r="J21" s="41" t="n">
        <v>16</v>
      </c>
    </row>
    <row r="22" customFormat="false" ht="15" hidden="false" customHeight="true" outlineLevel="0" collapsed="false">
      <c r="A22" s="46" t="s">
        <v>477</v>
      </c>
      <c r="B22" s="133" t="n">
        <f aca="false">SUM(C22:J22)</f>
        <v>39</v>
      </c>
      <c r="C22" s="47" t="n">
        <v>12</v>
      </c>
      <c r="D22" s="47" t="n">
        <v>2</v>
      </c>
      <c r="E22" s="47" t="n">
        <v>0</v>
      </c>
      <c r="F22" s="47" t="n">
        <v>14</v>
      </c>
      <c r="G22" s="48" t="n">
        <v>0</v>
      </c>
      <c r="H22" s="48" t="n">
        <v>3</v>
      </c>
      <c r="I22" s="48" t="n">
        <v>0</v>
      </c>
      <c r="J22" s="48" t="n">
        <v>8</v>
      </c>
    </row>
    <row r="23" customFormat="false" ht="15" hidden="false" customHeight="true" outlineLevel="0" collapsed="false">
      <c r="A23" s="44" t="s">
        <v>478</v>
      </c>
      <c r="B23" s="23" t="n">
        <f aca="false">SUM(C23:J23)</f>
        <v>60</v>
      </c>
      <c r="C23" s="41" t="n">
        <v>17</v>
      </c>
      <c r="D23" s="41" t="n">
        <v>4</v>
      </c>
      <c r="E23" s="41" t="n">
        <v>0</v>
      </c>
      <c r="F23" s="41" t="n">
        <v>21</v>
      </c>
      <c r="G23" s="41" t="n">
        <v>0</v>
      </c>
      <c r="H23" s="41" t="n">
        <v>5</v>
      </c>
      <c r="I23" s="41" t="n">
        <v>1</v>
      </c>
      <c r="J23" s="41" t="n">
        <v>12</v>
      </c>
    </row>
    <row r="24" customFormat="false" ht="15" hidden="false" customHeight="true" outlineLevel="0" collapsed="false">
      <c r="A24" s="46" t="s">
        <v>481</v>
      </c>
      <c r="B24" s="133" t="n">
        <f aca="false">SUM(C24:J24)</f>
        <v>84</v>
      </c>
      <c r="C24" s="47" t="n">
        <v>29</v>
      </c>
      <c r="D24" s="47" t="n">
        <v>5</v>
      </c>
      <c r="E24" s="47" t="n">
        <v>0</v>
      </c>
      <c r="F24" s="47" t="n">
        <v>24</v>
      </c>
      <c r="G24" s="47" t="n">
        <v>0</v>
      </c>
      <c r="H24" s="47" t="n">
        <v>6</v>
      </c>
      <c r="I24" s="47" t="n">
        <v>0</v>
      </c>
      <c r="J24" s="47" t="n">
        <v>20</v>
      </c>
    </row>
    <row r="25" customFormat="false" ht="15" hidden="false" customHeight="true" outlineLevel="0" collapsed="false">
      <c r="A25" s="44" t="s">
        <v>482</v>
      </c>
      <c r="B25" s="23" t="n">
        <f aca="false">SUM(C25:J25)</f>
        <v>28</v>
      </c>
      <c r="C25" s="41" t="n">
        <v>8</v>
      </c>
      <c r="D25" s="41" t="n">
        <v>2</v>
      </c>
      <c r="E25" s="41" t="n">
        <v>0</v>
      </c>
      <c r="F25" s="41" t="n">
        <v>9</v>
      </c>
      <c r="G25" s="41" t="n">
        <v>0</v>
      </c>
      <c r="H25" s="41" t="n">
        <v>2</v>
      </c>
      <c r="I25" s="41" t="n">
        <v>1</v>
      </c>
      <c r="J25" s="41" t="n">
        <v>6</v>
      </c>
    </row>
    <row r="26" customFormat="false" ht="15" hidden="false" customHeight="true" outlineLevel="0" collapsed="false">
      <c r="A26" s="46" t="s">
        <v>483</v>
      </c>
      <c r="B26" s="133" t="n">
        <f aca="false">SUM(C26:J26)</f>
        <v>41</v>
      </c>
      <c r="C26" s="47" t="n">
        <v>11</v>
      </c>
      <c r="D26" s="47" t="n">
        <v>3</v>
      </c>
      <c r="E26" s="47" t="n">
        <v>0</v>
      </c>
      <c r="F26" s="47" t="n">
        <v>14</v>
      </c>
      <c r="G26" s="47" t="n">
        <v>0</v>
      </c>
      <c r="H26" s="47" t="n">
        <v>4</v>
      </c>
      <c r="I26" s="47" t="n">
        <v>1</v>
      </c>
      <c r="J26" s="47" t="n">
        <v>8</v>
      </c>
    </row>
    <row r="27" customFormat="false" ht="15" hidden="false" customHeight="true" outlineLevel="0" collapsed="false">
      <c r="A27" s="44" t="s">
        <v>484</v>
      </c>
      <c r="B27" s="23" t="n">
        <f aca="false">SUM(C27:J27)</f>
        <v>58</v>
      </c>
      <c r="C27" s="41" t="n">
        <v>15</v>
      </c>
      <c r="D27" s="41" t="n">
        <v>5</v>
      </c>
      <c r="E27" s="41" t="n">
        <v>0</v>
      </c>
      <c r="F27" s="41" t="n">
        <v>17</v>
      </c>
      <c r="G27" s="41" t="n">
        <v>0</v>
      </c>
      <c r="H27" s="41" t="n">
        <v>4</v>
      </c>
      <c r="I27" s="41" t="n">
        <v>2</v>
      </c>
      <c r="J27" s="41" t="n">
        <v>15</v>
      </c>
    </row>
    <row r="28" customFormat="false" ht="15" hidden="false" customHeight="true" outlineLevel="0" collapsed="false">
      <c r="A28" s="46" t="s">
        <v>271</v>
      </c>
      <c r="B28" s="133" t="n">
        <f aca="false">SUM(C28:J28)</f>
        <v>68</v>
      </c>
      <c r="C28" s="47" t="n">
        <v>18</v>
      </c>
      <c r="D28" s="47" t="n">
        <v>5</v>
      </c>
      <c r="E28" s="47" t="n">
        <v>0</v>
      </c>
      <c r="F28" s="47" t="n">
        <v>22</v>
      </c>
      <c r="G28" s="47" t="n">
        <v>0</v>
      </c>
      <c r="H28" s="47" t="n">
        <v>9</v>
      </c>
      <c r="I28" s="47" t="n">
        <v>1</v>
      </c>
      <c r="J28" s="47" t="n">
        <v>13</v>
      </c>
    </row>
    <row r="29" customFormat="false" ht="15" hidden="false" customHeight="true" outlineLevel="0" collapsed="false">
      <c r="A29" s="44" t="s">
        <v>485</v>
      </c>
      <c r="B29" s="23" t="n">
        <f aca="false">SUM(C29:J29)</f>
        <v>61</v>
      </c>
      <c r="C29" s="41" t="n">
        <v>13</v>
      </c>
      <c r="D29" s="41" t="n">
        <v>5</v>
      </c>
      <c r="E29" s="41" t="n">
        <v>0</v>
      </c>
      <c r="F29" s="41" t="n">
        <v>21</v>
      </c>
      <c r="G29" s="41" t="n">
        <v>1</v>
      </c>
      <c r="H29" s="41" t="n">
        <v>5</v>
      </c>
      <c r="I29" s="41" t="n">
        <v>1</v>
      </c>
      <c r="J29" s="41" t="n">
        <v>15</v>
      </c>
    </row>
    <row r="30" customFormat="false" ht="15" hidden="false" customHeight="true" outlineLevel="0" collapsed="false">
      <c r="A30" s="46" t="s">
        <v>486</v>
      </c>
      <c r="B30" s="133" t="n">
        <f aca="false">SUM(C30:J30)</f>
        <v>70</v>
      </c>
      <c r="C30" s="47" t="n">
        <v>18</v>
      </c>
      <c r="D30" s="47" t="n">
        <v>5</v>
      </c>
      <c r="E30" s="47" t="n">
        <v>9</v>
      </c>
      <c r="F30" s="47" t="n">
        <v>19</v>
      </c>
      <c r="G30" s="47" t="n">
        <v>0</v>
      </c>
      <c r="H30" s="47" t="n">
        <v>4</v>
      </c>
      <c r="I30" s="47" t="n">
        <v>0</v>
      </c>
      <c r="J30" s="47" t="n">
        <v>15</v>
      </c>
    </row>
    <row r="31" customFormat="false" ht="15" hidden="false" customHeight="true" outlineLevel="0" collapsed="false">
      <c r="A31" s="44" t="s">
        <v>487</v>
      </c>
      <c r="B31" s="23" t="n">
        <f aca="false">SUM(C31:J31)</f>
        <v>119</v>
      </c>
      <c r="C31" s="41" t="n">
        <v>31</v>
      </c>
      <c r="D31" s="41" t="n">
        <v>7</v>
      </c>
      <c r="E31" s="41" t="n">
        <v>16</v>
      </c>
      <c r="F31" s="41" t="n">
        <v>31</v>
      </c>
      <c r="G31" s="41" t="n">
        <v>2</v>
      </c>
      <c r="H31" s="41" t="n">
        <v>7</v>
      </c>
      <c r="I31" s="41" t="n">
        <v>1</v>
      </c>
      <c r="J31" s="41" t="n">
        <v>24</v>
      </c>
    </row>
    <row r="32" customFormat="false" ht="15" hidden="false" customHeight="true" outlineLevel="0" collapsed="false">
      <c r="A32" s="46" t="s">
        <v>488</v>
      </c>
      <c r="B32" s="133" t="n">
        <f aca="false">SUM(C32:J32)</f>
        <v>37</v>
      </c>
      <c r="C32" s="47" t="n">
        <v>10</v>
      </c>
      <c r="D32" s="47" t="n">
        <v>2</v>
      </c>
      <c r="E32" s="47" t="n">
        <v>0</v>
      </c>
      <c r="F32" s="47" t="n">
        <v>11</v>
      </c>
      <c r="G32" s="47" t="n">
        <v>1</v>
      </c>
      <c r="H32" s="47" t="n">
        <v>4</v>
      </c>
      <c r="I32" s="47" t="n">
        <v>1</v>
      </c>
      <c r="J32" s="47" t="n">
        <v>8</v>
      </c>
    </row>
    <row r="33" customFormat="false" ht="15" hidden="false" customHeight="true" outlineLevel="0" collapsed="false">
      <c r="A33" s="28" t="s">
        <v>518</v>
      </c>
      <c r="B33" s="23" t="n">
        <f aca="false">SUM(C33:J33)</f>
        <v>33</v>
      </c>
      <c r="C33" s="41" t="n">
        <v>7</v>
      </c>
      <c r="D33" s="41" t="n">
        <v>2</v>
      </c>
      <c r="E33" s="41" t="n">
        <v>6</v>
      </c>
      <c r="F33" s="41" t="n">
        <v>10</v>
      </c>
      <c r="G33" s="41" t="n">
        <v>0</v>
      </c>
      <c r="H33" s="41" t="n">
        <v>2</v>
      </c>
      <c r="I33" s="41" t="n">
        <v>1</v>
      </c>
      <c r="J33" s="41" t="n">
        <v>5</v>
      </c>
    </row>
    <row r="34" customFormat="false" ht="15" hidden="false" customHeight="true" outlineLevel="0" collapsed="false">
      <c r="A34" s="46" t="s">
        <v>480</v>
      </c>
      <c r="B34" s="133" t="n">
        <f aca="false">SUM(C34:J34)</f>
        <v>12</v>
      </c>
      <c r="C34" s="47" t="n">
        <v>4</v>
      </c>
      <c r="D34" s="47" t="n">
        <v>0</v>
      </c>
      <c r="E34" s="47" t="n">
        <v>0</v>
      </c>
      <c r="F34" s="47" t="n">
        <v>3</v>
      </c>
      <c r="G34" s="47" t="n">
        <v>0</v>
      </c>
      <c r="H34" s="47" t="n">
        <v>3</v>
      </c>
      <c r="I34" s="47" t="n">
        <v>1</v>
      </c>
      <c r="J34" s="47" t="n">
        <v>1</v>
      </c>
    </row>
    <row r="35" customFormat="false" ht="12.75" hidden="false" customHeight="false" outlineLevel="0" collapsed="false">
      <c r="A35" s="74" t="s">
        <v>286</v>
      </c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2.75" hidden="false" customHeight="false" outlineLevel="0" collapsed="false">
      <c r="A36" s="24" t="s">
        <v>287</v>
      </c>
      <c r="B36" s="55"/>
      <c r="C36" s="55"/>
      <c r="D36" s="55"/>
      <c r="E36" s="55"/>
      <c r="F36" s="55"/>
      <c r="G36" s="55"/>
      <c r="H36" s="55"/>
      <c r="I36" s="55"/>
      <c r="J36" s="55"/>
    </row>
  </sheetData>
  <mergeCells count="3">
    <mergeCell ref="C3:E3"/>
    <mergeCell ref="F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3" min="2" style="3" width="11.13"/>
    <col collapsed="false" customWidth="true" hidden="false" outlineLevel="0" max="4" min="4" style="87" width="14.85"/>
    <col collapsed="false" customWidth="true" hidden="false" outlineLevel="0" max="5" min="5" style="87" width="14.28"/>
    <col collapsed="false" customWidth="true" hidden="false" outlineLevel="0" max="6" min="6" style="97" width="12.99"/>
    <col collapsed="false" customWidth="true" hidden="false" outlineLevel="0" max="7" min="7" style="97" width="14.14"/>
    <col collapsed="false" customWidth="true" hidden="false" outlineLevel="0" max="8" min="8" style="3" width="16.84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519</v>
      </c>
    </row>
    <row r="3" customFormat="false" ht="25.5" hidden="false" customHeight="false" outlineLevel="0" collapsed="false">
      <c r="A3" s="6"/>
      <c r="B3" s="8" t="s">
        <v>449</v>
      </c>
      <c r="C3" s="8" t="s">
        <v>450</v>
      </c>
      <c r="D3" s="8" t="s">
        <v>451</v>
      </c>
      <c r="E3" s="8" t="s">
        <v>456</v>
      </c>
      <c r="F3" s="8" t="s">
        <v>520</v>
      </c>
      <c r="G3" s="8" t="s">
        <v>500</v>
      </c>
      <c r="H3" s="8" t="s">
        <v>454</v>
      </c>
    </row>
    <row r="4" customFormat="false" ht="15" hidden="false" customHeight="true" outlineLevel="0" collapsed="false">
      <c r="A4" s="134" t="s">
        <v>521</v>
      </c>
      <c r="B4" s="134"/>
      <c r="C4" s="134"/>
      <c r="D4" s="135"/>
      <c r="E4" s="10"/>
      <c r="F4" s="136"/>
      <c r="G4" s="136"/>
      <c r="H4" s="10"/>
    </row>
    <row r="5" customFormat="false" ht="15" hidden="false" customHeight="true" outlineLevel="0" collapsed="false">
      <c r="A5" s="26" t="s">
        <v>522</v>
      </c>
      <c r="B5" s="35" t="n">
        <v>5</v>
      </c>
      <c r="C5" s="35" t="n">
        <v>10</v>
      </c>
      <c r="D5" s="12" t="n">
        <v>58354</v>
      </c>
      <c r="E5" s="12" t="n">
        <v>50706</v>
      </c>
      <c r="F5" s="12" t="n">
        <v>7050</v>
      </c>
      <c r="G5" s="12" t="n">
        <v>598</v>
      </c>
      <c r="H5" s="125" t="n">
        <v>0.126657984028516</v>
      </c>
    </row>
    <row r="6" customFormat="false" ht="15" hidden="false" customHeight="true" outlineLevel="0" collapsed="false">
      <c r="A6" s="28" t="s">
        <v>523</v>
      </c>
      <c r="B6" s="87" t="n">
        <v>5</v>
      </c>
      <c r="C6" s="87" t="n">
        <v>11</v>
      </c>
      <c r="D6" s="10" t="n">
        <v>39900</v>
      </c>
      <c r="E6" s="10" t="n">
        <v>35944</v>
      </c>
      <c r="F6" s="10" t="n">
        <v>3540</v>
      </c>
      <c r="G6" s="10" t="n">
        <v>416</v>
      </c>
      <c r="H6" s="124" t="n">
        <v>0.201954887218045</v>
      </c>
    </row>
    <row r="7" customFormat="false" ht="15" hidden="false" customHeight="true" outlineLevel="0" collapsed="false">
      <c r="A7" s="26" t="s">
        <v>524</v>
      </c>
      <c r="B7" s="35" t="n">
        <v>5</v>
      </c>
      <c r="C7" s="35" t="n">
        <v>15</v>
      </c>
      <c r="D7" s="12" t="n">
        <v>33391</v>
      </c>
      <c r="E7" s="12" t="n">
        <v>30112</v>
      </c>
      <c r="F7" s="12" t="n">
        <v>2712</v>
      </c>
      <c r="G7" s="12" t="n">
        <v>567</v>
      </c>
      <c r="H7" s="125" t="n">
        <v>0.125213380851128</v>
      </c>
    </row>
    <row r="8" customFormat="false" ht="15" hidden="false" customHeight="true" outlineLevel="0" collapsed="false">
      <c r="A8" s="28" t="s">
        <v>525</v>
      </c>
      <c r="B8" s="87" t="n">
        <v>5</v>
      </c>
      <c r="C8" s="87" t="n">
        <v>16</v>
      </c>
      <c r="D8" s="10" t="n">
        <v>1050</v>
      </c>
      <c r="E8" s="10" t="n">
        <v>678</v>
      </c>
      <c r="F8" s="10" t="n">
        <v>368</v>
      </c>
      <c r="G8" s="10" t="n">
        <v>4</v>
      </c>
      <c r="H8" s="124" t="n">
        <v>0.0704761904761905</v>
      </c>
    </row>
    <row r="9" customFormat="false" ht="15" hidden="false" customHeight="true" outlineLevel="0" collapsed="false">
      <c r="A9" s="26" t="s">
        <v>526</v>
      </c>
      <c r="B9" s="35" t="n">
        <v>6</v>
      </c>
      <c r="C9" s="35" t="n">
        <v>10</v>
      </c>
      <c r="D9" s="12" t="n">
        <v>7187</v>
      </c>
      <c r="E9" s="12" t="n">
        <v>6093</v>
      </c>
      <c r="F9" s="12" t="n">
        <v>958</v>
      </c>
      <c r="G9" s="12" t="n">
        <v>136</v>
      </c>
      <c r="H9" s="125" t="n">
        <v>0.101850563517462</v>
      </c>
    </row>
    <row r="10" customFormat="false" ht="15" hidden="false" customHeight="true" outlineLevel="0" collapsed="false">
      <c r="A10" s="28" t="s">
        <v>527</v>
      </c>
      <c r="B10" s="87" t="n">
        <v>7</v>
      </c>
      <c r="C10" s="87" t="n">
        <v>9</v>
      </c>
      <c r="D10" s="10" t="n">
        <v>53269</v>
      </c>
      <c r="E10" s="10" t="n">
        <v>46964</v>
      </c>
      <c r="F10" s="10" t="n">
        <v>5760</v>
      </c>
      <c r="G10" s="10" t="n">
        <v>545</v>
      </c>
      <c r="H10" s="124" t="n">
        <v>0.170568247949089</v>
      </c>
    </row>
    <row r="11" customFormat="false" ht="15" hidden="false" customHeight="true" outlineLevel="0" collapsed="false">
      <c r="A11" s="26" t="s">
        <v>528</v>
      </c>
      <c r="B11" s="35" t="n">
        <v>7</v>
      </c>
      <c r="C11" s="35" t="n">
        <v>10</v>
      </c>
      <c r="D11" s="12" t="n">
        <v>49525</v>
      </c>
      <c r="E11" s="12" t="n">
        <v>45097</v>
      </c>
      <c r="F11" s="12" t="n">
        <v>3797</v>
      </c>
      <c r="G11" s="12" t="n">
        <v>631</v>
      </c>
      <c r="H11" s="125" t="n">
        <v>0.129893992932862</v>
      </c>
    </row>
    <row r="12" customFormat="false" ht="15" hidden="false" customHeight="true" outlineLevel="0" collapsed="false">
      <c r="A12" s="28" t="s">
        <v>529</v>
      </c>
      <c r="B12" s="87" t="n">
        <v>7</v>
      </c>
      <c r="C12" s="87" t="n">
        <v>12</v>
      </c>
      <c r="D12" s="10" t="n">
        <v>44004</v>
      </c>
      <c r="E12" s="10" t="n">
        <v>38754</v>
      </c>
      <c r="F12" s="10" t="n">
        <v>4834</v>
      </c>
      <c r="G12" s="10" t="n">
        <v>416</v>
      </c>
      <c r="H12" s="124" t="n">
        <v>0.129192800654486</v>
      </c>
    </row>
    <row r="13" customFormat="false" ht="15" hidden="false" customHeight="true" outlineLevel="0" collapsed="false">
      <c r="A13" s="26" t="s">
        <v>530</v>
      </c>
      <c r="B13" s="35" t="n">
        <v>7</v>
      </c>
      <c r="C13" s="35" t="n">
        <v>13</v>
      </c>
      <c r="D13" s="12" t="n">
        <v>1263</v>
      </c>
      <c r="E13" s="12" t="n">
        <v>1040</v>
      </c>
      <c r="F13" s="12" t="n">
        <v>223</v>
      </c>
      <c r="G13" s="12" t="n">
        <v>0</v>
      </c>
      <c r="H13" s="125" t="n">
        <v>0.145684877276326</v>
      </c>
    </row>
    <row r="14" customFormat="false" ht="15" hidden="false" customHeight="true" outlineLevel="0" collapsed="false">
      <c r="A14" s="28" t="s">
        <v>531</v>
      </c>
      <c r="B14" s="87" t="n">
        <v>7</v>
      </c>
      <c r="C14" s="87" t="n">
        <v>13</v>
      </c>
      <c r="D14" s="10" t="n">
        <v>3515</v>
      </c>
      <c r="E14" s="10" t="n">
        <v>2875</v>
      </c>
      <c r="F14" s="10" t="n">
        <v>640</v>
      </c>
      <c r="G14" s="10" t="n">
        <v>0</v>
      </c>
      <c r="H14" s="124" t="n">
        <v>0.141394025604552</v>
      </c>
    </row>
    <row r="15" customFormat="false" ht="15" hidden="false" customHeight="true" outlineLevel="0" collapsed="false">
      <c r="A15" s="26" t="s">
        <v>532</v>
      </c>
      <c r="B15" s="35" t="n">
        <v>7</v>
      </c>
      <c r="C15" s="35" t="n">
        <v>13</v>
      </c>
      <c r="D15" s="12" t="n">
        <v>4909</v>
      </c>
      <c r="E15" s="12" t="n">
        <v>4038</v>
      </c>
      <c r="F15" s="12" t="n">
        <v>855</v>
      </c>
      <c r="G15" s="12" t="n">
        <v>16</v>
      </c>
      <c r="H15" s="125" t="n">
        <v>0.125280097779589</v>
      </c>
    </row>
    <row r="16" customFormat="false" ht="15" hidden="false" customHeight="true" outlineLevel="0" collapsed="false">
      <c r="A16" s="28" t="s">
        <v>533</v>
      </c>
      <c r="B16" s="87" t="n">
        <v>7</v>
      </c>
      <c r="C16" s="87" t="n">
        <v>13</v>
      </c>
      <c r="D16" s="10" t="n">
        <v>1134</v>
      </c>
      <c r="E16" s="10" t="n">
        <v>805</v>
      </c>
      <c r="F16" s="10" t="n">
        <v>323</v>
      </c>
      <c r="G16" s="10" t="n">
        <v>6</v>
      </c>
      <c r="H16" s="124" t="n">
        <v>0.0890652557319224</v>
      </c>
    </row>
    <row r="17" customFormat="false" ht="15" hidden="false" customHeight="true" outlineLevel="0" collapsed="false">
      <c r="A17" s="26" t="s">
        <v>478</v>
      </c>
      <c r="B17" s="35" t="n">
        <v>9</v>
      </c>
      <c r="C17" s="35" t="n">
        <v>11</v>
      </c>
      <c r="D17" s="12" t="n">
        <v>8801</v>
      </c>
      <c r="E17" s="12" t="n">
        <v>7206</v>
      </c>
      <c r="F17" s="12" t="n">
        <v>1448</v>
      </c>
      <c r="G17" s="12" t="n">
        <v>147</v>
      </c>
      <c r="H17" s="125" t="n">
        <v>0.138506987842291</v>
      </c>
    </row>
    <row r="18" customFormat="false" ht="15" hidden="false" customHeight="true" outlineLevel="0" collapsed="false">
      <c r="A18" s="28" t="s">
        <v>534</v>
      </c>
      <c r="B18" s="87" t="n">
        <v>10</v>
      </c>
      <c r="C18" s="87" t="n">
        <v>10</v>
      </c>
      <c r="D18" s="10" t="n">
        <v>56817</v>
      </c>
      <c r="E18" s="10" t="n">
        <v>50971</v>
      </c>
      <c r="F18" s="10" t="n">
        <v>4860</v>
      </c>
      <c r="G18" s="10" t="n">
        <v>986</v>
      </c>
      <c r="H18" s="124" t="n">
        <v>0.074854356970625</v>
      </c>
    </row>
    <row r="19" customFormat="false" ht="15" hidden="false" customHeight="true" outlineLevel="0" collapsed="false">
      <c r="A19" s="26" t="s">
        <v>535</v>
      </c>
      <c r="B19" s="35" t="n">
        <v>10</v>
      </c>
      <c r="C19" s="35" t="n">
        <v>12</v>
      </c>
      <c r="D19" s="12" t="n">
        <v>50344</v>
      </c>
      <c r="E19" s="12" t="n">
        <v>44094</v>
      </c>
      <c r="F19" s="12" t="n">
        <v>6036</v>
      </c>
      <c r="G19" s="12" t="n">
        <v>214</v>
      </c>
      <c r="H19" s="125" t="n">
        <v>0.186258541236294</v>
      </c>
    </row>
    <row r="20" customFormat="false" ht="15" hidden="false" customHeight="true" outlineLevel="0" collapsed="false">
      <c r="A20" s="28" t="s">
        <v>536</v>
      </c>
      <c r="B20" s="87" t="n">
        <v>10</v>
      </c>
      <c r="C20" s="87" t="n">
        <v>14</v>
      </c>
      <c r="D20" s="10" t="n">
        <v>39320</v>
      </c>
      <c r="E20" s="10" t="n">
        <v>34865</v>
      </c>
      <c r="F20" s="10" t="n">
        <v>3723</v>
      </c>
      <c r="G20" s="10" t="n">
        <v>732</v>
      </c>
      <c r="H20" s="124" t="n">
        <v>0.0587741607324517</v>
      </c>
    </row>
    <row r="21" customFormat="false" ht="15" hidden="false" customHeight="true" outlineLevel="0" collapsed="false">
      <c r="A21" s="26" t="s">
        <v>537</v>
      </c>
      <c r="B21" s="35" t="n">
        <v>10</v>
      </c>
      <c r="C21" s="35" t="n">
        <v>15</v>
      </c>
      <c r="D21" s="12" t="n">
        <v>26361</v>
      </c>
      <c r="E21" s="12" t="n">
        <v>21177</v>
      </c>
      <c r="F21" s="12" t="n">
        <v>4842</v>
      </c>
      <c r="G21" s="12" t="n">
        <v>342</v>
      </c>
      <c r="H21" s="125" t="n">
        <v>0.0820530328894959</v>
      </c>
    </row>
    <row r="22" customFormat="false" ht="15" hidden="false" customHeight="true" outlineLevel="0" collapsed="false">
      <c r="A22" s="28" t="s">
        <v>538</v>
      </c>
      <c r="B22" s="87" t="n">
        <v>10</v>
      </c>
      <c r="C22" s="87" t="n">
        <v>16</v>
      </c>
      <c r="D22" s="10" t="n">
        <v>4335</v>
      </c>
      <c r="E22" s="10" t="n">
        <v>3131</v>
      </c>
      <c r="F22" s="10" t="n">
        <v>1195</v>
      </c>
      <c r="G22" s="10" t="n">
        <v>9</v>
      </c>
      <c r="H22" s="124" t="n">
        <v>0.0417531718569781</v>
      </c>
    </row>
    <row r="23" customFormat="false" ht="15" hidden="false" customHeight="true" outlineLevel="0" collapsed="false">
      <c r="A23" s="26" t="s">
        <v>539</v>
      </c>
      <c r="B23" s="35" t="n">
        <v>10</v>
      </c>
      <c r="C23" s="35" t="n">
        <v>16</v>
      </c>
      <c r="D23" s="12" t="n">
        <v>7022</v>
      </c>
      <c r="E23" s="12" t="n">
        <v>5693</v>
      </c>
      <c r="F23" s="12" t="n">
        <v>1229</v>
      </c>
      <c r="G23" s="12" t="n">
        <v>100</v>
      </c>
      <c r="H23" s="125" t="n">
        <v>0.0635146681857021</v>
      </c>
    </row>
    <row r="24" customFormat="false" ht="15" hidden="false" customHeight="true" outlineLevel="0" collapsed="false">
      <c r="A24" s="28" t="s">
        <v>540</v>
      </c>
      <c r="B24" s="87" t="n">
        <v>10</v>
      </c>
      <c r="C24" s="87" t="n">
        <v>16</v>
      </c>
      <c r="D24" s="10" t="n">
        <v>7383</v>
      </c>
      <c r="E24" s="10" t="n">
        <v>6545</v>
      </c>
      <c r="F24" s="10" t="n">
        <v>776</v>
      </c>
      <c r="G24" s="10" t="n">
        <v>62</v>
      </c>
      <c r="H24" s="124" t="n">
        <v>0.0957605309494785</v>
      </c>
    </row>
    <row r="25" customFormat="false" ht="15" hidden="false" customHeight="true" outlineLevel="0" collapsed="false">
      <c r="A25" s="26" t="s">
        <v>541</v>
      </c>
      <c r="B25" s="35" t="n">
        <v>10</v>
      </c>
      <c r="C25" s="35" t="n">
        <v>16</v>
      </c>
      <c r="D25" s="12" t="n">
        <v>4658</v>
      </c>
      <c r="E25" s="12" t="n">
        <v>3772</v>
      </c>
      <c r="F25" s="12" t="n">
        <v>850</v>
      </c>
      <c r="G25" s="12" t="n">
        <v>36</v>
      </c>
      <c r="H25" s="125" t="n">
        <v>0.0401459854014599</v>
      </c>
    </row>
    <row r="26" customFormat="false" ht="15" hidden="false" customHeight="true" outlineLevel="0" collapsed="false">
      <c r="A26" s="28" t="s">
        <v>542</v>
      </c>
      <c r="B26" s="87" t="n">
        <v>10</v>
      </c>
      <c r="C26" s="87" t="n">
        <v>16</v>
      </c>
      <c r="D26" s="10" t="n">
        <v>13962</v>
      </c>
      <c r="E26" s="10" t="n">
        <v>10739</v>
      </c>
      <c r="F26" s="10" t="n">
        <v>3084</v>
      </c>
      <c r="G26" s="10" t="n">
        <v>139</v>
      </c>
      <c r="H26" s="124" t="n">
        <v>0.0499928377023349</v>
      </c>
    </row>
    <row r="27" customFormat="false" ht="12.75" hidden="false" customHeight="false" outlineLevel="0" collapsed="false">
      <c r="A27" s="70" t="s">
        <v>273</v>
      </c>
      <c r="B27" s="70"/>
      <c r="C27" s="70"/>
      <c r="D27" s="76"/>
      <c r="E27" s="76"/>
      <c r="F27" s="137"/>
      <c r="G27" s="137"/>
      <c r="H27" s="10"/>
    </row>
    <row r="28" customFormat="false" ht="12.75" hidden="false" customHeight="false" outlineLevel="0" collapsed="false">
      <c r="H28" s="10"/>
    </row>
    <row r="29" customFormat="false" ht="12.75" hidden="false" customHeight="false" outlineLevel="0" collapsed="false">
      <c r="H29" s="10"/>
    </row>
    <row r="30" customFormat="false" ht="12.75" hidden="false" customHeight="false" outlineLevel="0" collapsed="false">
      <c r="H30" s="10"/>
    </row>
    <row r="31" customFormat="false" ht="12.75" hidden="false" customHeight="false" outlineLevel="0" collapsed="false">
      <c r="H31" s="10"/>
    </row>
    <row r="32" customFormat="false" ht="12.75" hidden="false" customHeight="false" outlineLevel="0" collapsed="false">
      <c r="H32" s="10"/>
    </row>
    <row r="33" customFormat="false" ht="12.75" hidden="false" customHeight="false" outlineLevel="0" collapsed="false">
      <c r="H33" s="10"/>
    </row>
    <row r="34" customFormat="false" ht="12.75" hidden="false" customHeight="false" outlineLevel="0" collapsed="false">
      <c r="H34" s="10"/>
    </row>
    <row r="35" customFormat="false" ht="12.75" hidden="false" customHeight="false" outlineLevel="0" collapsed="false">
      <c r="H35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3" min="2" style="3" width="12.7"/>
    <col collapsed="false" customWidth="true" hidden="false" outlineLevel="0" max="5" min="4" style="87" width="12.7"/>
    <col collapsed="false" customWidth="true" hidden="false" outlineLevel="0" max="7" min="6" style="97" width="12.7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43</v>
      </c>
    </row>
    <row r="3" customFormat="false" ht="25.5" hidden="false" customHeight="false" outlineLevel="0" collapsed="false">
      <c r="A3" s="6"/>
      <c r="B3" s="8" t="s">
        <v>491</v>
      </c>
      <c r="C3" s="8" t="s">
        <v>492</v>
      </c>
      <c r="D3" s="8" t="s">
        <v>493</v>
      </c>
      <c r="E3" s="8" t="s">
        <v>502</v>
      </c>
      <c r="F3" s="8" t="s">
        <v>495</v>
      </c>
      <c r="G3" s="8" t="s">
        <v>496</v>
      </c>
    </row>
    <row r="4" customFormat="false" ht="15" hidden="false" customHeight="true" outlineLevel="0" collapsed="false">
      <c r="A4" s="134" t="s">
        <v>521</v>
      </c>
      <c r="B4" s="134"/>
      <c r="C4" s="134"/>
      <c r="D4" s="135"/>
      <c r="E4" s="10"/>
      <c r="F4" s="136"/>
      <c r="G4" s="136"/>
    </row>
    <row r="5" customFormat="false" ht="15" hidden="false" customHeight="true" outlineLevel="0" collapsed="false">
      <c r="A5" s="26" t="s">
        <v>522</v>
      </c>
      <c r="B5" s="12" t="n">
        <v>58354</v>
      </c>
      <c r="C5" s="12" t="n">
        <v>18471</v>
      </c>
      <c r="D5" s="12" t="n">
        <v>34368</v>
      </c>
      <c r="E5" s="12" t="n">
        <v>197</v>
      </c>
      <c r="F5" s="12" t="n">
        <v>1071</v>
      </c>
      <c r="G5" s="12" t="n">
        <v>4247</v>
      </c>
      <c r="I5" s="5"/>
    </row>
    <row r="6" customFormat="false" ht="15" hidden="false" customHeight="true" outlineLevel="0" collapsed="false">
      <c r="A6" s="28" t="s">
        <v>523</v>
      </c>
      <c r="B6" s="10" t="n">
        <v>39900</v>
      </c>
      <c r="C6" s="10" t="n">
        <v>12699</v>
      </c>
      <c r="D6" s="10" t="n">
        <v>24306</v>
      </c>
      <c r="E6" s="10" t="n">
        <v>87</v>
      </c>
      <c r="F6" s="10" t="n">
        <v>745</v>
      </c>
      <c r="G6" s="10" t="n">
        <v>2063</v>
      </c>
      <c r="I6" s="5"/>
    </row>
    <row r="7" customFormat="false" ht="15" hidden="false" customHeight="true" outlineLevel="0" collapsed="false">
      <c r="A7" s="26" t="s">
        <v>524</v>
      </c>
      <c r="B7" s="12" t="n">
        <v>33391</v>
      </c>
      <c r="C7" s="12" t="n">
        <v>11624</v>
      </c>
      <c r="D7" s="12" t="n">
        <v>20045</v>
      </c>
      <c r="E7" s="12" t="n">
        <v>2</v>
      </c>
      <c r="F7" s="12" t="n">
        <v>468</v>
      </c>
      <c r="G7" s="12" t="n">
        <v>1252</v>
      </c>
      <c r="I7" s="5"/>
    </row>
    <row r="8" customFormat="false" ht="15" hidden="false" customHeight="true" outlineLevel="0" collapsed="false">
      <c r="A8" s="28" t="s">
        <v>525</v>
      </c>
      <c r="B8" s="10" t="n">
        <v>1050</v>
      </c>
      <c r="C8" s="10" t="n">
        <v>482</v>
      </c>
      <c r="D8" s="10" t="n">
        <v>386</v>
      </c>
      <c r="E8" s="10" t="n">
        <v>66</v>
      </c>
      <c r="F8" s="10" t="n">
        <v>40</v>
      </c>
      <c r="G8" s="10" t="n">
        <v>76</v>
      </c>
      <c r="I8" s="5"/>
    </row>
    <row r="9" customFormat="false" ht="15" hidden="false" customHeight="true" outlineLevel="0" collapsed="false">
      <c r="A9" s="26" t="s">
        <v>526</v>
      </c>
      <c r="B9" s="12" t="n">
        <v>7187</v>
      </c>
      <c r="C9" s="12" t="n">
        <v>1930</v>
      </c>
      <c r="D9" s="12" t="n">
        <v>4813</v>
      </c>
      <c r="E9" s="12" t="n">
        <v>0</v>
      </c>
      <c r="F9" s="12" t="n">
        <v>107</v>
      </c>
      <c r="G9" s="12" t="n">
        <v>337</v>
      </c>
      <c r="I9" s="5"/>
    </row>
    <row r="10" customFormat="false" ht="15" hidden="false" customHeight="true" outlineLevel="0" collapsed="false">
      <c r="A10" s="28" t="s">
        <v>527</v>
      </c>
      <c r="B10" s="10" t="n">
        <v>53269</v>
      </c>
      <c r="C10" s="10" t="n">
        <v>18116</v>
      </c>
      <c r="D10" s="10" t="n">
        <v>28791</v>
      </c>
      <c r="E10" s="10" t="n">
        <v>958</v>
      </c>
      <c r="F10" s="10" t="n">
        <v>1328</v>
      </c>
      <c r="G10" s="10" t="n">
        <v>4076</v>
      </c>
      <c r="I10" s="5"/>
    </row>
    <row r="11" customFormat="false" ht="15" hidden="false" customHeight="true" outlineLevel="0" collapsed="false">
      <c r="A11" s="26" t="s">
        <v>528</v>
      </c>
      <c r="B11" s="12" t="n">
        <v>49525</v>
      </c>
      <c r="C11" s="12" t="n">
        <v>20008</v>
      </c>
      <c r="D11" s="12" t="n">
        <v>25383</v>
      </c>
      <c r="E11" s="12" t="n">
        <v>4</v>
      </c>
      <c r="F11" s="12" t="n">
        <v>1086</v>
      </c>
      <c r="G11" s="12" t="n">
        <v>3044</v>
      </c>
      <c r="I11" s="5"/>
    </row>
    <row r="12" customFormat="false" ht="15" hidden="false" customHeight="true" outlineLevel="0" collapsed="false">
      <c r="A12" s="28" t="s">
        <v>529</v>
      </c>
      <c r="B12" s="10" t="n">
        <v>44004</v>
      </c>
      <c r="C12" s="10" t="n">
        <v>17210</v>
      </c>
      <c r="D12" s="10" t="n">
        <v>21459</v>
      </c>
      <c r="E12" s="10" t="n">
        <v>411</v>
      </c>
      <c r="F12" s="10" t="n">
        <v>1597</v>
      </c>
      <c r="G12" s="10" t="n">
        <v>3327</v>
      </c>
      <c r="I12" s="5"/>
    </row>
    <row r="13" customFormat="false" ht="15" hidden="false" customHeight="true" outlineLevel="0" collapsed="false">
      <c r="A13" s="26" t="s">
        <v>530</v>
      </c>
      <c r="B13" s="12" t="n">
        <v>1263</v>
      </c>
      <c r="C13" s="12" t="n">
        <v>311</v>
      </c>
      <c r="D13" s="12" t="n">
        <v>896</v>
      </c>
      <c r="E13" s="12" t="n">
        <v>1</v>
      </c>
      <c r="F13" s="12" t="n">
        <v>2</v>
      </c>
      <c r="G13" s="12" t="n">
        <v>53</v>
      </c>
      <c r="I13" s="5"/>
    </row>
    <row r="14" customFormat="false" ht="15" hidden="false" customHeight="true" outlineLevel="0" collapsed="false">
      <c r="A14" s="28" t="s">
        <v>531</v>
      </c>
      <c r="B14" s="10" t="n">
        <v>3515</v>
      </c>
      <c r="C14" s="10" t="n">
        <v>471</v>
      </c>
      <c r="D14" s="10" t="n">
        <v>2981</v>
      </c>
      <c r="E14" s="10" t="n">
        <v>1</v>
      </c>
      <c r="F14" s="10" t="n">
        <v>1</v>
      </c>
      <c r="G14" s="10" t="n">
        <v>61</v>
      </c>
      <c r="I14" s="5"/>
    </row>
    <row r="15" customFormat="false" ht="15" hidden="false" customHeight="true" outlineLevel="0" collapsed="false">
      <c r="A15" s="26" t="s">
        <v>532</v>
      </c>
      <c r="B15" s="12" t="n">
        <v>4909</v>
      </c>
      <c r="C15" s="12" t="n">
        <v>1973</v>
      </c>
      <c r="D15" s="12" t="n">
        <v>2637</v>
      </c>
      <c r="E15" s="12" t="n">
        <v>70</v>
      </c>
      <c r="F15" s="12" t="n">
        <v>45</v>
      </c>
      <c r="G15" s="12" t="n">
        <v>184</v>
      </c>
      <c r="I15" s="5"/>
    </row>
    <row r="16" customFormat="false" ht="15" hidden="false" customHeight="true" outlineLevel="0" collapsed="false">
      <c r="A16" s="28" t="s">
        <v>533</v>
      </c>
      <c r="B16" s="10" t="n">
        <v>1134</v>
      </c>
      <c r="C16" s="10" t="n">
        <v>465</v>
      </c>
      <c r="D16" s="10" t="n">
        <v>476</v>
      </c>
      <c r="E16" s="10" t="n">
        <v>120</v>
      </c>
      <c r="F16" s="10" t="n">
        <v>6</v>
      </c>
      <c r="G16" s="10" t="n">
        <v>67</v>
      </c>
      <c r="I16" s="5"/>
    </row>
    <row r="17" customFormat="false" ht="15" hidden="false" customHeight="true" outlineLevel="0" collapsed="false">
      <c r="A17" s="26" t="s">
        <v>478</v>
      </c>
      <c r="B17" s="12" t="n">
        <v>8801</v>
      </c>
      <c r="C17" s="12" t="n">
        <v>2924</v>
      </c>
      <c r="D17" s="12" t="n">
        <v>4879</v>
      </c>
      <c r="E17" s="12" t="n">
        <v>53</v>
      </c>
      <c r="F17" s="12" t="n">
        <v>264</v>
      </c>
      <c r="G17" s="12" t="n">
        <v>681</v>
      </c>
      <c r="I17" s="5"/>
    </row>
    <row r="18" customFormat="false" ht="15" hidden="false" customHeight="true" outlineLevel="0" collapsed="false">
      <c r="A18" s="28" t="s">
        <v>534</v>
      </c>
      <c r="B18" s="10" t="n">
        <v>56817</v>
      </c>
      <c r="C18" s="10" t="n">
        <v>19089</v>
      </c>
      <c r="D18" s="10" t="n">
        <v>33934</v>
      </c>
      <c r="E18" s="10" t="n">
        <v>98</v>
      </c>
      <c r="F18" s="10" t="n">
        <v>959</v>
      </c>
      <c r="G18" s="10" t="n">
        <v>2737</v>
      </c>
      <c r="I18" s="5"/>
    </row>
    <row r="19" customFormat="false" ht="15" hidden="false" customHeight="true" outlineLevel="0" collapsed="false">
      <c r="A19" s="26" t="s">
        <v>535</v>
      </c>
      <c r="B19" s="12" t="n">
        <v>50344</v>
      </c>
      <c r="C19" s="12" t="n">
        <v>18231</v>
      </c>
      <c r="D19" s="12" t="n">
        <v>27152</v>
      </c>
      <c r="E19" s="12" t="n">
        <v>154</v>
      </c>
      <c r="F19" s="12" t="n">
        <v>1072</v>
      </c>
      <c r="G19" s="12" t="n">
        <v>3735</v>
      </c>
      <c r="I19" s="5"/>
    </row>
    <row r="20" customFormat="false" ht="15" hidden="false" customHeight="true" outlineLevel="0" collapsed="false">
      <c r="A20" s="28" t="s">
        <v>536</v>
      </c>
      <c r="B20" s="10" t="n">
        <v>39320</v>
      </c>
      <c r="C20" s="10" t="n">
        <v>8776</v>
      </c>
      <c r="D20" s="10" t="n">
        <v>26892</v>
      </c>
      <c r="E20" s="10" t="n">
        <v>9</v>
      </c>
      <c r="F20" s="10" t="n">
        <v>736</v>
      </c>
      <c r="G20" s="10" t="n">
        <v>2907</v>
      </c>
      <c r="I20" s="5"/>
    </row>
    <row r="21" customFormat="false" ht="15" hidden="false" customHeight="true" outlineLevel="0" collapsed="false">
      <c r="A21" s="26" t="s">
        <v>537</v>
      </c>
      <c r="B21" s="12" t="n">
        <v>26361</v>
      </c>
      <c r="C21" s="12" t="n">
        <v>9292</v>
      </c>
      <c r="D21" s="12" t="n">
        <v>14152</v>
      </c>
      <c r="E21" s="12" t="n">
        <v>39</v>
      </c>
      <c r="F21" s="12" t="n">
        <v>711</v>
      </c>
      <c r="G21" s="12" t="n">
        <v>2167</v>
      </c>
      <c r="I21" s="5"/>
    </row>
    <row r="22" customFormat="false" ht="15" hidden="false" customHeight="true" outlineLevel="0" collapsed="false">
      <c r="A22" s="28" t="s">
        <v>538</v>
      </c>
      <c r="B22" s="10" t="n">
        <v>4335</v>
      </c>
      <c r="C22" s="10" t="n">
        <v>1776</v>
      </c>
      <c r="D22" s="10" t="n">
        <v>2277</v>
      </c>
      <c r="E22" s="10" t="n">
        <v>1</v>
      </c>
      <c r="F22" s="10" t="n">
        <v>99</v>
      </c>
      <c r="G22" s="10" t="n">
        <v>182</v>
      </c>
      <c r="I22" s="5"/>
    </row>
    <row r="23" customFormat="false" ht="15" hidden="false" customHeight="true" outlineLevel="0" collapsed="false">
      <c r="A23" s="26" t="s">
        <v>539</v>
      </c>
      <c r="B23" s="12" t="n">
        <v>7022</v>
      </c>
      <c r="C23" s="12" t="n">
        <v>3896</v>
      </c>
      <c r="D23" s="12" t="n">
        <v>2276</v>
      </c>
      <c r="E23" s="12" t="n">
        <v>58</v>
      </c>
      <c r="F23" s="12" t="n">
        <v>240</v>
      </c>
      <c r="G23" s="12" t="n">
        <v>552</v>
      </c>
      <c r="I23" s="5"/>
    </row>
    <row r="24" customFormat="false" ht="15" hidden="false" customHeight="true" outlineLevel="0" collapsed="false">
      <c r="A24" s="28" t="s">
        <v>540</v>
      </c>
      <c r="B24" s="10" t="n">
        <v>7383</v>
      </c>
      <c r="C24" s="10" t="n">
        <v>3777</v>
      </c>
      <c r="D24" s="10" t="n">
        <v>2484</v>
      </c>
      <c r="E24" s="10" t="n">
        <v>21</v>
      </c>
      <c r="F24" s="10" t="n">
        <v>409</v>
      </c>
      <c r="G24" s="10" t="n">
        <v>692</v>
      </c>
      <c r="I24" s="5"/>
    </row>
    <row r="25" customFormat="false" ht="15" hidden="false" customHeight="true" outlineLevel="0" collapsed="false">
      <c r="A25" s="26" t="s">
        <v>541</v>
      </c>
      <c r="B25" s="12" t="n">
        <v>4658</v>
      </c>
      <c r="C25" s="12" t="n">
        <v>2157</v>
      </c>
      <c r="D25" s="12" t="n">
        <v>2143</v>
      </c>
      <c r="E25" s="12" t="n">
        <v>0</v>
      </c>
      <c r="F25" s="12" t="n">
        <v>132</v>
      </c>
      <c r="G25" s="12" t="n">
        <v>226</v>
      </c>
      <c r="I25" s="5"/>
    </row>
    <row r="26" customFormat="false" ht="15" hidden="false" customHeight="true" outlineLevel="0" collapsed="false">
      <c r="A26" s="28" t="s">
        <v>542</v>
      </c>
      <c r="B26" s="10" t="n">
        <v>13962</v>
      </c>
      <c r="C26" s="10" t="n">
        <v>7067</v>
      </c>
      <c r="D26" s="10" t="n">
        <v>6184</v>
      </c>
      <c r="E26" s="10" t="n">
        <v>38</v>
      </c>
      <c r="F26" s="10" t="n">
        <v>279</v>
      </c>
      <c r="G26" s="10" t="n">
        <v>394</v>
      </c>
      <c r="I26" s="5"/>
    </row>
    <row r="27" customFormat="false" ht="12.75" hidden="false" customHeight="false" outlineLevel="0" collapsed="false">
      <c r="A27" s="70" t="s">
        <v>273</v>
      </c>
      <c r="B27" s="70"/>
      <c r="C27" s="70"/>
      <c r="D27" s="76"/>
      <c r="E27" s="76"/>
      <c r="F27" s="137"/>
      <c r="G27" s="1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4.28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5" t="s">
        <v>109</v>
      </c>
    </row>
    <row r="3" customFormat="false" ht="18.75" hidden="false" customHeight="true" outlineLevel="0" collapsed="false">
      <c r="A3" s="30"/>
      <c r="B3" s="31" t="s">
        <v>110</v>
      </c>
      <c r="C3" s="31"/>
      <c r="D3" s="31"/>
      <c r="E3" s="31"/>
      <c r="F3" s="32" t="s">
        <v>111</v>
      </c>
    </row>
    <row r="4" customFormat="false" ht="36" hidden="false" customHeight="true" outlineLevel="0" collapsed="false">
      <c r="A4" s="30"/>
      <c r="B4" s="33" t="s">
        <v>15</v>
      </c>
      <c r="C4" s="33" t="s">
        <v>112</v>
      </c>
      <c r="D4" s="33" t="s">
        <v>113</v>
      </c>
      <c r="E4" s="34" t="s">
        <v>114</v>
      </c>
      <c r="F4" s="32"/>
    </row>
    <row r="5" customFormat="false" ht="15" hidden="false" customHeight="true" outlineLevel="0" collapsed="false">
      <c r="A5" s="11" t="s">
        <v>115</v>
      </c>
      <c r="B5" s="35" t="n">
        <v>206</v>
      </c>
      <c r="C5" s="35" t="n">
        <v>148</v>
      </c>
      <c r="D5" s="35" t="n">
        <v>58</v>
      </c>
      <c r="E5" s="35" t="n">
        <v>0</v>
      </c>
      <c r="F5" s="12" t="s">
        <v>116</v>
      </c>
    </row>
    <row r="6" customFormat="false" ht="15" hidden="false" customHeight="true" outlineLevel="0" collapsed="false">
      <c r="A6" s="28" t="s">
        <v>117</v>
      </c>
      <c r="B6" s="10" t="n">
        <f aca="false">SUM(C6:E6)</f>
        <v>635</v>
      </c>
      <c r="C6" s="10" t="n">
        <v>401</v>
      </c>
      <c r="D6" s="5" t="n">
        <v>231</v>
      </c>
      <c r="E6" s="5" t="n">
        <v>3</v>
      </c>
      <c r="F6" s="5" t="n">
        <v>782</v>
      </c>
    </row>
    <row r="7" customFormat="false" ht="15" hidden="false" customHeight="true" outlineLevel="0" collapsed="false">
      <c r="A7" s="26" t="s">
        <v>118</v>
      </c>
      <c r="B7" s="12" t="n">
        <f aca="false">SUM(C7:E7)</f>
        <v>474</v>
      </c>
      <c r="C7" s="12" t="n">
        <v>253</v>
      </c>
      <c r="D7" s="36" t="n">
        <v>218</v>
      </c>
      <c r="E7" s="36" t="n">
        <v>3</v>
      </c>
      <c r="F7" s="36" t="n">
        <v>724</v>
      </c>
    </row>
    <row r="8" customFormat="false" ht="15" hidden="false" customHeight="true" outlineLevel="0" collapsed="false">
      <c r="A8" s="13" t="s">
        <v>119</v>
      </c>
      <c r="B8" s="5" t="n">
        <f aca="false">SUM(C8:E8)</f>
        <v>172</v>
      </c>
      <c r="C8" s="5" t="n">
        <v>133</v>
      </c>
      <c r="D8" s="5" t="n">
        <v>39</v>
      </c>
      <c r="E8" s="5" t="n">
        <v>0</v>
      </c>
      <c r="F8" s="5" t="n">
        <v>43</v>
      </c>
    </row>
    <row r="9" customFormat="false" ht="15" hidden="false" customHeight="true" outlineLevel="0" collapsed="false">
      <c r="A9" s="16" t="s">
        <v>120</v>
      </c>
      <c r="B9" s="36" t="n">
        <f aca="false">SUM(C9:E9)</f>
        <v>5</v>
      </c>
      <c r="C9" s="36" t="n">
        <v>3</v>
      </c>
      <c r="D9" s="36" t="n">
        <v>2</v>
      </c>
      <c r="E9" s="36" t="n">
        <v>0</v>
      </c>
      <c r="F9" s="12" t="n">
        <v>185</v>
      </c>
    </row>
    <row r="10" customFormat="false" ht="15" hidden="false" customHeight="true" outlineLevel="0" collapsed="false">
      <c r="A10" s="13" t="s">
        <v>121</v>
      </c>
      <c r="B10" s="5" t="n">
        <v>100</v>
      </c>
      <c r="C10" s="5" t="n">
        <v>19</v>
      </c>
      <c r="D10" s="5" t="n">
        <v>79</v>
      </c>
      <c r="E10" s="5" t="n">
        <v>2</v>
      </c>
      <c r="F10" s="10" t="s">
        <v>116</v>
      </c>
    </row>
    <row r="11" customFormat="false" ht="15" hidden="false" customHeight="true" outlineLevel="0" collapsed="false">
      <c r="A11" s="16" t="s">
        <v>122</v>
      </c>
      <c r="B11" s="36" t="n">
        <f aca="false">SUM(C11:E11)</f>
        <v>57</v>
      </c>
      <c r="C11" s="36" t="n">
        <v>47</v>
      </c>
      <c r="D11" s="36" t="n">
        <v>10</v>
      </c>
      <c r="E11" s="36" t="n">
        <v>0</v>
      </c>
      <c r="F11" s="12" t="s">
        <v>116</v>
      </c>
    </row>
    <row r="12" customFormat="false" ht="15" hidden="false" customHeight="true" outlineLevel="0" collapsed="false">
      <c r="A12" s="13" t="s">
        <v>123</v>
      </c>
      <c r="B12" s="5" t="n">
        <f aca="false">SUM(C12:E12)</f>
        <v>62</v>
      </c>
      <c r="C12" s="5" t="n">
        <v>51</v>
      </c>
      <c r="D12" s="5" t="n">
        <v>10</v>
      </c>
      <c r="E12" s="5" t="n">
        <v>1</v>
      </c>
      <c r="F12" s="10" t="s">
        <v>116</v>
      </c>
    </row>
    <row r="13" customFormat="false" ht="15" hidden="false" customHeight="true" outlineLevel="0" collapsed="false">
      <c r="A13" s="16" t="s">
        <v>124</v>
      </c>
      <c r="B13" s="36" t="n">
        <f aca="false">SUM(C13:E13)</f>
        <v>34</v>
      </c>
      <c r="C13" s="36" t="n">
        <v>0</v>
      </c>
      <c r="D13" s="36" t="n">
        <v>34</v>
      </c>
      <c r="E13" s="36" t="n">
        <v>0</v>
      </c>
      <c r="F13" s="12" t="s">
        <v>116</v>
      </c>
    </row>
    <row r="14" s="3" customFormat="true" ht="15" hidden="false" customHeight="true" outlineLevel="0" collapsed="false">
      <c r="A14" s="13" t="s">
        <v>125</v>
      </c>
      <c r="B14" s="5" t="n">
        <f aca="false">SUM(C14:E14)</f>
        <v>44</v>
      </c>
      <c r="C14" s="5" t="n">
        <v>0</v>
      </c>
      <c r="D14" s="5" t="n">
        <v>44</v>
      </c>
      <c r="E14" s="5" t="n">
        <v>0</v>
      </c>
      <c r="F14" s="10" t="s">
        <v>116</v>
      </c>
    </row>
    <row r="15" customFormat="false" ht="15" hidden="false" customHeight="true" outlineLevel="0" collapsed="false">
      <c r="A15" s="37" t="s">
        <v>126</v>
      </c>
      <c r="B15" s="36" t="n">
        <v>148</v>
      </c>
      <c r="C15" s="36" t="n">
        <v>120</v>
      </c>
      <c r="D15" s="36" t="n">
        <v>14</v>
      </c>
      <c r="E15" s="12" t="n">
        <v>14</v>
      </c>
      <c r="F15" s="12" t="s">
        <v>116</v>
      </c>
    </row>
    <row r="16" customFormat="false" ht="12.75" hidden="false" customHeight="true" outlineLevel="0" collapsed="false">
      <c r="A16" s="24" t="s">
        <v>127</v>
      </c>
      <c r="B16" s="38"/>
      <c r="C16" s="38"/>
      <c r="D16" s="24"/>
      <c r="E16" s="24"/>
      <c r="F16" s="24"/>
    </row>
    <row r="17" customFormat="false" ht="12.75" hidden="false" customHeight="false" outlineLevel="0" collapsed="false">
      <c r="A17" s="24" t="s">
        <v>128</v>
      </c>
    </row>
    <row r="18" customFormat="false" ht="12.75" hidden="false" customHeight="false" outlineLevel="0" collapsed="false">
      <c r="A18" s="24" t="s">
        <v>129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87" width="14.85"/>
    <col collapsed="false" customWidth="true" hidden="false" outlineLevel="0" max="3" min="3" style="87" width="14.28"/>
    <col collapsed="false" customWidth="true" hidden="false" outlineLevel="0" max="4" min="4" style="97" width="12.99"/>
    <col collapsed="false" customWidth="true" hidden="false" outlineLevel="0" max="5" min="5" style="97" width="14.14"/>
    <col collapsed="false" customWidth="true" hidden="false" outlineLevel="0" max="6" min="6" style="3" width="16.84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4" t="s">
        <v>544</v>
      </c>
    </row>
    <row r="3" customFormat="false" ht="25.5" hidden="false" customHeight="false" outlineLevel="0" collapsed="false">
      <c r="A3" s="6"/>
      <c r="B3" s="8" t="s">
        <v>451</v>
      </c>
      <c r="C3" s="8" t="s">
        <v>456</v>
      </c>
      <c r="D3" s="8" t="s">
        <v>520</v>
      </c>
      <c r="E3" s="8" t="s">
        <v>500</v>
      </c>
      <c r="F3" s="8" t="s">
        <v>454</v>
      </c>
    </row>
    <row r="4" customFormat="false" ht="15" hidden="false" customHeight="true" outlineLevel="0" collapsed="false">
      <c r="A4" s="134" t="s">
        <v>521</v>
      </c>
      <c r="B4" s="135"/>
      <c r="C4" s="10"/>
      <c r="D4" s="136"/>
      <c r="E4" s="136"/>
      <c r="F4" s="10"/>
    </row>
    <row r="5" customFormat="false" ht="15" hidden="false" customHeight="true" outlineLevel="0" collapsed="false">
      <c r="A5" s="26" t="s">
        <v>522</v>
      </c>
      <c r="B5" s="12" t="n">
        <v>5603</v>
      </c>
      <c r="C5" s="12" t="n">
        <v>5004</v>
      </c>
      <c r="D5" s="12" t="n">
        <v>599</v>
      </c>
      <c r="E5" s="12" t="n">
        <v>0</v>
      </c>
      <c r="F5" s="125" t="n">
        <v>0.0751383187578083</v>
      </c>
    </row>
    <row r="6" customFormat="false" ht="15" hidden="false" customHeight="true" outlineLevel="0" collapsed="false">
      <c r="A6" s="28" t="s">
        <v>523</v>
      </c>
      <c r="B6" s="10" t="n">
        <v>4399</v>
      </c>
      <c r="C6" s="10" t="n">
        <v>4065</v>
      </c>
      <c r="D6" s="10" t="n">
        <v>332</v>
      </c>
      <c r="E6" s="10" t="n">
        <v>2</v>
      </c>
      <c r="F6" s="124" t="n">
        <v>0.0852466469652194</v>
      </c>
    </row>
    <row r="7" customFormat="false" ht="15" hidden="false" customHeight="true" outlineLevel="0" collapsed="false">
      <c r="A7" s="26" t="s">
        <v>524</v>
      </c>
      <c r="B7" s="12" t="n">
        <v>4664</v>
      </c>
      <c r="C7" s="12" t="n">
        <v>4162</v>
      </c>
      <c r="D7" s="12" t="n">
        <v>500</v>
      </c>
      <c r="E7" s="12" t="n">
        <v>2</v>
      </c>
      <c r="F7" s="125" t="n">
        <v>0.110849056603774</v>
      </c>
    </row>
    <row r="8" customFormat="false" ht="15" hidden="false" customHeight="true" outlineLevel="0" collapsed="false">
      <c r="A8" s="28" t="s">
        <v>525</v>
      </c>
      <c r="B8" s="10" t="s">
        <v>116</v>
      </c>
      <c r="C8" s="10" t="s">
        <v>116</v>
      </c>
      <c r="D8" s="10" t="s">
        <v>116</v>
      </c>
      <c r="E8" s="10" t="s">
        <v>116</v>
      </c>
      <c r="F8" s="124" t="s">
        <v>116</v>
      </c>
    </row>
    <row r="9" customFormat="false" ht="15" hidden="false" customHeight="true" outlineLevel="0" collapsed="false">
      <c r="A9" s="26" t="s">
        <v>526</v>
      </c>
      <c r="B9" s="12" t="n">
        <v>715</v>
      </c>
      <c r="C9" s="12" t="n">
        <v>595</v>
      </c>
      <c r="D9" s="12" t="n">
        <v>120</v>
      </c>
      <c r="E9" s="12" t="n">
        <v>0</v>
      </c>
      <c r="F9" s="125" t="n">
        <v>0.0447552447552448</v>
      </c>
    </row>
    <row r="10" customFormat="false" ht="15" hidden="false" customHeight="true" outlineLevel="0" collapsed="false">
      <c r="A10" s="28" t="s">
        <v>527</v>
      </c>
      <c r="B10" s="10" t="n">
        <v>7595</v>
      </c>
      <c r="C10" s="10" t="n">
        <v>6424</v>
      </c>
      <c r="D10" s="10" t="n">
        <v>1164</v>
      </c>
      <c r="E10" s="10" t="n">
        <v>7</v>
      </c>
      <c r="F10" s="124" t="n">
        <v>0.0807109940750494</v>
      </c>
    </row>
    <row r="11" customFormat="false" ht="15" hidden="false" customHeight="true" outlineLevel="0" collapsed="false">
      <c r="A11" s="26" t="s">
        <v>528</v>
      </c>
      <c r="B11" s="12" t="n">
        <v>6480</v>
      </c>
      <c r="C11" s="12" t="n">
        <v>5750</v>
      </c>
      <c r="D11" s="12" t="n">
        <v>727</v>
      </c>
      <c r="E11" s="12" t="n">
        <v>3</v>
      </c>
      <c r="F11" s="125" t="n">
        <v>0.0688271604938272</v>
      </c>
    </row>
    <row r="12" customFormat="false" ht="15" hidden="false" customHeight="true" outlineLevel="0" collapsed="false">
      <c r="A12" s="28" t="s">
        <v>529</v>
      </c>
      <c r="B12" s="10" t="n">
        <v>7155</v>
      </c>
      <c r="C12" s="10" t="n">
        <v>5440</v>
      </c>
      <c r="D12" s="10" t="n">
        <v>1713</v>
      </c>
      <c r="E12" s="10" t="n">
        <v>2</v>
      </c>
      <c r="F12" s="124" t="n">
        <v>0.049475890985325</v>
      </c>
    </row>
    <row r="13" customFormat="false" ht="15" hidden="false" customHeight="true" outlineLevel="0" collapsed="false">
      <c r="A13" s="26" t="s">
        <v>530</v>
      </c>
      <c r="B13" s="12" t="n">
        <v>199</v>
      </c>
      <c r="C13" s="12" t="n">
        <v>183</v>
      </c>
      <c r="D13" s="12" t="n">
        <v>16</v>
      </c>
      <c r="E13" s="12" t="n">
        <v>0</v>
      </c>
      <c r="F13" s="125" t="n">
        <v>0.0402010050251256</v>
      </c>
    </row>
    <row r="14" customFormat="false" ht="15" hidden="false" customHeight="true" outlineLevel="0" collapsed="false">
      <c r="A14" s="28" t="s">
        <v>531</v>
      </c>
      <c r="B14" s="10" t="n">
        <v>335</v>
      </c>
      <c r="C14" s="10" t="n">
        <v>297</v>
      </c>
      <c r="D14" s="10" t="n">
        <v>38</v>
      </c>
      <c r="E14" s="10" t="n">
        <v>0</v>
      </c>
      <c r="F14" s="124" t="n">
        <v>0.0298507462686567</v>
      </c>
    </row>
    <row r="15" customFormat="false" ht="15" hidden="false" customHeight="true" outlineLevel="0" collapsed="false">
      <c r="A15" s="26" t="s">
        <v>532</v>
      </c>
      <c r="B15" s="12" t="n">
        <v>765</v>
      </c>
      <c r="C15" s="12" t="n">
        <v>687</v>
      </c>
      <c r="D15" s="12" t="n">
        <v>78</v>
      </c>
      <c r="E15" s="12" t="n">
        <v>0</v>
      </c>
      <c r="F15" s="125" t="n">
        <v>0.0666666666666667</v>
      </c>
    </row>
    <row r="16" customFormat="false" ht="15" hidden="false" customHeight="true" outlineLevel="0" collapsed="false">
      <c r="A16" s="28" t="s">
        <v>533</v>
      </c>
      <c r="B16" s="10" t="n">
        <v>134</v>
      </c>
      <c r="C16" s="10" t="n">
        <v>125</v>
      </c>
      <c r="D16" s="10" t="n">
        <v>9</v>
      </c>
      <c r="E16" s="10" t="n">
        <v>0</v>
      </c>
      <c r="F16" s="124" t="n">
        <v>0.0298507462686567</v>
      </c>
    </row>
    <row r="17" customFormat="false" ht="15" hidden="false" customHeight="true" outlineLevel="0" collapsed="false">
      <c r="A17" s="26" t="s">
        <v>478</v>
      </c>
      <c r="B17" s="12" t="n">
        <v>3520</v>
      </c>
      <c r="C17" s="12" t="n">
        <v>2958</v>
      </c>
      <c r="D17" s="12" t="n">
        <v>559</v>
      </c>
      <c r="E17" s="12" t="n">
        <v>3</v>
      </c>
      <c r="F17" s="125" t="n">
        <v>0.148579545454545</v>
      </c>
    </row>
    <row r="18" customFormat="false" ht="15" hidden="false" customHeight="true" outlineLevel="0" collapsed="false">
      <c r="A18" s="28" t="s">
        <v>534</v>
      </c>
      <c r="B18" s="10" t="n">
        <v>10256</v>
      </c>
      <c r="C18" s="10" t="n">
        <v>9174</v>
      </c>
      <c r="D18" s="10" t="n">
        <v>1075</v>
      </c>
      <c r="E18" s="10" t="n">
        <v>7</v>
      </c>
      <c r="F18" s="124" t="n">
        <v>0.0639625585023401</v>
      </c>
    </row>
    <row r="19" customFormat="false" ht="15" hidden="false" customHeight="true" outlineLevel="0" collapsed="false">
      <c r="A19" s="26" t="s">
        <v>535</v>
      </c>
      <c r="B19" s="12" t="n">
        <v>4612</v>
      </c>
      <c r="C19" s="12" t="n">
        <v>3781</v>
      </c>
      <c r="D19" s="12" t="n">
        <v>831</v>
      </c>
      <c r="E19" s="12" t="n">
        <v>0</v>
      </c>
      <c r="F19" s="125" t="n">
        <v>0.157198612315698</v>
      </c>
    </row>
    <row r="20" customFormat="false" ht="15" hidden="false" customHeight="true" outlineLevel="0" collapsed="false">
      <c r="A20" s="28" t="s">
        <v>536</v>
      </c>
      <c r="B20" s="10" t="n">
        <v>4069</v>
      </c>
      <c r="C20" s="10" t="n">
        <v>3425</v>
      </c>
      <c r="D20" s="10" t="n">
        <v>643</v>
      </c>
      <c r="E20" s="10" t="n">
        <v>1</v>
      </c>
      <c r="F20" s="124" t="n">
        <v>0.0589825509953305</v>
      </c>
    </row>
    <row r="21" customFormat="false" ht="15" hidden="false" customHeight="true" outlineLevel="0" collapsed="false">
      <c r="A21" s="26" t="s">
        <v>537</v>
      </c>
      <c r="B21" s="12" t="n">
        <v>5653</v>
      </c>
      <c r="C21" s="12" t="n">
        <v>4959</v>
      </c>
      <c r="D21" s="12" t="n">
        <v>694</v>
      </c>
      <c r="E21" s="12" t="n">
        <v>0</v>
      </c>
      <c r="F21" s="125" t="n">
        <v>0.0826110030072528</v>
      </c>
    </row>
    <row r="22" customFormat="false" ht="15" hidden="false" customHeight="true" outlineLevel="0" collapsed="false">
      <c r="A22" s="28" t="s">
        <v>538</v>
      </c>
      <c r="B22" s="10" t="n">
        <v>348</v>
      </c>
      <c r="C22" s="10" t="n">
        <v>255</v>
      </c>
      <c r="D22" s="10" t="n">
        <v>93</v>
      </c>
      <c r="E22" s="10" t="n">
        <v>0</v>
      </c>
      <c r="F22" s="124" t="n">
        <v>0.0114942528735632</v>
      </c>
    </row>
    <row r="23" customFormat="false" ht="15" hidden="false" customHeight="true" outlineLevel="0" collapsed="false">
      <c r="A23" s="26" t="s">
        <v>539</v>
      </c>
      <c r="B23" s="12" t="n">
        <v>817</v>
      </c>
      <c r="C23" s="12" t="n">
        <v>692</v>
      </c>
      <c r="D23" s="12" t="n">
        <v>125</v>
      </c>
      <c r="E23" s="12" t="n">
        <v>0</v>
      </c>
      <c r="F23" s="125" t="n">
        <v>0.0232558139534884</v>
      </c>
    </row>
    <row r="24" customFormat="false" ht="15" hidden="false" customHeight="true" outlineLevel="0" collapsed="false">
      <c r="A24" s="28" t="s">
        <v>540</v>
      </c>
      <c r="B24" s="10" t="n">
        <v>1529</v>
      </c>
      <c r="C24" s="10" t="n">
        <v>1287</v>
      </c>
      <c r="D24" s="10" t="n">
        <v>242</v>
      </c>
      <c r="E24" s="10" t="n">
        <v>0</v>
      </c>
      <c r="F24" s="124" t="n">
        <v>0.0431654676258993</v>
      </c>
    </row>
    <row r="25" customFormat="false" ht="15" hidden="false" customHeight="true" outlineLevel="0" collapsed="false">
      <c r="A25" s="26" t="s">
        <v>541</v>
      </c>
      <c r="B25" s="12" t="n">
        <v>442</v>
      </c>
      <c r="C25" s="12" t="n">
        <v>310</v>
      </c>
      <c r="D25" s="12" t="n">
        <v>131</v>
      </c>
      <c r="E25" s="12" t="n">
        <v>1</v>
      </c>
      <c r="F25" s="125" t="n">
        <v>0.0316742081447964</v>
      </c>
    </row>
    <row r="26" customFormat="false" ht="15" hidden="false" customHeight="true" outlineLevel="0" collapsed="false">
      <c r="A26" s="28" t="s">
        <v>542</v>
      </c>
      <c r="B26" s="10" t="n">
        <v>2741</v>
      </c>
      <c r="C26" s="10" t="n">
        <v>2348</v>
      </c>
      <c r="D26" s="10" t="n">
        <v>392</v>
      </c>
      <c r="E26" s="10" t="n">
        <v>1</v>
      </c>
      <c r="F26" s="124" t="n">
        <v>0.0237139730025538</v>
      </c>
    </row>
    <row r="27" customFormat="false" ht="12.75" hidden="false" customHeight="false" outlineLevel="0" collapsed="false">
      <c r="A27" s="70" t="s">
        <v>273</v>
      </c>
      <c r="B27" s="76"/>
      <c r="C27" s="76"/>
      <c r="D27" s="137"/>
      <c r="E27" s="137"/>
      <c r="F27" s="10"/>
    </row>
    <row r="28" customFormat="false" ht="12.75" hidden="false" customHeight="false" outlineLevel="0" collapsed="false">
      <c r="F28" s="10"/>
    </row>
    <row r="29" customFormat="false" ht="12.75" hidden="false" customHeight="false" outlineLevel="0" collapsed="false">
      <c r="F29" s="10"/>
    </row>
    <row r="30" customFormat="false" ht="12.75" hidden="false" customHeight="false" outlineLevel="0" collapsed="false">
      <c r="F30" s="10"/>
    </row>
    <row r="31" customFormat="false" ht="12.75" hidden="false" customHeight="false" outlineLevel="0" collapsed="false">
      <c r="F31" s="10"/>
    </row>
    <row r="32" customFormat="false" ht="12.75" hidden="false" customHeight="false" outlineLevel="0" collapsed="false">
      <c r="F32" s="10"/>
    </row>
    <row r="33" customFormat="false" ht="12.75" hidden="false" customHeight="false" outlineLevel="0" collapsed="false">
      <c r="F33" s="10"/>
    </row>
    <row r="34" customFormat="false" ht="12.75" hidden="false" customHeight="false" outlineLevel="0" collapsed="false">
      <c r="F34" s="10"/>
    </row>
    <row r="35" customFormat="false" ht="12.75" hidden="false" customHeight="false" outlineLevel="0" collapsed="false">
      <c r="F35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3" min="2" style="3" width="12.7"/>
    <col collapsed="false" customWidth="true" hidden="false" outlineLevel="0" max="5" min="4" style="87" width="12.7"/>
    <col collapsed="false" customWidth="true" hidden="false" outlineLevel="0" max="7" min="6" style="97" width="12.7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45</v>
      </c>
    </row>
    <row r="3" customFormat="false" ht="25.5" hidden="false" customHeight="false" outlineLevel="0" collapsed="false">
      <c r="A3" s="6"/>
      <c r="B3" s="8" t="s">
        <v>491</v>
      </c>
      <c r="C3" s="8" t="s">
        <v>492</v>
      </c>
      <c r="D3" s="8" t="s">
        <v>493</v>
      </c>
      <c r="E3" s="8" t="s">
        <v>502</v>
      </c>
      <c r="F3" s="8" t="s">
        <v>495</v>
      </c>
      <c r="G3" s="8" t="s">
        <v>496</v>
      </c>
    </row>
    <row r="4" customFormat="false" ht="15" hidden="false" customHeight="true" outlineLevel="0" collapsed="false">
      <c r="A4" s="134" t="s">
        <v>521</v>
      </c>
      <c r="B4" s="134"/>
      <c r="C4" s="134"/>
      <c r="D4" s="135"/>
      <c r="E4" s="10"/>
      <c r="F4" s="136"/>
      <c r="G4" s="136"/>
    </row>
    <row r="5" customFormat="false" ht="15" hidden="false" customHeight="true" outlineLevel="0" collapsed="false">
      <c r="A5" s="26" t="s">
        <v>522</v>
      </c>
      <c r="B5" s="12" t="n">
        <v>5603</v>
      </c>
      <c r="C5" s="12" t="n">
        <v>3295</v>
      </c>
      <c r="D5" s="12" t="n">
        <v>1837</v>
      </c>
      <c r="E5" s="12" t="n">
        <v>1</v>
      </c>
      <c r="F5" s="12" t="n">
        <v>63</v>
      </c>
      <c r="G5" s="12" t="n">
        <v>407</v>
      </c>
      <c r="I5" s="5"/>
    </row>
    <row r="6" customFormat="false" ht="15" hidden="false" customHeight="true" outlineLevel="0" collapsed="false">
      <c r="A6" s="28" t="s">
        <v>523</v>
      </c>
      <c r="B6" s="10" t="n">
        <v>4399</v>
      </c>
      <c r="C6" s="10" t="n">
        <v>3207</v>
      </c>
      <c r="D6" s="10" t="n">
        <v>889</v>
      </c>
      <c r="E6" s="10" t="n">
        <v>19</v>
      </c>
      <c r="F6" s="10" t="n">
        <v>91</v>
      </c>
      <c r="G6" s="10" t="n">
        <v>193</v>
      </c>
      <c r="I6" s="5"/>
    </row>
    <row r="7" customFormat="false" ht="15" hidden="false" customHeight="true" outlineLevel="0" collapsed="false">
      <c r="A7" s="26" t="s">
        <v>524</v>
      </c>
      <c r="B7" s="12" t="n">
        <v>4664</v>
      </c>
      <c r="C7" s="12" t="n">
        <v>2333</v>
      </c>
      <c r="D7" s="12" t="n">
        <v>2056</v>
      </c>
      <c r="E7" s="12" t="n">
        <v>0</v>
      </c>
      <c r="F7" s="12" t="n">
        <v>40</v>
      </c>
      <c r="G7" s="12" t="n">
        <v>235</v>
      </c>
      <c r="I7" s="5"/>
    </row>
    <row r="8" customFormat="false" ht="15" hidden="false" customHeight="true" outlineLevel="0" collapsed="false">
      <c r="A8" s="28" t="s">
        <v>525</v>
      </c>
      <c r="B8" s="10" t="s">
        <v>116</v>
      </c>
      <c r="C8" s="10" t="s">
        <v>116</v>
      </c>
      <c r="D8" s="10" t="s">
        <v>116</v>
      </c>
      <c r="E8" s="10" t="s">
        <v>116</v>
      </c>
      <c r="F8" s="10" t="s">
        <v>116</v>
      </c>
      <c r="G8" s="10" t="s">
        <v>116</v>
      </c>
      <c r="I8" s="5"/>
    </row>
    <row r="9" customFormat="false" ht="15" hidden="false" customHeight="true" outlineLevel="0" collapsed="false">
      <c r="A9" s="26" t="s">
        <v>526</v>
      </c>
      <c r="B9" s="12" t="n">
        <v>715</v>
      </c>
      <c r="C9" s="12" t="n">
        <v>373</v>
      </c>
      <c r="D9" s="12" t="n">
        <v>314</v>
      </c>
      <c r="E9" s="12" t="n">
        <v>0</v>
      </c>
      <c r="F9" s="12" t="n">
        <v>11</v>
      </c>
      <c r="G9" s="12" t="n">
        <v>17</v>
      </c>
      <c r="I9" s="5"/>
    </row>
    <row r="10" customFormat="false" ht="15" hidden="false" customHeight="true" outlineLevel="0" collapsed="false">
      <c r="A10" s="28" t="s">
        <v>527</v>
      </c>
      <c r="B10" s="10" t="n">
        <v>7595</v>
      </c>
      <c r="C10" s="10" t="n">
        <v>4568</v>
      </c>
      <c r="D10" s="10" t="n">
        <v>2355</v>
      </c>
      <c r="E10" s="10" t="n">
        <v>30</v>
      </c>
      <c r="F10" s="10" t="n">
        <v>152</v>
      </c>
      <c r="G10" s="10" t="n">
        <v>490</v>
      </c>
      <c r="I10" s="5"/>
    </row>
    <row r="11" customFormat="false" ht="15" hidden="false" customHeight="true" outlineLevel="0" collapsed="false">
      <c r="A11" s="26" t="s">
        <v>528</v>
      </c>
      <c r="B11" s="12" t="n">
        <v>6480</v>
      </c>
      <c r="C11" s="12" t="n">
        <v>4041</v>
      </c>
      <c r="D11" s="12" t="n">
        <v>2217</v>
      </c>
      <c r="E11" s="12" t="n">
        <v>0</v>
      </c>
      <c r="F11" s="12" t="n">
        <v>52</v>
      </c>
      <c r="G11" s="12" t="n">
        <v>170</v>
      </c>
      <c r="I11" s="5"/>
    </row>
    <row r="12" customFormat="false" ht="15" hidden="false" customHeight="true" outlineLevel="0" collapsed="false">
      <c r="A12" s="28" t="s">
        <v>529</v>
      </c>
      <c r="B12" s="10" t="n">
        <v>7155</v>
      </c>
      <c r="C12" s="10" t="n">
        <v>4501</v>
      </c>
      <c r="D12" s="10" t="n">
        <v>2301</v>
      </c>
      <c r="E12" s="10" t="n">
        <v>0</v>
      </c>
      <c r="F12" s="10" t="n">
        <v>92</v>
      </c>
      <c r="G12" s="10" t="n">
        <v>261</v>
      </c>
      <c r="I12" s="5"/>
    </row>
    <row r="13" customFormat="false" ht="15" hidden="false" customHeight="true" outlineLevel="0" collapsed="false">
      <c r="A13" s="26" t="s">
        <v>530</v>
      </c>
      <c r="B13" s="12" t="n">
        <v>199</v>
      </c>
      <c r="C13" s="12" t="n">
        <v>114</v>
      </c>
      <c r="D13" s="12" t="n">
        <v>67</v>
      </c>
      <c r="E13" s="12" t="n">
        <v>0</v>
      </c>
      <c r="F13" s="12" t="n">
        <v>4</v>
      </c>
      <c r="G13" s="12" t="n">
        <v>14</v>
      </c>
      <c r="I13" s="5"/>
    </row>
    <row r="14" customFormat="false" ht="15" hidden="false" customHeight="true" outlineLevel="0" collapsed="false">
      <c r="A14" s="28" t="s">
        <v>531</v>
      </c>
      <c r="B14" s="10" t="n">
        <v>335</v>
      </c>
      <c r="C14" s="10" t="n">
        <v>208</v>
      </c>
      <c r="D14" s="10" t="n">
        <v>110</v>
      </c>
      <c r="E14" s="10" t="n">
        <v>0</v>
      </c>
      <c r="F14" s="10" t="n">
        <v>11</v>
      </c>
      <c r="G14" s="10" t="n">
        <v>6</v>
      </c>
      <c r="I14" s="5"/>
    </row>
    <row r="15" customFormat="false" ht="15" hidden="false" customHeight="true" outlineLevel="0" collapsed="false">
      <c r="A15" s="26" t="s">
        <v>532</v>
      </c>
      <c r="B15" s="12" t="n">
        <v>765</v>
      </c>
      <c r="C15" s="12" t="n">
        <v>505</v>
      </c>
      <c r="D15" s="12" t="n">
        <v>209</v>
      </c>
      <c r="E15" s="12" t="n">
        <v>0</v>
      </c>
      <c r="F15" s="12" t="n">
        <v>20</v>
      </c>
      <c r="G15" s="12" t="n">
        <v>31</v>
      </c>
      <c r="I15" s="5"/>
    </row>
    <row r="16" customFormat="false" ht="15" hidden="false" customHeight="true" outlineLevel="0" collapsed="false">
      <c r="A16" s="28" t="s">
        <v>533</v>
      </c>
      <c r="B16" s="10" t="n">
        <v>134</v>
      </c>
      <c r="C16" s="10" t="n">
        <v>81</v>
      </c>
      <c r="D16" s="10" t="n">
        <v>41</v>
      </c>
      <c r="E16" s="10" t="n">
        <v>0</v>
      </c>
      <c r="F16" s="10" t="n">
        <v>7</v>
      </c>
      <c r="G16" s="10" t="n">
        <v>5</v>
      </c>
      <c r="I16" s="5"/>
    </row>
    <row r="17" customFormat="false" ht="15" hidden="false" customHeight="true" outlineLevel="0" collapsed="false">
      <c r="A17" s="26" t="s">
        <v>478</v>
      </c>
      <c r="B17" s="12" t="n">
        <v>3520</v>
      </c>
      <c r="C17" s="12" t="n">
        <v>2321</v>
      </c>
      <c r="D17" s="12" t="n">
        <v>989</v>
      </c>
      <c r="E17" s="12" t="n">
        <v>1</v>
      </c>
      <c r="F17" s="12" t="n">
        <v>16</v>
      </c>
      <c r="G17" s="12" t="n">
        <v>193</v>
      </c>
      <c r="I17" s="5"/>
    </row>
    <row r="18" customFormat="false" ht="15" hidden="false" customHeight="true" outlineLevel="0" collapsed="false">
      <c r="A18" s="28" t="s">
        <v>534</v>
      </c>
      <c r="B18" s="10" t="n">
        <v>10256</v>
      </c>
      <c r="C18" s="10" t="n">
        <v>5389</v>
      </c>
      <c r="D18" s="10" t="n">
        <v>4036</v>
      </c>
      <c r="E18" s="10" t="n">
        <v>16</v>
      </c>
      <c r="F18" s="10" t="n">
        <v>74</v>
      </c>
      <c r="G18" s="10" t="n">
        <v>741</v>
      </c>
      <c r="I18" s="5"/>
    </row>
    <row r="19" customFormat="false" ht="15" hidden="false" customHeight="true" outlineLevel="0" collapsed="false">
      <c r="A19" s="26" t="s">
        <v>535</v>
      </c>
      <c r="B19" s="12" t="n">
        <v>4612</v>
      </c>
      <c r="C19" s="12" t="n">
        <v>3177</v>
      </c>
      <c r="D19" s="12" t="n">
        <v>1287</v>
      </c>
      <c r="E19" s="12" t="n">
        <v>0</v>
      </c>
      <c r="F19" s="12" t="n">
        <v>33</v>
      </c>
      <c r="G19" s="12" t="n">
        <v>115</v>
      </c>
      <c r="I19" s="5"/>
    </row>
    <row r="20" customFormat="false" ht="15" hidden="false" customHeight="true" outlineLevel="0" collapsed="false">
      <c r="A20" s="28" t="s">
        <v>536</v>
      </c>
      <c r="B20" s="10" t="n">
        <v>4069</v>
      </c>
      <c r="C20" s="10" t="n">
        <v>2871</v>
      </c>
      <c r="D20" s="10" t="n">
        <v>997</v>
      </c>
      <c r="E20" s="10" t="n">
        <v>0</v>
      </c>
      <c r="F20" s="10" t="n">
        <v>30</v>
      </c>
      <c r="G20" s="10" t="n">
        <v>171</v>
      </c>
      <c r="I20" s="5"/>
    </row>
    <row r="21" customFormat="false" ht="15" hidden="false" customHeight="true" outlineLevel="0" collapsed="false">
      <c r="A21" s="26" t="s">
        <v>537</v>
      </c>
      <c r="B21" s="12" t="n">
        <v>5653</v>
      </c>
      <c r="C21" s="12" t="n">
        <v>4496</v>
      </c>
      <c r="D21" s="12" t="n">
        <v>908</v>
      </c>
      <c r="E21" s="12" t="n">
        <v>4</v>
      </c>
      <c r="F21" s="12" t="n">
        <v>30</v>
      </c>
      <c r="G21" s="12" t="n">
        <v>215</v>
      </c>
      <c r="I21" s="5"/>
    </row>
    <row r="22" customFormat="false" ht="15" hidden="false" customHeight="true" outlineLevel="0" collapsed="false">
      <c r="A22" s="28" t="s">
        <v>538</v>
      </c>
      <c r="B22" s="10" t="n">
        <v>348</v>
      </c>
      <c r="C22" s="10" t="n">
        <v>145</v>
      </c>
      <c r="D22" s="10" t="n">
        <v>185</v>
      </c>
      <c r="E22" s="10" t="n">
        <v>0</v>
      </c>
      <c r="F22" s="10" t="n">
        <v>5</v>
      </c>
      <c r="G22" s="10" t="n">
        <v>13</v>
      </c>
      <c r="I22" s="5"/>
    </row>
    <row r="23" customFormat="false" ht="15" hidden="false" customHeight="true" outlineLevel="0" collapsed="false">
      <c r="A23" s="26" t="s">
        <v>539</v>
      </c>
      <c r="B23" s="12" t="n">
        <v>817</v>
      </c>
      <c r="C23" s="12" t="n">
        <v>330</v>
      </c>
      <c r="D23" s="12" t="n">
        <v>450</v>
      </c>
      <c r="E23" s="12" t="n">
        <v>0</v>
      </c>
      <c r="F23" s="12" t="n">
        <v>8</v>
      </c>
      <c r="G23" s="12" t="n">
        <v>29</v>
      </c>
      <c r="I23" s="5"/>
    </row>
    <row r="24" customFormat="false" ht="15" hidden="false" customHeight="true" outlineLevel="0" collapsed="false">
      <c r="A24" s="28" t="s">
        <v>540</v>
      </c>
      <c r="B24" s="10" t="n">
        <v>1529</v>
      </c>
      <c r="C24" s="10" t="n">
        <v>844</v>
      </c>
      <c r="D24" s="10" t="n">
        <v>503</v>
      </c>
      <c r="E24" s="10" t="n">
        <v>40</v>
      </c>
      <c r="F24" s="10" t="n">
        <v>38</v>
      </c>
      <c r="G24" s="10" t="n">
        <v>104</v>
      </c>
      <c r="I24" s="5"/>
    </row>
    <row r="25" customFormat="false" ht="15" hidden="false" customHeight="true" outlineLevel="0" collapsed="false">
      <c r="A25" s="26" t="s">
        <v>541</v>
      </c>
      <c r="B25" s="12" t="n">
        <v>442</v>
      </c>
      <c r="C25" s="12" t="n">
        <v>181</v>
      </c>
      <c r="D25" s="12" t="n">
        <v>246</v>
      </c>
      <c r="E25" s="12" t="n">
        <v>0</v>
      </c>
      <c r="F25" s="12" t="n">
        <v>7</v>
      </c>
      <c r="G25" s="12" t="n">
        <v>8</v>
      </c>
      <c r="I25" s="5"/>
    </row>
    <row r="26" customFormat="false" ht="15" hidden="false" customHeight="true" outlineLevel="0" collapsed="false">
      <c r="A26" s="28" t="s">
        <v>542</v>
      </c>
      <c r="B26" s="10" t="n">
        <v>2741</v>
      </c>
      <c r="C26" s="10" t="n">
        <v>1085</v>
      </c>
      <c r="D26" s="10" t="n">
        <v>1578</v>
      </c>
      <c r="E26" s="10" t="n">
        <v>2</v>
      </c>
      <c r="F26" s="10" t="n">
        <v>23</v>
      </c>
      <c r="G26" s="10" t="n">
        <v>53</v>
      </c>
      <c r="I26" s="5"/>
    </row>
    <row r="27" customFormat="false" ht="12.75" hidden="false" customHeight="false" outlineLevel="0" collapsed="false">
      <c r="A27" s="70" t="s">
        <v>273</v>
      </c>
      <c r="B27" s="70"/>
      <c r="C27" s="70"/>
      <c r="D27" s="76"/>
      <c r="E27" s="76"/>
      <c r="F27" s="137"/>
      <c r="G27" s="1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2" min="2" style="87" width="11.85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87" width="11.85"/>
    <col collapsed="false" customWidth="true" hidden="false" outlineLevel="0" max="8" min="7" style="3" width="10.85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546</v>
      </c>
      <c r="C1" s="87"/>
      <c r="G1" s="87"/>
    </row>
    <row r="2" customFormat="false" ht="12.75" hidden="false" customHeight="false" outlineLevel="0" collapsed="false">
      <c r="A2" s="3" t="s">
        <v>322</v>
      </c>
      <c r="C2" s="87"/>
      <c r="G2" s="87"/>
    </row>
    <row r="3" customFormat="false" ht="12.75" hidden="false" customHeight="true" outlineLevel="0" collapsed="false">
      <c r="A3" s="43"/>
      <c r="B3" s="92" t="s">
        <v>504</v>
      </c>
      <c r="C3" s="92"/>
      <c r="D3" s="92"/>
      <c r="E3" s="92"/>
      <c r="F3" s="131" t="s">
        <v>505</v>
      </c>
      <c r="G3" s="131"/>
      <c r="H3" s="131"/>
    </row>
    <row r="4" customFormat="false" ht="25.5" hidden="false" customHeight="false" outlineLevel="0" collapsed="false">
      <c r="A4" s="43"/>
      <c r="B4" s="61" t="s">
        <v>451</v>
      </c>
      <c r="C4" s="61" t="s">
        <v>456</v>
      </c>
      <c r="D4" s="61" t="s">
        <v>457</v>
      </c>
      <c r="E4" s="114" t="s">
        <v>500</v>
      </c>
      <c r="F4" s="61" t="s">
        <v>451</v>
      </c>
      <c r="G4" s="61" t="s">
        <v>456</v>
      </c>
      <c r="H4" s="61" t="s">
        <v>457</v>
      </c>
    </row>
    <row r="5" customFormat="false" ht="15" hidden="false" customHeight="true" outlineLevel="0" collapsed="false">
      <c r="A5" s="134" t="s">
        <v>521</v>
      </c>
      <c r="B5" s="10"/>
      <c r="C5" s="10"/>
      <c r="D5" s="10"/>
      <c r="E5" s="10"/>
      <c r="F5" s="10"/>
      <c r="G5" s="10"/>
      <c r="H5" s="10"/>
      <c r="J5" s="5"/>
    </row>
    <row r="6" customFormat="false" ht="15" hidden="false" customHeight="true" outlineLevel="0" collapsed="false">
      <c r="A6" s="26" t="s">
        <v>522</v>
      </c>
      <c r="B6" s="12" t="n">
        <v>28560</v>
      </c>
      <c r="C6" s="12" t="n">
        <v>24406</v>
      </c>
      <c r="D6" s="12" t="n">
        <v>3433</v>
      </c>
      <c r="E6" s="12" t="n">
        <v>721</v>
      </c>
      <c r="F6" s="12" t="s">
        <v>116</v>
      </c>
      <c r="G6" s="12" t="s">
        <v>116</v>
      </c>
      <c r="H6" s="12" t="s">
        <v>116</v>
      </c>
      <c r="J6" s="5"/>
    </row>
    <row r="7" customFormat="false" ht="15" hidden="false" customHeight="true" outlineLevel="0" collapsed="false">
      <c r="A7" s="28" t="s">
        <v>523</v>
      </c>
      <c r="B7" s="10" t="n">
        <v>22149</v>
      </c>
      <c r="C7" s="10" t="n">
        <v>12163</v>
      </c>
      <c r="D7" s="10" t="n">
        <v>9030</v>
      </c>
      <c r="E7" s="10" t="n">
        <v>956</v>
      </c>
      <c r="F7" s="10" t="s">
        <v>116</v>
      </c>
      <c r="G7" s="10" t="s">
        <v>116</v>
      </c>
      <c r="H7" s="10" t="s">
        <v>116</v>
      </c>
      <c r="J7" s="5"/>
    </row>
    <row r="8" customFormat="false" ht="15" hidden="false" customHeight="true" outlineLevel="0" collapsed="false">
      <c r="A8" s="26" t="s">
        <v>524</v>
      </c>
      <c r="B8" s="12" t="n">
        <v>11981</v>
      </c>
      <c r="C8" s="12" t="n">
        <v>7343</v>
      </c>
      <c r="D8" s="12" t="n">
        <v>4287</v>
      </c>
      <c r="E8" s="12" t="n">
        <v>351</v>
      </c>
      <c r="F8" s="12" t="s">
        <v>116</v>
      </c>
      <c r="G8" s="12" t="s">
        <v>116</v>
      </c>
      <c r="H8" s="12" t="s">
        <v>116</v>
      </c>
      <c r="J8" s="5"/>
    </row>
    <row r="9" customFormat="false" ht="15" hidden="false" customHeight="true" outlineLevel="0" collapsed="false">
      <c r="A9" s="28" t="s">
        <v>525</v>
      </c>
      <c r="B9" s="10" t="n">
        <v>102</v>
      </c>
      <c r="C9" s="10" t="n">
        <v>68</v>
      </c>
      <c r="D9" s="10" t="n">
        <v>34</v>
      </c>
      <c r="E9" s="10" t="n">
        <v>0</v>
      </c>
      <c r="F9" s="10" t="s">
        <v>116</v>
      </c>
      <c r="G9" s="10" t="s">
        <v>116</v>
      </c>
      <c r="H9" s="10" t="s">
        <v>116</v>
      </c>
      <c r="J9" s="5"/>
    </row>
    <row r="10" customFormat="false" ht="15" hidden="false" customHeight="true" outlineLevel="0" collapsed="false">
      <c r="A10" s="26" t="s">
        <v>526</v>
      </c>
      <c r="B10" s="12" t="n">
        <v>4069</v>
      </c>
      <c r="C10" s="12" t="n">
        <v>1192</v>
      </c>
      <c r="D10" s="12" t="n">
        <v>2728</v>
      </c>
      <c r="E10" s="12" t="n">
        <v>149</v>
      </c>
      <c r="F10" s="12" t="s">
        <v>116</v>
      </c>
      <c r="G10" s="12" t="s">
        <v>116</v>
      </c>
      <c r="H10" s="12" t="s">
        <v>116</v>
      </c>
      <c r="J10" s="5"/>
    </row>
    <row r="11" customFormat="false" ht="15" hidden="false" customHeight="true" outlineLevel="0" collapsed="false">
      <c r="A11" s="28" t="s">
        <v>527</v>
      </c>
      <c r="B11" s="10" t="n">
        <v>29427</v>
      </c>
      <c r="C11" s="10" t="n">
        <v>22130</v>
      </c>
      <c r="D11" s="10" t="n">
        <v>7241</v>
      </c>
      <c r="E11" s="10" t="n">
        <v>56</v>
      </c>
      <c r="F11" s="10" t="n">
        <v>6075</v>
      </c>
      <c r="G11" s="10" t="n">
        <v>4939</v>
      </c>
      <c r="H11" s="10" t="n">
        <v>1136</v>
      </c>
      <c r="J11" s="5"/>
    </row>
    <row r="12" customFormat="false" ht="15" hidden="false" customHeight="true" outlineLevel="0" collapsed="false">
      <c r="A12" s="26" t="s">
        <v>528</v>
      </c>
      <c r="B12" s="12" t="n">
        <v>27670</v>
      </c>
      <c r="C12" s="12" t="n">
        <v>15775</v>
      </c>
      <c r="D12" s="12" t="n">
        <v>11593</v>
      </c>
      <c r="E12" s="12" t="n">
        <v>302</v>
      </c>
      <c r="F12" s="12" t="s">
        <v>116</v>
      </c>
      <c r="G12" s="12" t="s">
        <v>116</v>
      </c>
      <c r="H12" s="12" t="s">
        <v>116</v>
      </c>
      <c r="J12" s="5"/>
    </row>
    <row r="13" customFormat="false" ht="15" hidden="false" customHeight="true" outlineLevel="0" collapsed="false">
      <c r="A13" s="28" t="s">
        <v>529</v>
      </c>
      <c r="B13" s="10" t="n">
        <v>15918</v>
      </c>
      <c r="C13" s="10" t="n">
        <v>5084</v>
      </c>
      <c r="D13" s="10" t="n">
        <v>10776</v>
      </c>
      <c r="E13" s="10" t="n">
        <v>58</v>
      </c>
      <c r="F13" s="10" t="s">
        <v>116</v>
      </c>
      <c r="G13" s="10" t="s">
        <v>116</v>
      </c>
      <c r="H13" s="10" t="s">
        <v>116</v>
      </c>
      <c r="J13" s="5"/>
    </row>
    <row r="14" customFormat="false" ht="15" hidden="false" customHeight="true" outlineLevel="0" collapsed="false">
      <c r="A14" s="26" t="s">
        <v>530</v>
      </c>
      <c r="B14" s="12" t="n">
        <v>1022</v>
      </c>
      <c r="C14" s="12" t="n">
        <v>287</v>
      </c>
      <c r="D14" s="12" t="n">
        <v>735</v>
      </c>
      <c r="E14" s="12" t="n">
        <v>0</v>
      </c>
      <c r="F14" s="12" t="s">
        <v>116</v>
      </c>
      <c r="G14" s="12" t="s">
        <v>116</v>
      </c>
      <c r="H14" s="12" t="s">
        <v>116</v>
      </c>
      <c r="J14" s="5"/>
    </row>
    <row r="15" customFormat="false" ht="15" hidden="false" customHeight="true" outlineLevel="0" collapsed="false">
      <c r="A15" s="28" t="s">
        <v>531</v>
      </c>
      <c r="B15" s="10" t="n">
        <v>2923</v>
      </c>
      <c r="C15" s="10" t="n">
        <v>1446</v>
      </c>
      <c r="D15" s="10" t="n">
        <v>1477</v>
      </c>
      <c r="E15" s="10" t="n">
        <v>0</v>
      </c>
      <c r="F15" s="10" t="s">
        <v>116</v>
      </c>
      <c r="G15" s="10" t="s">
        <v>116</v>
      </c>
      <c r="H15" s="10" t="s">
        <v>116</v>
      </c>
      <c r="J15" s="5"/>
    </row>
    <row r="16" customFormat="false" ht="15" hidden="false" customHeight="true" outlineLevel="0" collapsed="false">
      <c r="A16" s="26" t="s">
        <v>532</v>
      </c>
      <c r="B16" s="12" t="n">
        <v>3040</v>
      </c>
      <c r="C16" s="12" t="n">
        <v>1538</v>
      </c>
      <c r="D16" s="12" t="n">
        <v>1502</v>
      </c>
      <c r="E16" s="12" t="n">
        <v>0</v>
      </c>
      <c r="F16" s="12" t="s">
        <v>116</v>
      </c>
      <c r="G16" s="12" t="s">
        <v>116</v>
      </c>
      <c r="H16" s="12" t="s">
        <v>116</v>
      </c>
      <c r="J16" s="5"/>
    </row>
    <row r="17" customFormat="false" ht="15" hidden="false" customHeight="true" outlineLevel="0" collapsed="false">
      <c r="A17" s="28" t="s">
        <v>533</v>
      </c>
      <c r="B17" s="10" t="n">
        <v>978</v>
      </c>
      <c r="C17" s="10" t="n">
        <v>359</v>
      </c>
      <c r="D17" s="10" t="n">
        <v>618</v>
      </c>
      <c r="E17" s="10" t="n">
        <v>1</v>
      </c>
      <c r="F17" s="10" t="s">
        <v>116</v>
      </c>
      <c r="G17" s="10" t="s">
        <v>116</v>
      </c>
      <c r="H17" s="10" t="s">
        <v>116</v>
      </c>
      <c r="J17" s="5"/>
    </row>
    <row r="18" customFormat="false" ht="15" hidden="false" customHeight="true" outlineLevel="0" collapsed="false">
      <c r="A18" s="26" t="s">
        <v>478</v>
      </c>
      <c r="B18" s="12" t="n">
        <v>6848</v>
      </c>
      <c r="C18" s="12" t="n">
        <v>4536</v>
      </c>
      <c r="D18" s="12" t="n">
        <v>2245</v>
      </c>
      <c r="E18" s="12" t="n">
        <v>67</v>
      </c>
      <c r="F18" s="12" t="s">
        <v>116</v>
      </c>
      <c r="G18" s="12" t="s">
        <v>116</v>
      </c>
      <c r="H18" s="12" t="s">
        <v>116</v>
      </c>
      <c r="J18" s="5"/>
    </row>
    <row r="19" customFormat="false" ht="15" hidden="false" customHeight="true" outlineLevel="0" collapsed="false">
      <c r="A19" s="28" t="s">
        <v>534</v>
      </c>
      <c r="B19" s="10" t="n">
        <v>32772</v>
      </c>
      <c r="C19" s="10" t="n">
        <v>22612</v>
      </c>
      <c r="D19" s="10" t="n">
        <v>9480</v>
      </c>
      <c r="E19" s="10" t="n">
        <v>680</v>
      </c>
      <c r="F19" s="10" t="s">
        <v>116</v>
      </c>
      <c r="G19" s="10" t="s">
        <v>116</v>
      </c>
      <c r="H19" s="10" t="s">
        <v>116</v>
      </c>
      <c r="J19" s="5"/>
    </row>
    <row r="20" customFormat="false" ht="15" hidden="false" customHeight="true" outlineLevel="0" collapsed="false">
      <c r="A20" s="26" t="s">
        <v>535</v>
      </c>
      <c r="B20" s="12" t="n">
        <v>25197</v>
      </c>
      <c r="C20" s="12" t="n">
        <v>9586</v>
      </c>
      <c r="D20" s="12" t="n">
        <v>15139</v>
      </c>
      <c r="E20" s="12" t="n">
        <v>472</v>
      </c>
      <c r="F20" s="12" t="s">
        <v>116</v>
      </c>
      <c r="G20" s="12" t="s">
        <v>116</v>
      </c>
      <c r="H20" s="12" t="s">
        <v>116</v>
      </c>
      <c r="J20" s="5"/>
    </row>
    <row r="21" customFormat="false" ht="15" hidden="false" customHeight="true" outlineLevel="0" collapsed="false">
      <c r="A21" s="28" t="s">
        <v>536</v>
      </c>
      <c r="B21" s="10" t="n">
        <v>22459</v>
      </c>
      <c r="C21" s="10" t="n">
        <v>14627</v>
      </c>
      <c r="D21" s="10" t="n">
        <v>7672</v>
      </c>
      <c r="E21" s="10" t="n">
        <v>160</v>
      </c>
      <c r="F21" s="10" t="s">
        <v>116</v>
      </c>
      <c r="G21" s="10" t="s">
        <v>116</v>
      </c>
      <c r="H21" s="10" t="s">
        <v>116</v>
      </c>
      <c r="J21" s="5"/>
    </row>
    <row r="22" customFormat="false" ht="15" hidden="false" customHeight="true" outlineLevel="0" collapsed="false">
      <c r="A22" s="26" t="s">
        <v>537</v>
      </c>
      <c r="B22" s="12" t="n">
        <v>14730</v>
      </c>
      <c r="C22" s="12" t="n">
        <v>7070</v>
      </c>
      <c r="D22" s="12" t="n">
        <v>7044</v>
      </c>
      <c r="E22" s="12" t="n">
        <v>616</v>
      </c>
      <c r="F22" s="12" t="s">
        <v>116</v>
      </c>
      <c r="G22" s="12" t="s">
        <v>116</v>
      </c>
      <c r="H22" s="12" t="s">
        <v>116</v>
      </c>
      <c r="J22" s="5"/>
    </row>
    <row r="23" customFormat="false" ht="15" hidden="false" customHeight="true" outlineLevel="0" collapsed="false">
      <c r="A23" s="28" t="s">
        <v>538</v>
      </c>
      <c r="B23" s="10" t="n">
        <v>3898</v>
      </c>
      <c r="C23" s="10" t="n">
        <v>1281</v>
      </c>
      <c r="D23" s="10" t="n">
        <v>2613</v>
      </c>
      <c r="E23" s="10" t="n">
        <v>4</v>
      </c>
      <c r="F23" s="10" t="s">
        <v>116</v>
      </c>
      <c r="G23" s="10" t="s">
        <v>116</v>
      </c>
      <c r="H23" s="10" t="s">
        <v>116</v>
      </c>
      <c r="J23" s="5"/>
    </row>
    <row r="24" customFormat="false" ht="15" hidden="false" customHeight="true" outlineLevel="0" collapsed="false">
      <c r="A24" s="26" t="s">
        <v>539</v>
      </c>
      <c r="B24" s="12" t="n">
        <v>3595</v>
      </c>
      <c r="C24" s="12" t="n">
        <v>1571</v>
      </c>
      <c r="D24" s="12" t="n">
        <v>1981</v>
      </c>
      <c r="E24" s="12" t="n">
        <v>43</v>
      </c>
      <c r="F24" s="12" t="s">
        <v>116</v>
      </c>
      <c r="G24" s="12" t="s">
        <v>116</v>
      </c>
      <c r="H24" s="12" t="s">
        <v>116</v>
      </c>
      <c r="J24" s="5"/>
    </row>
    <row r="25" customFormat="false" ht="15" hidden="false" customHeight="true" outlineLevel="0" collapsed="false">
      <c r="A25" s="28" t="s">
        <v>540</v>
      </c>
      <c r="B25" s="10" t="n">
        <v>5550</v>
      </c>
      <c r="C25" s="10" t="n">
        <v>3379</v>
      </c>
      <c r="D25" s="10" t="n">
        <v>2057</v>
      </c>
      <c r="E25" s="10" t="n">
        <v>114</v>
      </c>
      <c r="F25" s="10" t="s">
        <v>116</v>
      </c>
      <c r="G25" s="10" t="s">
        <v>116</v>
      </c>
      <c r="H25" s="10" t="s">
        <v>116</v>
      </c>
      <c r="J25" s="5"/>
    </row>
    <row r="26" customFormat="false" ht="15" hidden="false" customHeight="true" outlineLevel="0" collapsed="false">
      <c r="A26" s="26" t="s">
        <v>541</v>
      </c>
      <c r="B26" s="12" t="n">
        <v>2952</v>
      </c>
      <c r="C26" s="12" t="n">
        <v>920</v>
      </c>
      <c r="D26" s="12" t="n">
        <v>2012</v>
      </c>
      <c r="E26" s="12" t="n">
        <v>20</v>
      </c>
      <c r="F26" s="12" t="s">
        <v>116</v>
      </c>
      <c r="G26" s="12" t="s">
        <v>116</v>
      </c>
      <c r="H26" s="12" t="s">
        <v>116</v>
      </c>
      <c r="J26" s="5"/>
    </row>
    <row r="27" customFormat="false" ht="15" hidden="false" customHeight="true" outlineLevel="0" collapsed="false">
      <c r="A27" s="28" t="s">
        <v>542</v>
      </c>
      <c r="B27" s="10" t="n">
        <v>10495</v>
      </c>
      <c r="C27" s="10" t="n">
        <v>4913</v>
      </c>
      <c r="D27" s="10" t="n">
        <v>5411</v>
      </c>
      <c r="E27" s="10" t="n">
        <v>171</v>
      </c>
      <c r="F27" s="10" t="s">
        <v>116</v>
      </c>
      <c r="G27" s="10" t="s">
        <v>116</v>
      </c>
      <c r="H27" s="10" t="s">
        <v>116</v>
      </c>
      <c r="J27" s="5"/>
    </row>
    <row r="28" customFormat="false" ht="12.75" hidden="false" customHeight="true" outlineLevel="0" collapsed="false">
      <c r="A28" s="24" t="s">
        <v>273</v>
      </c>
      <c r="B28" s="70"/>
      <c r="C28" s="76"/>
      <c r="D28" s="76"/>
      <c r="E28" s="126"/>
      <c r="F28" s="70"/>
      <c r="G28" s="76"/>
      <c r="H28" s="76"/>
    </row>
  </sheetData>
  <mergeCells count="2">
    <mergeCell ref="B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87" width="9.7"/>
    <col collapsed="false" customWidth="true" hidden="false" outlineLevel="0" max="3" min="3" style="3" width="9.41"/>
    <col collapsed="false" customWidth="true" hidden="false" outlineLevel="0" max="4" min="4" style="3" width="9.56"/>
    <col collapsed="false" customWidth="true" hidden="false" outlineLevel="0" max="5" min="5" style="3" width="11.56"/>
    <col collapsed="false" customWidth="true" hidden="false" outlineLevel="0" max="7" min="6" style="3" width="11.7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3" width="9.56"/>
    <col collapsed="false" customWidth="true" hidden="false" outlineLevel="0" max="13" min="11" style="3" width="11.7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4" t="s">
        <v>547</v>
      </c>
      <c r="C1" s="87"/>
    </row>
    <row r="2" customFormat="false" ht="12.75" hidden="false" customHeight="false" outlineLevel="0" collapsed="false">
      <c r="A2" s="3" t="s">
        <v>322</v>
      </c>
      <c r="C2" s="87"/>
    </row>
    <row r="3" customFormat="false" ht="12.75" hidden="false" customHeight="true" outlineLevel="0" collapsed="false">
      <c r="A3" s="6"/>
      <c r="B3" s="92" t="s">
        <v>504</v>
      </c>
      <c r="C3" s="92"/>
      <c r="D3" s="92"/>
      <c r="E3" s="92"/>
      <c r="F3" s="92"/>
      <c r="G3" s="92"/>
      <c r="H3" s="131" t="s">
        <v>505</v>
      </c>
      <c r="I3" s="131"/>
      <c r="J3" s="131"/>
      <c r="K3" s="131"/>
      <c r="L3" s="131"/>
      <c r="M3" s="131"/>
    </row>
    <row r="4" customFormat="false" ht="25.5" hidden="false" customHeight="false" outlineLevel="0" collapsed="false">
      <c r="A4" s="6"/>
      <c r="B4" s="61" t="s">
        <v>491</v>
      </c>
      <c r="C4" s="61" t="s">
        <v>492</v>
      </c>
      <c r="D4" s="61" t="s">
        <v>493</v>
      </c>
      <c r="E4" s="61" t="s">
        <v>494</v>
      </c>
      <c r="F4" s="61" t="s">
        <v>495</v>
      </c>
      <c r="G4" s="114" t="s">
        <v>496</v>
      </c>
      <c r="H4" s="8" t="s">
        <v>491</v>
      </c>
      <c r="I4" s="8" t="s">
        <v>492</v>
      </c>
      <c r="J4" s="8" t="s">
        <v>493</v>
      </c>
      <c r="K4" s="8" t="s">
        <v>494</v>
      </c>
      <c r="L4" s="8" t="s">
        <v>495</v>
      </c>
      <c r="M4" s="8" t="s">
        <v>496</v>
      </c>
    </row>
    <row r="5" customFormat="false" ht="15" hidden="false" customHeight="true" outlineLevel="0" collapsed="false">
      <c r="A5" s="134" t="s">
        <v>52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O5" s="5"/>
    </row>
    <row r="6" customFormat="false" ht="15" hidden="false" customHeight="true" outlineLevel="0" collapsed="false">
      <c r="A6" s="26" t="s">
        <v>522</v>
      </c>
      <c r="B6" s="12" t="n">
        <v>28560</v>
      </c>
      <c r="C6" s="12" t="n">
        <v>23217</v>
      </c>
      <c r="D6" s="12" t="n">
        <v>3165</v>
      </c>
      <c r="E6" s="12" t="n">
        <v>3</v>
      </c>
      <c r="F6" s="12" t="n">
        <v>45</v>
      </c>
      <c r="G6" s="12" t="n">
        <v>2130</v>
      </c>
      <c r="H6" s="12" t="s">
        <v>116</v>
      </c>
      <c r="I6" s="12" t="s">
        <v>116</v>
      </c>
      <c r="J6" s="12" t="s">
        <v>116</v>
      </c>
      <c r="K6" s="12" t="s">
        <v>116</v>
      </c>
      <c r="L6" s="12" t="s">
        <v>116</v>
      </c>
      <c r="M6" s="12" t="s">
        <v>116</v>
      </c>
      <c r="O6" s="5"/>
    </row>
    <row r="7" customFormat="false" ht="15" hidden="false" customHeight="true" outlineLevel="0" collapsed="false">
      <c r="A7" s="28" t="s">
        <v>523</v>
      </c>
      <c r="B7" s="10" t="n">
        <v>22149</v>
      </c>
      <c r="C7" s="10" t="n">
        <v>14524</v>
      </c>
      <c r="D7" s="10" t="n">
        <v>5935</v>
      </c>
      <c r="E7" s="10" t="n">
        <v>1</v>
      </c>
      <c r="F7" s="10" t="n">
        <v>49</v>
      </c>
      <c r="G7" s="10" t="n">
        <v>1640</v>
      </c>
      <c r="H7" s="10" t="s">
        <v>116</v>
      </c>
      <c r="I7" s="10" t="s">
        <v>116</v>
      </c>
      <c r="J7" s="10" t="s">
        <v>116</v>
      </c>
      <c r="K7" s="10" t="s">
        <v>116</v>
      </c>
      <c r="L7" s="10" t="s">
        <v>116</v>
      </c>
      <c r="M7" s="10" t="s">
        <v>116</v>
      </c>
      <c r="O7" s="5"/>
    </row>
    <row r="8" customFormat="false" ht="15" hidden="false" customHeight="true" outlineLevel="0" collapsed="false">
      <c r="A8" s="26" t="s">
        <v>524</v>
      </c>
      <c r="B8" s="12" t="n">
        <v>11981</v>
      </c>
      <c r="C8" s="12" t="n">
        <v>7918</v>
      </c>
      <c r="D8" s="12" t="n">
        <v>2420</v>
      </c>
      <c r="E8" s="12" t="n">
        <v>3</v>
      </c>
      <c r="F8" s="12" t="n">
        <v>40</v>
      </c>
      <c r="G8" s="12" t="n">
        <v>1600</v>
      </c>
      <c r="H8" s="12" t="s">
        <v>116</v>
      </c>
      <c r="I8" s="12" t="s">
        <v>116</v>
      </c>
      <c r="J8" s="12" t="s">
        <v>116</v>
      </c>
      <c r="K8" s="12" t="s">
        <v>116</v>
      </c>
      <c r="L8" s="12" t="s">
        <v>116</v>
      </c>
      <c r="M8" s="12" t="s">
        <v>116</v>
      </c>
      <c r="O8" s="5"/>
    </row>
    <row r="9" customFormat="false" ht="15" hidden="false" customHeight="true" outlineLevel="0" collapsed="false">
      <c r="A9" s="28" t="s">
        <v>525</v>
      </c>
      <c r="B9" s="10" t="n">
        <v>102</v>
      </c>
      <c r="C9" s="10" t="n">
        <v>80</v>
      </c>
      <c r="D9" s="10" t="n">
        <v>5</v>
      </c>
      <c r="E9" s="10" t="n">
        <v>0</v>
      </c>
      <c r="F9" s="10" t="n">
        <v>0</v>
      </c>
      <c r="G9" s="10" t="n">
        <v>17</v>
      </c>
      <c r="H9" s="10" t="s">
        <v>116</v>
      </c>
      <c r="I9" s="10" t="s">
        <v>116</v>
      </c>
      <c r="J9" s="10" t="s">
        <v>116</v>
      </c>
      <c r="K9" s="10" t="s">
        <v>116</v>
      </c>
      <c r="L9" s="10" t="s">
        <v>116</v>
      </c>
      <c r="M9" s="10" t="s">
        <v>116</v>
      </c>
      <c r="O9" s="5"/>
    </row>
    <row r="10" customFormat="false" ht="15" hidden="false" customHeight="true" outlineLevel="0" collapsed="false">
      <c r="A10" s="26" t="s">
        <v>526</v>
      </c>
      <c r="B10" s="12" t="n">
        <v>4069</v>
      </c>
      <c r="C10" s="12" t="n">
        <v>2780</v>
      </c>
      <c r="D10" s="12" t="n">
        <v>175</v>
      </c>
      <c r="E10" s="12" t="n">
        <v>0</v>
      </c>
      <c r="F10" s="12" t="n">
        <v>26</v>
      </c>
      <c r="G10" s="12" t="n">
        <v>1088</v>
      </c>
      <c r="H10" s="12" t="s">
        <v>116</v>
      </c>
      <c r="I10" s="12" t="s">
        <v>116</v>
      </c>
      <c r="J10" s="12" t="s">
        <v>116</v>
      </c>
      <c r="K10" s="12" t="s">
        <v>116</v>
      </c>
      <c r="L10" s="12" t="s">
        <v>116</v>
      </c>
      <c r="M10" s="12" t="s">
        <v>116</v>
      </c>
      <c r="O10" s="5"/>
    </row>
    <row r="11" customFormat="false" ht="15" hidden="false" customHeight="true" outlineLevel="0" collapsed="false">
      <c r="A11" s="28" t="s">
        <v>527</v>
      </c>
      <c r="B11" s="10" t="n">
        <v>29427</v>
      </c>
      <c r="C11" s="10" t="n">
        <v>19070</v>
      </c>
      <c r="D11" s="10" t="n">
        <v>6971</v>
      </c>
      <c r="E11" s="10" t="n">
        <v>5</v>
      </c>
      <c r="F11" s="10" t="n">
        <v>161</v>
      </c>
      <c r="G11" s="10" t="n">
        <v>3220</v>
      </c>
      <c r="H11" s="10" t="n">
        <v>6075</v>
      </c>
      <c r="I11" s="10" t="n">
        <v>1792</v>
      </c>
      <c r="J11" s="10" t="n">
        <v>3623</v>
      </c>
      <c r="K11" s="10" t="n">
        <v>89</v>
      </c>
      <c r="L11" s="10" t="n">
        <v>1</v>
      </c>
      <c r="M11" s="10" t="n">
        <v>570</v>
      </c>
      <c r="O11" s="5"/>
    </row>
    <row r="12" customFormat="false" ht="15" hidden="false" customHeight="true" outlineLevel="0" collapsed="false">
      <c r="A12" s="26" t="s">
        <v>528</v>
      </c>
      <c r="B12" s="12" t="n">
        <v>27670</v>
      </c>
      <c r="C12" s="12" t="n">
        <v>17789</v>
      </c>
      <c r="D12" s="12" t="n">
        <v>7486</v>
      </c>
      <c r="E12" s="12" t="n">
        <v>5</v>
      </c>
      <c r="F12" s="12" t="n">
        <v>102</v>
      </c>
      <c r="G12" s="12" t="n">
        <v>2288</v>
      </c>
      <c r="H12" s="12" t="s">
        <v>116</v>
      </c>
      <c r="I12" s="12" t="s">
        <v>116</v>
      </c>
      <c r="J12" s="12" t="s">
        <v>116</v>
      </c>
      <c r="K12" s="12" t="s">
        <v>116</v>
      </c>
      <c r="L12" s="12" t="s">
        <v>116</v>
      </c>
      <c r="M12" s="12" t="s">
        <v>116</v>
      </c>
      <c r="O12" s="5"/>
    </row>
    <row r="13" customFormat="false" ht="15" hidden="false" customHeight="true" outlineLevel="0" collapsed="false">
      <c r="A13" s="28" t="s">
        <v>529</v>
      </c>
      <c r="B13" s="10" t="n">
        <v>15918</v>
      </c>
      <c r="C13" s="10" t="n">
        <v>11384</v>
      </c>
      <c r="D13" s="10" t="n">
        <v>1544</v>
      </c>
      <c r="E13" s="10" t="n">
        <v>1</v>
      </c>
      <c r="F13" s="10" t="n">
        <v>4</v>
      </c>
      <c r="G13" s="10" t="n">
        <v>2985</v>
      </c>
      <c r="H13" s="10" t="s">
        <v>116</v>
      </c>
      <c r="I13" s="10" t="s">
        <v>116</v>
      </c>
      <c r="J13" s="10" t="s">
        <v>116</v>
      </c>
      <c r="K13" s="10" t="s">
        <v>116</v>
      </c>
      <c r="L13" s="10" t="s">
        <v>116</v>
      </c>
      <c r="M13" s="10" t="s">
        <v>116</v>
      </c>
      <c r="O13" s="5"/>
    </row>
    <row r="14" customFormat="false" ht="15" hidden="false" customHeight="true" outlineLevel="0" collapsed="false">
      <c r="A14" s="26" t="s">
        <v>530</v>
      </c>
      <c r="B14" s="12" t="n">
        <v>1022</v>
      </c>
      <c r="C14" s="12" t="n">
        <v>542</v>
      </c>
      <c r="D14" s="12" t="n">
        <v>354</v>
      </c>
      <c r="E14" s="12" t="n">
        <v>0</v>
      </c>
      <c r="F14" s="12" t="n">
        <v>2</v>
      </c>
      <c r="G14" s="12" t="n">
        <v>124</v>
      </c>
      <c r="H14" s="12" t="s">
        <v>116</v>
      </c>
      <c r="I14" s="12" t="s">
        <v>116</v>
      </c>
      <c r="J14" s="12" t="s">
        <v>116</v>
      </c>
      <c r="K14" s="12" t="s">
        <v>116</v>
      </c>
      <c r="L14" s="12" t="s">
        <v>116</v>
      </c>
      <c r="M14" s="12" t="s">
        <v>116</v>
      </c>
      <c r="O14" s="5"/>
    </row>
    <row r="15" customFormat="false" ht="15" hidden="false" customHeight="true" outlineLevel="0" collapsed="false">
      <c r="A15" s="28" t="s">
        <v>531</v>
      </c>
      <c r="B15" s="10" t="n">
        <v>2923</v>
      </c>
      <c r="C15" s="10" t="n">
        <v>880</v>
      </c>
      <c r="D15" s="10" t="n">
        <v>1558</v>
      </c>
      <c r="E15" s="10" t="n">
        <v>0</v>
      </c>
      <c r="F15" s="10" t="n">
        <v>21</v>
      </c>
      <c r="G15" s="10" t="n">
        <v>464</v>
      </c>
      <c r="H15" s="10" t="s">
        <v>116</v>
      </c>
      <c r="I15" s="10" t="s">
        <v>116</v>
      </c>
      <c r="J15" s="10" t="s">
        <v>116</v>
      </c>
      <c r="K15" s="10" t="s">
        <v>116</v>
      </c>
      <c r="L15" s="10" t="s">
        <v>116</v>
      </c>
      <c r="M15" s="10" t="s">
        <v>116</v>
      </c>
      <c r="O15" s="5"/>
    </row>
    <row r="16" customFormat="false" ht="15" hidden="false" customHeight="true" outlineLevel="0" collapsed="false">
      <c r="A16" s="26" t="s">
        <v>532</v>
      </c>
      <c r="B16" s="12" t="n">
        <v>3040</v>
      </c>
      <c r="C16" s="12" t="n">
        <v>1758</v>
      </c>
      <c r="D16" s="12" t="n">
        <v>738</v>
      </c>
      <c r="E16" s="12" t="n">
        <v>1</v>
      </c>
      <c r="F16" s="12" t="n">
        <v>20</v>
      </c>
      <c r="G16" s="12" t="n">
        <v>523</v>
      </c>
      <c r="H16" s="12" t="s">
        <v>116</v>
      </c>
      <c r="I16" s="12" t="s">
        <v>116</v>
      </c>
      <c r="J16" s="12" t="s">
        <v>116</v>
      </c>
      <c r="K16" s="12" t="s">
        <v>116</v>
      </c>
      <c r="L16" s="12" t="s">
        <v>116</v>
      </c>
      <c r="M16" s="12" t="s">
        <v>116</v>
      </c>
      <c r="O16" s="5"/>
    </row>
    <row r="17" customFormat="false" ht="15" hidden="false" customHeight="true" outlineLevel="0" collapsed="false">
      <c r="A17" s="28" t="s">
        <v>533</v>
      </c>
      <c r="B17" s="10" t="n">
        <v>978</v>
      </c>
      <c r="C17" s="10" t="n">
        <v>649</v>
      </c>
      <c r="D17" s="10" t="n">
        <v>199</v>
      </c>
      <c r="E17" s="10" t="n">
        <v>0</v>
      </c>
      <c r="F17" s="10" t="n">
        <v>9</v>
      </c>
      <c r="G17" s="10" t="n">
        <v>121</v>
      </c>
      <c r="H17" s="10" t="s">
        <v>116</v>
      </c>
      <c r="I17" s="10" t="s">
        <v>116</v>
      </c>
      <c r="J17" s="10" t="s">
        <v>116</v>
      </c>
      <c r="K17" s="10" t="s">
        <v>116</v>
      </c>
      <c r="L17" s="10" t="s">
        <v>116</v>
      </c>
      <c r="M17" s="10" t="s">
        <v>116</v>
      </c>
      <c r="O17" s="5"/>
    </row>
    <row r="18" customFormat="false" ht="15" hidden="false" customHeight="true" outlineLevel="0" collapsed="false">
      <c r="A18" s="26" t="s">
        <v>478</v>
      </c>
      <c r="B18" s="12" t="n">
        <v>6848</v>
      </c>
      <c r="C18" s="12" t="n">
        <v>3565</v>
      </c>
      <c r="D18" s="12" t="n">
        <v>1359</v>
      </c>
      <c r="E18" s="12" t="n">
        <v>3</v>
      </c>
      <c r="F18" s="12" t="n">
        <v>210</v>
      </c>
      <c r="G18" s="12" t="n">
        <v>1711</v>
      </c>
      <c r="H18" s="12" t="s">
        <v>116</v>
      </c>
      <c r="I18" s="12" t="s">
        <v>116</v>
      </c>
      <c r="J18" s="12" t="s">
        <v>116</v>
      </c>
      <c r="K18" s="12" t="s">
        <v>116</v>
      </c>
      <c r="L18" s="12" t="s">
        <v>116</v>
      </c>
      <c r="M18" s="12" t="s">
        <v>116</v>
      </c>
      <c r="O18" s="5"/>
    </row>
    <row r="19" customFormat="false" ht="15" hidden="false" customHeight="true" outlineLevel="0" collapsed="false">
      <c r="A19" s="28" t="s">
        <v>534</v>
      </c>
      <c r="B19" s="10" t="n">
        <v>32772</v>
      </c>
      <c r="C19" s="10" t="n">
        <v>17702</v>
      </c>
      <c r="D19" s="10" t="n">
        <v>4007</v>
      </c>
      <c r="E19" s="10" t="n">
        <v>56</v>
      </c>
      <c r="F19" s="10" t="n">
        <v>1638</v>
      </c>
      <c r="G19" s="10" t="n">
        <v>9369</v>
      </c>
      <c r="H19" s="10" t="s">
        <v>116</v>
      </c>
      <c r="I19" s="10" t="s">
        <v>116</v>
      </c>
      <c r="J19" s="10" t="s">
        <v>116</v>
      </c>
      <c r="K19" s="10" t="s">
        <v>116</v>
      </c>
      <c r="L19" s="10" t="s">
        <v>116</v>
      </c>
      <c r="M19" s="10" t="s">
        <v>116</v>
      </c>
      <c r="O19" s="5"/>
    </row>
    <row r="20" customFormat="false" ht="15" hidden="false" customHeight="true" outlineLevel="0" collapsed="false">
      <c r="A20" s="26" t="s">
        <v>535</v>
      </c>
      <c r="B20" s="12" t="n">
        <v>25197</v>
      </c>
      <c r="C20" s="12" t="n">
        <v>18670</v>
      </c>
      <c r="D20" s="12" t="n">
        <v>1825</v>
      </c>
      <c r="E20" s="12" t="n">
        <v>0</v>
      </c>
      <c r="F20" s="12" t="n">
        <v>428</v>
      </c>
      <c r="G20" s="12" t="n">
        <v>4274</v>
      </c>
      <c r="H20" s="12" t="s">
        <v>116</v>
      </c>
      <c r="I20" s="12" t="s">
        <v>116</v>
      </c>
      <c r="J20" s="12" t="s">
        <v>116</v>
      </c>
      <c r="K20" s="12" t="s">
        <v>116</v>
      </c>
      <c r="L20" s="12" t="s">
        <v>116</v>
      </c>
      <c r="M20" s="12" t="s">
        <v>116</v>
      </c>
      <c r="O20" s="5"/>
    </row>
    <row r="21" customFormat="false" ht="15" hidden="false" customHeight="true" outlineLevel="0" collapsed="false">
      <c r="A21" s="28" t="s">
        <v>536</v>
      </c>
      <c r="B21" s="10" t="n">
        <v>22459</v>
      </c>
      <c r="C21" s="10" t="n">
        <v>11199</v>
      </c>
      <c r="D21" s="10" t="n">
        <v>3378</v>
      </c>
      <c r="E21" s="10" t="n">
        <v>30</v>
      </c>
      <c r="F21" s="10" t="n">
        <v>1789</v>
      </c>
      <c r="G21" s="10" t="n">
        <v>6063</v>
      </c>
      <c r="H21" s="10" t="s">
        <v>116</v>
      </c>
      <c r="I21" s="10" t="s">
        <v>116</v>
      </c>
      <c r="J21" s="10" t="s">
        <v>116</v>
      </c>
      <c r="K21" s="10" t="s">
        <v>116</v>
      </c>
      <c r="L21" s="10" t="s">
        <v>116</v>
      </c>
      <c r="M21" s="10" t="s">
        <v>116</v>
      </c>
      <c r="O21" s="5"/>
    </row>
    <row r="22" customFormat="false" ht="15" hidden="false" customHeight="true" outlineLevel="0" collapsed="false">
      <c r="A22" s="26" t="s">
        <v>537</v>
      </c>
      <c r="B22" s="12" t="n">
        <v>14730</v>
      </c>
      <c r="C22" s="12" t="n">
        <v>8835</v>
      </c>
      <c r="D22" s="12" t="n">
        <v>2007</v>
      </c>
      <c r="E22" s="12" t="n">
        <v>139</v>
      </c>
      <c r="F22" s="12" t="n">
        <v>671</v>
      </c>
      <c r="G22" s="12" t="n">
        <v>3078</v>
      </c>
      <c r="H22" s="12" t="s">
        <v>116</v>
      </c>
      <c r="I22" s="12" t="s">
        <v>116</v>
      </c>
      <c r="J22" s="12" t="s">
        <v>116</v>
      </c>
      <c r="K22" s="12" t="s">
        <v>116</v>
      </c>
      <c r="L22" s="12" t="s">
        <v>116</v>
      </c>
      <c r="M22" s="12" t="s">
        <v>116</v>
      </c>
      <c r="O22" s="5"/>
    </row>
    <row r="23" customFormat="false" ht="15" hidden="false" customHeight="true" outlineLevel="0" collapsed="false">
      <c r="A23" s="28" t="s">
        <v>538</v>
      </c>
      <c r="B23" s="10" t="n">
        <v>3898</v>
      </c>
      <c r="C23" s="10" t="n">
        <v>2714</v>
      </c>
      <c r="D23" s="10" t="n">
        <v>673</v>
      </c>
      <c r="E23" s="10" t="n">
        <v>3</v>
      </c>
      <c r="F23" s="10" t="n">
        <v>2</v>
      </c>
      <c r="G23" s="10" t="n">
        <v>506</v>
      </c>
      <c r="H23" s="10" t="s">
        <v>116</v>
      </c>
      <c r="I23" s="10" t="s">
        <v>116</v>
      </c>
      <c r="J23" s="10" t="s">
        <v>116</v>
      </c>
      <c r="K23" s="10" t="s">
        <v>116</v>
      </c>
      <c r="L23" s="10" t="s">
        <v>116</v>
      </c>
      <c r="M23" s="10" t="s">
        <v>116</v>
      </c>
      <c r="O23" s="5"/>
    </row>
    <row r="24" customFormat="false" ht="15" hidden="false" customHeight="true" outlineLevel="0" collapsed="false">
      <c r="A24" s="26" t="s">
        <v>539</v>
      </c>
      <c r="B24" s="12" t="n">
        <v>3595</v>
      </c>
      <c r="C24" s="12" t="n">
        <v>1310</v>
      </c>
      <c r="D24" s="12" t="n">
        <v>707</v>
      </c>
      <c r="E24" s="12" t="n">
        <v>68</v>
      </c>
      <c r="F24" s="12" t="n">
        <v>43</v>
      </c>
      <c r="G24" s="12" t="n">
        <v>1467</v>
      </c>
      <c r="H24" s="12" t="s">
        <v>116</v>
      </c>
      <c r="I24" s="12" t="s">
        <v>116</v>
      </c>
      <c r="J24" s="12" t="s">
        <v>116</v>
      </c>
      <c r="K24" s="12" t="s">
        <v>116</v>
      </c>
      <c r="L24" s="12" t="s">
        <v>116</v>
      </c>
      <c r="M24" s="12" t="s">
        <v>116</v>
      </c>
      <c r="O24" s="5"/>
    </row>
    <row r="25" customFormat="false" ht="15" hidden="false" customHeight="true" outlineLevel="0" collapsed="false">
      <c r="A25" s="28" t="s">
        <v>540</v>
      </c>
      <c r="B25" s="10" t="n">
        <v>5550</v>
      </c>
      <c r="C25" s="10" t="n">
        <v>2570</v>
      </c>
      <c r="D25" s="10" t="n">
        <v>1720</v>
      </c>
      <c r="E25" s="10" t="n">
        <v>2</v>
      </c>
      <c r="F25" s="10" t="n">
        <v>582</v>
      </c>
      <c r="G25" s="10" t="n">
        <v>676</v>
      </c>
      <c r="H25" s="10" t="s">
        <v>116</v>
      </c>
      <c r="I25" s="10" t="s">
        <v>116</v>
      </c>
      <c r="J25" s="10" t="s">
        <v>116</v>
      </c>
      <c r="K25" s="10" t="s">
        <v>116</v>
      </c>
      <c r="L25" s="10" t="s">
        <v>116</v>
      </c>
      <c r="M25" s="10" t="s">
        <v>116</v>
      </c>
      <c r="O25" s="5"/>
    </row>
    <row r="26" customFormat="false" ht="15" hidden="false" customHeight="true" outlineLevel="0" collapsed="false">
      <c r="A26" s="26" t="s">
        <v>541</v>
      </c>
      <c r="B26" s="12" t="n">
        <v>2952</v>
      </c>
      <c r="C26" s="12" t="n">
        <v>1987</v>
      </c>
      <c r="D26" s="12" t="n">
        <v>357</v>
      </c>
      <c r="E26" s="12" t="n">
        <v>0</v>
      </c>
      <c r="F26" s="12" t="n">
        <v>56</v>
      </c>
      <c r="G26" s="12" t="n">
        <v>552</v>
      </c>
      <c r="H26" s="12" t="s">
        <v>116</v>
      </c>
      <c r="I26" s="12" t="s">
        <v>116</v>
      </c>
      <c r="J26" s="12" t="s">
        <v>116</v>
      </c>
      <c r="K26" s="12" t="s">
        <v>116</v>
      </c>
      <c r="L26" s="12" t="s">
        <v>116</v>
      </c>
      <c r="M26" s="12" t="s">
        <v>116</v>
      </c>
      <c r="O26" s="5"/>
    </row>
    <row r="27" customFormat="false" ht="15" hidden="false" customHeight="true" outlineLevel="0" collapsed="false">
      <c r="A27" s="28" t="s">
        <v>542</v>
      </c>
      <c r="B27" s="10" t="n">
        <v>10495</v>
      </c>
      <c r="C27" s="10" t="n">
        <v>5713</v>
      </c>
      <c r="D27" s="10" t="n">
        <v>3725</v>
      </c>
      <c r="E27" s="10" t="n">
        <v>0</v>
      </c>
      <c r="F27" s="10" t="n">
        <v>141</v>
      </c>
      <c r="G27" s="10" t="n">
        <v>916</v>
      </c>
      <c r="H27" s="10" t="s">
        <v>116</v>
      </c>
      <c r="I27" s="10" t="s">
        <v>116</v>
      </c>
      <c r="J27" s="10" t="s">
        <v>116</v>
      </c>
      <c r="K27" s="10" t="s">
        <v>116</v>
      </c>
      <c r="L27" s="10" t="s">
        <v>116</v>
      </c>
      <c r="M27" s="10" t="s">
        <v>116</v>
      </c>
      <c r="O27" s="5"/>
    </row>
    <row r="28" customFormat="false" ht="12.75" hidden="false" customHeight="true" outlineLevel="0" collapsed="false">
      <c r="A28" s="24" t="s">
        <v>273</v>
      </c>
      <c r="B28" s="70"/>
      <c r="C28" s="76"/>
      <c r="D28" s="76"/>
      <c r="E28" s="126"/>
      <c r="F28" s="70"/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8.7"/>
    <col collapsed="false" customWidth="true" hidden="false" outlineLevel="0" max="2" min="2" style="49" width="11.85"/>
    <col collapsed="false" customWidth="true" hidden="false" outlineLevel="0" max="3" min="3" style="41" width="11.85"/>
    <col collapsed="false" customWidth="true" hidden="false" outlineLevel="0" max="7" min="4" style="49" width="11.85"/>
    <col collapsed="false" customWidth="true" hidden="false" outlineLevel="0" max="8" min="8" style="41" width="11.85"/>
    <col collapsed="false" customWidth="false" hidden="true" outlineLevel="0" max="9" min="9" style="41" width="11.42"/>
    <col collapsed="false" customWidth="false" hidden="false" outlineLevel="0" max="257" min="10" style="41" width="11.42"/>
  </cols>
  <sheetData>
    <row r="1" customFormat="false" ht="15.75" hidden="false" customHeight="true" outlineLevel="0" collapsed="false">
      <c r="A1" s="42" t="s">
        <v>548</v>
      </c>
    </row>
    <row r="3" customFormat="false" ht="15.4" hidden="false" customHeight="true" outlineLevel="0" collapsed="false">
      <c r="A3" s="43"/>
      <c r="B3" s="34" t="s">
        <v>15</v>
      </c>
      <c r="C3" s="31" t="s">
        <v>422</v>
      </c>
      <c r="D3" s="31"/>
      <c r="E3" s="31"/>
      <c r="F3" s="31" t="s">
        <v>278</v>
      </c>
      <c r="G3" s="31"/>
      <c r="H3" s="61" t="s">
        <v>511</v>
      </c>
      <c r="I3" s="43"/>
    </row>
    <row r="4" customFormat="false" ht="15.4" hidden="false" customHeight="true" outlineLevel="0" collapsed="false">
      <c r="A4" s="43"/>
      <c r="B4" s="34"/>
      <c r="C4" s="61" t="s">
        <v>512</v>
      </c>
      <c r="D4" s="61" t="s">
        <v>513</v>
      </c>
      <c r="E4" s="114" t="s">
        <v>514</v>
      </c>
      <c r="F4" s="61" t="s">
        <v>281</v>
      </c>
      <c r="G4" s="114" t="s">
        <v>515</v>
      </c>
      <c r="H4" s="61"/>
      <c r="I4" s="43"/>
    </row>
    <row r="5" customFormat="false" ht="15" hidden="false" customHeight="true" outlineLevel="0" collapsed="false">
      <c r="A5" s="41" t="s">
        <v>15</v>
      </c>
      <c r="B5" s="41" t="n">
        <f aca="false">SUM(C5:H5)</f>
        <v>320</v>
      </c>
      <c r="C5" s="123" t="n">
        <f aca="false">SUM(C6:C20)</f>
        <v>92</v>
      </c>
      <c r="D5" s="123" t="n">
        <f aca="false">SUM(D6:D20)</f>
        <v>18</v>
      </c>
      <c r="E5" s="123" t="n">
        <f aca="false">SUM(E6:E20)</f>
        <v>10</v>
      </c>
      <c r="F5" s="123" t="n">
        <f aca="false">SUM(F6:F20)</f>
        <v>80</v>
      </c>
      <c r="G5" s="123" t="n">
        <f aca="false">SUM(G6:G20)</f>
        <v>31</v>
      </c>
      <c r="H5" s="123" t="n">
        <f aca="false">SUM(H6:H20)</f>
        <v>89</v>
      </c>
    </row>
    <row r="6" customFormat="false" ht="15" hidden="false" customHeight="true" outlineLevel="0" collapsed="false">
      <c r="A6" s="46" t="s">
        <v>549</v>
      </c>
      <c r="B6" s="47" t="n">
        <f aca="false">SUM(C6:H6)</f>
        <v>39</v>
      </c>
      <c r="C6" s="47" t="n">
        <v>8</v>
      </c>
      <c r="D6" s="47" t="n">
        <v>1</v>
      </c>
      <c r="E6" s="47" t="n">
        <v>9</v>
      </c>
      <c r="F6" s="48" t="n">
        <v>10</v>
      </c>
      <c r="G6" s="47" t="n">
        <v>3</v>
      </c>
      <c r="H6" s="47" t="n">
        <v>8</v>
      </c>
      <c r="I6" s="47"/>
    </row>
    <row r="7" customFormat="false" ht="15" hidden="false" customHeight="true" outlineLevel="0" collapsed="false">
      <c r="A7" s="44" t="s">
        <v>21</v>
      </c>
      <c r="B7" s="41" t="n">
        <f aca="false">SUM(C7:H7)</f>
        <v>20</v>
      </c>
      <c r="C7" s="41" t="n">
        <v>4</v>
      </c>
      <c r="D7" s="41" t="n">
        <v>1</v>
      </c>
      <c r="E7" s="41" t="n">
        <v>0</v>
      </c>
      <c r="F7" s="49" t="n">
        <v>5</v>
      </c>
      <c r="G7" s="41" t="n">
        <v>4</v>
      </c>
      <c r="H7" s="41" t="n">
        <v>6</v>
      </c>
    </row>
    <row r="8" customFormat="false" ht="15" hidden="false" customHeight="true" outlineLevel="0" collapsed="false">
      <c r="A8" s="46" t="s">
        <v>550</v>
      </c>
      <c r="B8" s="47" t="n">
        <f aca="false">SUM(C8:H8)</f>
        <v>13</v>
      </c>
      <c r="C8" s="47" t="n">
        <v>4</v>
      </c>
      <c r="D8" s="47" t="n">
        <v>1</v>
      </c>
      <c r="E8" s="47" t="n">
        <v>0</v>
      </c>
      <c r="F8" s="48" t="n">
        <v>3</v>
      </c>
      <c r="G8" s="47" t="n">
        <v>1</v>
      </c>
      <c r="H8" s="47" t="n">
        <v>4</v>
      </c>
      <c r="I8" s="47"/>
    </row>
    <row r="9" customFormat="false" ht="15" hidden="false" customHeight="true" outlineLevel="0" collapsed="false">
      <c r="A9" s="44" t="s">
        <v>551</v>
      </c>
      <c r="B9" s="41" t="n">
        <f aca="false">SUM(C9:H9)</f>
        <v>2</v>
      </c>
      <c r="C9" s="41" t="n">
        <v>1</v>
      </c>
      <c r="D9" s="41" t="n">
        <v>0</v>
      </c>
      <c r="E9" s="41" t="n">
        <v>1</v>
      </c>
      <c r="F9" s="49" t="n">
        <v>0</v>
      </c>
      <c r="G9" s="41" t="n">
        <v>0</v>
      </c>
      <c r="H9" s="41" t="n">
        <v>0</v>
      </c>
      <c r="J9" s="138"/>
    </row>
    <row r="10" customFormat="false" ht="15" hidden="false" customHeight="true" outlineLevel="0" collapsed="false">
      <c r="A10" s="46" t="s">
        <v>552</v>
      </c>
      <c r="B10" s="47" t="n">
        <f aca="false">SUM(C10:H10)</f>
        <v>23</v>
      </c>
      <c r="C10" s="47" t="n">
        <v>6</v>
      </c>
      <c r="D10" s="47" t="n">
        <v>2</v>
      </c>
      <c r="E10" s="47" t="n">
        <v>0</v>
      </c>
      <c r="F10" s="48" t="n">
        <v>7</v>
      </c>
      <c r="G10" s="47" t="n">
        <v>1</v>
      </c>
      <c r="H10" s="47" t="n">
        <v>7</v>
      </c>
      <c r="I10" s="47"/>
    </row>
    <row r="11" customFormat="false" ht="15" hidden="false" customHeight="true" outlineLevel="0" collapsed="false">
      <c r="A11" s="44" t="s">
        <v>553</v>
      </c>
      <c r="B11" s="41" t="n">
        <f aca="false">SUM(C11:H11)</f>
        <v>28</v>
      </c>
      <c r="C11" s="41" t="n">
        <v>7</v>
      </c>
      <c r="D11" s="41" t="n">
        <v>1</v>
      </c>
      <c r="E11" s="41" t="n">
        <v>0</v>
      </c>
      <c r="F11" s="49" t="n">
        <v>4</v>
      </c>
      <c r="G11" s="41" t="n">
        <v>6</v>
      </c>
      <c r="H11" s="41" t="n">
        <v>10</v>
      </c>
    </row>
    <row r="12" customFormat="false" ht="15" hidden="false" customHeight="true" outlineLevel="0" collapsed="false">
      <c r="A12" s="46" t="s">
        <v>554</v>
      </c>
      <c r="B12" s="47" t="n">
        <f aca="false">SUM(C12:H12)</f>
        <v>17</v>
      </c>
      <c r="C12" s="47" t="n">
        <v>4</v>
      </c>
      <c r="D12" s="47" t="n">
        <v>1</v>
      </c>
      <c r="E12" s="47" t="n">
        <v>0</v>
      </c>
      <c r="F12" s="48" t="n">
        <v>2</v>
      </c>
      <c r="G12" s="47" t="n">
        <v>1</v>
      </c>
      <c r="H12" s="47" t="n">
        <v>9</v>
      </c>
      <c r="I12" s="47"/>
    </row>
    <row r="13" customFormat="false" ht="15" hidden="false" customHeight="true" outlineLevel="0" collapsed="false">
      <c r="A13" s="44" t="s">
        <v>555</v>
      </c>
      <c r="B13" s="41" t="n">
        <f aca="false">SUM(C13:H13)</f>
        <v>46</v>
      </c>
      <c r="C13" s="41" t="n">
        <v>13</v>
      </c>
      <c r="D13" s="41" t="n">
        <v>3</v>
      </c>
      <c r="E13" s="41" t="n">
        <v>0</v>
      </c>
      <c r="F13" s="49" t="n">
        <v>15</v>
      </c>
      <c r="G13" s="41" t="n">
        <v>2</v>
      </c>
      <c r="H13" s="41" t="n">
        <v>13</v>
      </c>
      <c r="J13" s="138"/>
    </row>
    <row r="14" customFormat="false" ht="15" hidden="false" customHeight="true" outlineLevel="0" collapsed="false">
      <c r="A14" s="46" t="s">
        <v>556</v>
      </c>
      <c r="B14" s="47" t="n">
        <f aca="false">SUM(C14:H14)</f>
        <v>27</v>
      </c>
      <c r="C14" s="47" t="n">
        <v>8</v>
      </c>
      <c r="D14" s="47" t="n">
        <v>1</v>
      </c>
      <c r="E14" s="47" t="n">
        <v>0</v>
      </c>
      <c r="F14" s="48" t="n">
        <v>7</v>
      </c>
      <c r="G14" s="47" t="n">
        <v>2</v>
      </c>
      <c r="H14" s="47" t="n">
        <v>9</v>
      </c>
      <c r="I14" s="47"/>
    </row>
    <row r="15" customFormat="false" ht="15" hidden="false" customHeight="true" outlineLevel="0" collapsed="false">
      <c r="A15" s="44" t="s">
        <v>557</v>
      </c>
      <c r="B15" s="41" t="n">
        <f aca="false">SUM(C15:H15)</f>
        <v>15</v>
      </c>
      <c r="C15" s="41" t="n">
        <v>4</v>
      </c>
      <c r="D15" s="41" t="n">
        <v>1</v>
      </c>
      <c r="E15" s="41" t="n">
        <v>0</v>
      </c>
      <c r="F15" s="49" t="n">
        <v>5</v>
      </c>
      <c r="G15" s="41" t="n">
        <v>1</v>
      </c>
      <c r="H15" s="41" t="n">
        <v>4</v>
      </c>
    </row>
    <row r="16" customFormat="false" ht="15" hidden="false" customHeight="true" outlineLevel="0" collapsed="false">
      <c r="A16" s="46" t="s">
        <v>558</v>
      </c>
      <c r="B16" s="47" t="n">
        <f aca="false">SUM(C16:H16)</f>
        <v>67</v>
      </c>
      <c r="C16" s="47" t="n">
        <v>29</v>
      </c>
      <c r="D16" s="47" t="n">
        <v>3</v>
      </c>
      <c r="E16" s="47" t="n">
        <v>0</v>
      </c>
      <c r="F16" s="48" t="n">
        <v>14</v>
      </c>
      <c r="G16" s="47" t="n">
        <v>8</v>
      </c>
      <c r="H16" s="47" t="n">
        <v>13</v>
      </c>
      <c r="I16" s="47"/>
    </row>
    <row r="17" customFormat="false" ht="15" hidden="false" customHeight="true" outlineLevel="0" collapsed="false">
      <c r="A17" s="44" t="s">
        <v>67</v>
      </c>
      <c r="B17" s="41" t="n">
        <f aca="false">SUM(C17:H17)</f>
        <v>7</v>
      </c>
      <c r="C17" s="41" t="n">
        <v>2</v>
      </c>
      <c r="D17" s="41" t="n">
        <v>1</v>
      </c>
      <c r="E17" s="41" t="n">
        <v>0</v>
      </c>
      <c r="F17" s="49" t="n">
        <v>2</v>
      </c>
      <c r="G17" s="41" t="n">
        <v>1</v>
      </c>
      <c r="H17" s="41" t="n">
        <v>1</v>
      </c>
      <c r="J17" s="138"/>
    </row>
    <row r="18" customFormat="false" ht="15" hidden="false" customHeight="true" outlineLevel="0" collapsed="false">
      <c r="A18" s="46" t="s">
        <v>61</v>
      </c>
      <c r="B18" s="47" t="n">
        <f aca="false">SUM(C18:H18)</f>
        <v>10</v>
      </c>
      <c r="C18" s="47" t="n">
        <v>1</v>
      </c>
      <c r="D18" s="47" t="n">
        <v>1</v>
      </c>
      <c r="E18" s="47" t="n">
        <v>0</v>
      </c>
      <c r="F18" s="48" t="n">
        <v>3</v>
      </c>
      <c r="G18" s="47" t="n">
        <v>1</v>
      </c>
      <c r="H18" s="47" t="n">
        <v>4</v>
      </c>
      <c r="I18" s="47"/>
      <c r="J18" s="138"/>
    </row>
    <row r="19" customFormat="false" ht="15" hidden="false" customHeight="true" outlineLevel="0" collapsed="false">
      <c r="A19" s="44" t="s">
        <v>43</v>
      </c>
      <c r="B19" s="41" t="n">
        <f aca="false">SUM(C19:H19)</f>
        <v>5</v>
      </c>
      <c r="C19" s="41" t="n">
        <v>0</v>
      </c>
      <c r="D19" s="41" t="n">
        <v>1</v>
      </c>
      <c r="E19" s="41" t="n">
        <v>0</v>
      </c>
      <c r="F19" s="49" t="n">
        <v>3</v>
      </c>
      <c r="G19" s="41" t="n">
        <v>0</v>
      </c>
      <c r="H19" s="41" t="n">
        <v>1</v>
      </c>
    </row>
    <row r="20" customFormat="false" ht="15" hidden="false" customHeight="true" outlineLevel="0" collapsed="false">
      <c r="A20" s="46" t="s">
        <v>69</v>
      </c>
      <c r="B20" s="47" t="n">
        <f aca="false">SUM(C20:H20)</f>
        <v>1</v>
      </c>
      <c r="C20" s="47" t="n">
        <v>1</v>
      </c>
      <c r="D20" s="47" t="n">
        <v>0</v>
      </c>
      <c r="E20" s="47" t="n">
        <v>0</v>
      </c>
      <c r="F20" s="48" t="n">
        <v>0</v>
      </c>
      <c r="G20" s="47" t="n">
        <v>0</v>
      </c>
      <c r="H20" s="47" t="n">
        <v>0</v>
      </c>
      <c r="I20" s="47"/>
      <c r="J20" s="138"/>
    </row>
    <row r="21" customFormat="false" ht="12.75" hidden="false" customHeight="false" outlineLevel="0" collapsed="false">
      <c r="A21" s="74" t="s">
        <v>320</v>
      </c>
      <c r="B21" s="139"/>
      <c r="C21" s="55"/>
      <c r="D21" s="139"/>
      <c r="E21" s="139"/>
      <c r="F21" s="139"/>
      <c r="G21" s="139"/>
      <c r="H21" s="55"/>
    </row>
    <row r="22" customFormat="false" ht="12.75" hidden="false" customHeight="false" outlineLevel="0" collapsed="false">
      <c r="A22" s="24" t="s">
        <v>287</v>
      </c>
      <c r="B22" s="139"/>
      <c r="C22" s="55"/>
      <c r="D22" s="139"/>
      <c r="E22" s="139"/>
      <c r="F22" s="139"/>
      <c r="G22" s="139"/>
      <c r="H22" s="55"/>
    </row>
  </sheetData>
  <mergeCells count="4">
    <mergeCell ref="B3:B4"/>
    <mergeCell ref="C3:E3"/>
    <mergeCell ref="F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8.7"/>
    <col collapsed="false" customWidth="true" hidden="false" outlineLevel="0" max="2" min="2" style="1" width="12.7"/>
    <col collapsed="false" customWidth="true" hidden="false" outlineLevel="0" max="7" min="3" style="91" width="12.7"/>
    <col collapsed="false" customWidth="true" hidden="false" outlineLevel="0" max="8" min="8" style="3" width="12.7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559</v>
      </c>
      <c r="H1" s="41"/>
      <c r="I1" s="41"/>
    </row>
    <row r="2" customFormat="false" ht="12.75" hidden="false" customHeight="false" outlineLevel="0" collapsed="false">
      <c r="H2" s="41"/>
      <c r="I2" s="41"/>
    </row>
    <row r="3" customFormat="false" ht="18.75" hidden="false" customHeight="true" outlineLevel="0" collapsed="false">
      <c r="A3" s="6"/>
      <c r="B3" s="7" t="s">
        <v>15</v>
      </c>
      <c r="C3" s="8" t="s">
        <v>560</v>
      </c>
      <c r="D3" s="8" t="s">
        <v>561</v>
      </c>
      <c r="E3" s="8" t="s">
        <v>562</v>
      </c>
      <c r="F3" s="8" t="s">
        <v>563</v>
      </c>
      <c r="G3" s="8" t="s">
        <v>564</v>
      </c>
      <c r="H3" s="8" t="s">
        <v>565</v>
      </c>
      <c r="I3" s="41"/>
    </row>
    <row r="4" customFormat="false" ht="15" hidden="false" customHeight="true" outlineLevel="0" collapsed="false">
      <c r="A4" s="3" t="s">
        <v>566</v>
      </c>
      <c r="B4" s="3" t="n">
        <f aca="false">SUM(C4:H4)</f>
        <v>426</v>
      </c>
      <c r="C4" s="87" t="n">
        <v>253</v>
      </c>
      <c r="D4" s="87" t="n">
        <v>74</v>
      </c>
      <c r="E4" s="87" t="n">
        <v>0</v>
      </c>
      <c r="F4" s="87" t="n">
        <v>34</v>
      </c>
      <c r="G4" s="87" t="n">
        <v>44</v>
      </c>
      <c r="H4" s="87" t="n">
        <v>21</v>
      </c>
      <c r="I4" s="41"/>
    </row>
    <row r="5" customFormat="false" ht="15" hidden="false" customHeight="true" outlineLevel="0" collapsed="false">
      <c r="A5" s="73" t="s">
        <v>567</v>
      </c>
      <c r="B5" s="73" t="n">
        <f aca="false">SUM(C5:H5)</f>
        <v>9</v>
      </c>
      <c r="C5" s="35" t="n">
        <v>5</v>
      </c>
      <c r="D5" s="35" t="n">
        <v>1</v>
      </c>
      <c r="E5" s="35" t="n">
        <v>0</v>
      </c>
      <c r="F5" s="35" t="n">
        <v>0</v>
      </c>
      <c r="G5" s="35" t="n">
        <v>3</v>
      </c>
      <c r="H5" s="35" t="n">
        <v>0</v>
      </c>
      <c r="I5" s="41"/>
    </row>
    <row r="6" customFormat="false" ht="15" hidden="false" customHeight="true" outlineLevel="0" collapsed="false">
      <c r="A6" s="3" t="s">
        <v>568</v>
      </c>
      <c r="B6" s="3" t="n">
        <f aca="false">SUM(C6:H6)</f>
        <v>11</v>
      </c>
      <c r="C6" s="87" t="n">
        <v>2</v>
      </c>
      <c r="D6" s="87" t="n">
        <v>3</v>
      </c>
      <c r="E6" s="87" t="n">
        <v>0</v>
      </c>
      <c r="F6" s="87" t="n">
        <v>1</v>
      </c>
      <c r="G6" s="87" t="n">
        <v>5</v>
      </c>
      <c r="H6" s="87" t="n">
        <v>0</v>
      </c>
      <c r="I6" s="41"/>
    </row>
    <row r="7" customFormat="false" ht="15" hidden="false" customHeight="true" outlineLevel="0" collapsed="false">
      <c r="A7" s="11" t="s">
        <v>569</v>
      </c>
      <c r="B7" s="73" t="n">
        <f aca="false">SUM(C7:H7)</f>
        <v>156</v>
      </c>
      <c r="C7" s="35" t="n">
        <f aca="false">10+16+64</f>
        <v>90</v>
      </c>
      <c r="D7" s="35" t="n">
        <v>35</v>
      </c>
      <c r="E7" s="35" t="n">
        <v>0</v>
      </c>
      <c r="F7" s="35" t="n">
        <v>9</v>
      </c>
      <c r="G7" s="35" t="n">
        <v>19</v>
      </c>
      <c r="H7" s="35" t="n">
        <v>3</v>
      </c>
      <c r="I7" s="41"/>
    </row>
    <row r="8" customFormat="false" ht="15" hidden="false" customHeight="true" outlineLevel="0" collapsed="false">
      <c r="A8" s="3" t="s">
        <v>570</v>
      </c>
      <c r="B8" s="3" t="n">
        <f aca="false">SUM(C8:H8)</f>
        <v>19</v>
      </c>
      <c r="C8" s="87" t="n">
        <v>1</v>
      </c>
      <c r="D8" s="87" t="n">
        <v>14</v>
      </c>
      <c r="E8" s="87" t="n">
        <v>0</v>
      </c>
      <c r="F8" s="87" t="n">
        <v>0</v>
      </c>
      <c r="G8" s="87" t="n">
        <v>4</v>
      </c>
      <c r="H8" s="87" t="n">
        <v>0</v>
      </c>
      <c r="I8" s="41"/>
    </row>
    <row r="9" customFormat="false" ht="15" hidden="false" customHeight="true" outlineLevel="0" collapsed="false">
      <c r="A9" s="73" t="s">
        <v>571</v>
      </c>
      <c r="B9" s="73" t="n">
        <f aca="false">SUM(C9:H9)</f>
        <v>81</v>
      </c>
      <c r="C9" s="35" t="n">
        <v>28</v>
      </c>
      <c r="D9" s="35" t="n">
        <v>28</v>
      </c>
      <c r="E9" s="35" t="n">
        <v>0</v>
      </c>
      <c r="F9" s="35" t="n">
        <v>0</v>
      </c>
      <c r="G9" s="35" t="n">
        <v>25</v>
      </c>
      <c r="H9" s="35" t="n">
        <v>0</v>
      </c>
      <c r="I9" s="41"/>
    </row>
    <row r="10" customFormat="false" ht="15" hidden="false" customHeight="true" outlineLevel="0" collapsed="false">
      <c r="A10" s="9" t="s">
        <v>572</v>
      </c>
      <c r="B10" s="3" t="n">
        <f aca="false">SUM(C10:H10)</f>
        <v>81</v>
      </c>
      <c r="C10" s="87" t="n">
        <v>8</v>
      </c>
      <c r="D10" s="87" t="n">
        <v>8</v>
      </c>
      <c r="E10" s="87" t="n">
        <v>0</v>
      </c>
      <c r="F10" s="87" t="n">
        <v>1</v>
      </c>
      <c r="G10" s="87" t="n">
        <v>61</v>
      </c>
      <c r="H10" s="87" t="n">
        <v>3</v>
      </c>
      <c r="I10" s="41"/>
    </row>
    <row r="11" customFormat="false" ht="15" hidden="false" customHeight="true" outlineLevel="0" collapsed="false">
      <c r="A11" s="11" t="s">
        <v>573</v>
      </c>
      <c r="B11" s="73" t="n">
        <f aca="false">SUM(C11:H11)</f>
        <v>26</v>
      </c>
      <c r="C11" s="35" t="n">
        <v>13</v>
      </c>
      <c r="D11" s="35" t="n">
        <v>0</v>
      </c>
      <c r="E11" s="35" t="n">
        <v>0</v>
      </c>
      <c r="F11" s="35" t="n">
        <v>0</v>
      </c>
      <c r="G11" s="35" t="n">
        <v>13</v>
      </c>
      <c r="H11" s="35" t="n">
        <v>0</v>
      </c>
      <c r="I11" s="41"/>
    </row>
    <row r="12" customFormat="false" ht="15" hidden="false" customHeight="true" outlineLevel="0" collapsed="false">
      <c r="A12" s="9" t="s">
        <v>574</v>
      </c>
      <c r="B12" s="3" t="n">
        <f aca="false">SUM(C12:H12)</f>
        <v>237</v>
      </c>
      <c r="C12" s="87" t="n">
        <v>36</v>
      </c>
      <c r="D12" s="87" t="n">
        <v>59</v>
      </c>
      <c r="E12" s="87" t="n">
        <v>0</v>
      </c>
      <c r="F12" s="87" t="n">
        <v>52</v>
      </c>
      <c r="G12" s="87" t="n">
        <v>74</v>
      </c>
      <c r="H12" s="87" t="n">
        <v>16</v>
      </c>
      <c r="I12" s="41"/>
    </row>
    <row r="13" customFormat="false" ht="15" hidden="false" customHeight="true" outlineLevel="0" collapsed="false">
      <c r="A13" s="11" t="s">
        <v>575</v>
      </c>
      <c r="B13" s="73" t="n">
        <f aca="false">SUM(C13:H13)</f>
        <v>61</v>
      </c>
      <c r="C13" s="35" t="n">
        <v>32</v>
      </c>
      <c r="D13" s="35" t="n">
        <v>10</v>
      </c>
      <c r="E13" s="35" t="n">
        <v>0</v>
      </c>
      <c r="F13" s="35" t="n">
        <v>4</v>
      </c>
      <c r="G13" s="35" t="n">
        <v>15</v>
      </c>
      <c r="H13" s="35" t="n">
        <v>0</v>
      </c>
      <c r="I13" s="41"/>
    </row>
    <row r="14" customFormat="false" ht="15" hidden="false" customHeight="true" outlineLevel="0" collapsed="false">
      <c r="A14" s="9" t="s">
        <v>576</v>
      </c>
      <c r="B14" s="3" t="n">
        <f aca="false">SUM(C14:H14)</f>
        <v>24</v>
      </c>
      <c r="C14" s="87" t="n">
        <v>9</v>
      </c>
      <c r="D14" s="87" t="n">
        <v>10</v>
      </c>
      <c r="E14" s="87" t="n">
        <v>0</v>
      </c>
      <c r="F14" s="87" t="n">
        <v>1</v>
      </c>
      <c r="G14" s="87" t="n">
        <v>4</v>
      </c>
      <c r="H14" s="87" t="n">
        <v>0</v>
      </c>
      <c r="I14" s="41"/>
    </row>
    <row r="15" customFormat="false" ht="15" hidden="false" customHeight="true" outlineLevel="0" collapsed="false">
      <c r="A15" s="11" t="s">
        <v>577</v>
      </c>
      <c r="B15" s="73" t="n">
        <f aca="false">SUM(C15:H15)</f>
        <v>40</v>
      </c>
      <c r="C15" s="35" t="n">
        <v>29</v>
      </c>
      <c r="D15" s="35" t="n">
        <v>11</v>
      </c>
      <c r="E15" s="35" t="n">
        <v>0</v>
      </c>
      <c r="F15" s="35" t="n">
        <v>0</v>
      </c>
      <c r="G15" s="35" t="n">
        <v>0</v>
      </c>
      <c r="H15" s="35" t="n">
        <v>0</v>
      </c>
      <c r="I15" s="41"/>
    </row>
    <row r="16" customFormat="false" ht="15" hidden="false" customHeight="true" outlineLevel="0" collapsed="false">
      <c r="A16" s="9" t="s">
        <v>578</v>
      </c>
      <c r="B16" s="3" t="n">
        <f aca="false">SUM(C16:H16)</f>
        <v>24</v>
      </c>
      <c r="C16" s="87" t="n">
        <v>5</v>
      </c>
      <c r="D16" s="87" t="n">
        <v>0</v>
      </c>
      <c r="E16" s="87" t="n">
        <v>0</v>
      </c>
      <c r="F16" s="87" t="n">
        <v>7</v>
      </c>
      <c r="G16" s="87" t="n">
        <v>12</v>
      </c>
      <c r="H16" s="87" t="n">
        <v>0</v>
      </c>
      <c r="I16" s="41"/>
    </row>
    <row r="17" customFormat="false" ht="15" hidden="false" customHeight="true" outlineLevel="0" collapsed="false">
      <c r="A17" s="11" t="s">
        <v>579</v>
      </c>
      <c r="B17" s="73" t="n">
        <f aca="false">SUM(C17:H17)</f>
        <v>13</v>
      </c>
      <c r="C17" s="35" t="n">
        <v>6</v>
      </c>
      <c r="D17" s="35" t="n">
        <v>0</v>
      </c>
      <c r="E17" s="35" t="n">
        <v>0</v>
      </c>
      <c r="F17" s="35" t="n">
        <v>7</v>
      </c>
      <c r="G17" s="35" t="n">
        <v>0</v>
      </c>
      <c r="H17" s="35" t="n">
        <v>0</v>
      </c>
      <c r="I17" s="41"/>
    </row>
    <row r="18" customFormat="false" ht="15" hidden="false" customHeight="true" outlineLevel="0" collapsed="false">
      <c r="A18" s="9" t="s">
        <v>580</v>
      </c>
      <c r="B18" s="3" t="n">
        <f aca="false">SUM(C18:H18)</f>
        <v>4</v>
      </c>
      <c r="C18" s="87" t="n">
        <v>4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41"/>
    </row>
    <row r="19" customFormat="false" ht="15" hidden="false" customHeight="true" outlineLevel="0" collapsed="false">
      <c r="A19" s="11" t="s">
        <v>581</v>
      </c>
      <c r="B19" s="73" t="n">
        <f aca="false">SUM(C19:H19)</f>
        <v>22</v>
      </c>
      <c r="C19" s="35" t="n">
        <v>12</v>
      </c>
      <c r="D19" s="35" t="n">
        <v>4</v>
      </c>
      <c r="E19" s="35" t="n">
        <v>0</v>
      </c>
      <c r="F19" s="35" t="n">
        <v>0</v>
      </c>
      <c r="G19" s="35" t="n">
        <v>6</v>
      </c>
      <c r="H19" s="35" t="n">
        <v>0</v>
      </c>
      <c r="I19" s="41"/>
    </row>
    <row r="20" customFormat="false" ht="15" hidden="false" customHeight="true" outlineLevel="0" collapsed="false">
      <c r="A20" s="9" t="s">
        <v>582</v>
      </c>
      <c r="B20" s="3" t="n">
        <f aca="false">SUM(C20:H20)</f>
        <v>12</v>
      </c>
      <c r="C20" s="87" t="n">
        <v>1</v>
      </c>
      <c r="D20" s="87" t="n">
        <v>3</v>
      </c>
      <c r="E20" s="87" t="n">
        <v>0</v>
      </c>
      <c r="F20" s="87" t="n">
        <v>1</v>
      </c>
      <c r="G20" s="87" t="n">
        <v>7</v>
      </c>
      <c r="H20" s="87" t="n">
        <v>0</v>
      </c>
      <c r="I20" s="41"/>
    </row>
    <row r="21" customFormat="false" ht="15" hidden="false" customHeight="true" outlineLevel="0" collapsed="false">
      <c r="A21" s="11" t="s">
        <v>583</v>
      </c>
      <c r="B21" s="73" t="n">
        <f aca="false">SUM(C21:H21)</f>
        <v>17</v>
      </c>
      <c r="C21" s="35" t="n">
        <v>9</v>
      </c>
      <c r="D21" s="35" t="n">
        <v>4</v>
      </c>
      <c r="E21" s="35" t="n">
        <v>0</v>
      </c>
      <c r="F21" s="35" t="n">
        <v>0</v>
      </c>
      <c r="G21" s="35" t="n">
        <v>4</v>
      </c>
      <c r="H21" s="35" t="n">
        <v>0</v>
      </c>
      <c r="I21" s="41"/>
    </row>
    <row r="22" customFormat="false" ht="15" hidden="false" customHeight="true" outlineLevel="0" collapsed="false">
      <c r="A22" s="9" t="s">
        <v>584</v>
      </c>
      <c r="B22" s="3" t="n">
        <f aca="false">SUM(C22:H22)</f>
        <v>14</v>
      </c>
      <c r="C22" s="87" t="n">
        <v>12</v>
      </c>
      <c r="D22" s="87" t="n">
        <v>2</v>
      </c>
      <c r="E22" s="87" t="n">
        <v>0</v>
      </c>
      <c r="F22" s="87" t="n">
        <v>0</v>
      </c>
      <c r="G22" s="87" t="n">
        <v>0</v>
      </c>
      <c r="H22" s="87" t="n">
        <v>0</v>
      </c>
      <c r="I22" s="41"/>
    </row>
    <row r="24" s="110" customFormat="true" ht="15.4" hidden="false" customHeight="true" outlineLevel="0" collapsed="false">
      <c r="A24" s="6"/>
      <c r="B24" s="113"/>
      <c r="C24" s="114" t="s">
        <v>585</v>
      </c>
      <c r="D24" s="114" t="s">
        <v>422</v>
      </c>
      <c r="E24" s="92" t="s">
        <v>586</v>
      </c>
      <c r="F24" s="92"/>
      <c r="G24" s="92"/>
      <c r="H24" s="61" t="s">
        <v>279</v>
      </c>
    </row>
    <row r="25" s="1" customFormat="true" ht="39" hidden="false" customHeight="true" outlineLevel="0" collapsed="false">
      <c r="A25" s="6"/>
      <c r="B25" s="34" t="s">
        <v>15</v>
      </c>
      <c r="C25" s="114"/>
      <c r="D25" s="114"/>
      <c r="E25" s="61" t="s">
        <v>281</v>
      </c>
      <c r="F25" s="61" t="s">
        <v>282</v>
      </c>
      <c r="G25" s="114" t="s">
        <v>515</v>
      </c>
      <c r="H25" s="61"/>
    </row>
    <row r="26" s="1" customFormat="true" ht="15" hidden="false" customHeight="true" outlineLevel="0" collapsed="false">
      <c r="A26" s="3" t="s">
        <v>587</v>
      </c>
      <c r="B26" s="3" t="n">
        <f aca="false">SUM(C26:H26)</f>
        <v>11</v>
      </c>
      <c r="C26" s="116" t="n">
        <v>0</v>
      </c>
      <c r="D26" s="116" t="n">
        <v>2</v>
      </c>
      <c r="E26" s="116" t="n">
        <v>2</v>
      </c>
      <c r="F26" s="116" t="n">
        <v>0</v>
      </c>
      <c r="G26" s="87" t="n">
        <v>4</v>
      </c>
      <c r="H26" s="87" t="n">
        <v>3</v>
      </c>
    </row>
    <row r="27" s="1" customFormat="true" ht="15" hidden="false" customHeight="true" outlineLevel="0" collapsed="false">
      <c r="A27" s="73" t="s">
        <v>571</v>
      </c>
      <c r="B27" s="73" t="n">
        <f aca="false">SUM(C27:H27)</f>
        <v>81</v>
      </c>
      <c r="C27" s="35" t="n">
        <v>0</v>
      </c>
      <c r="D27" s="115" t="n">
        <v>28</v>
      </c>
      <c r="E27" s="115" t="n">
        <v>28</v>
      </c>
      <c r="F27" s="115" t="n">
        <v>0</v>
      </c>
      <c r="G27" s="35" t="n">
        <v>0</v>
      </c>
      <c r="H27" s="35" t="n">
        <v>25</v>
      </c>
    </row>
    <row r="28" s="1" customFormat="true" ht="15" hidden="false" customHeight="true" outlineLevel="0" collapsed="false">
      <c r="A28" s="9" t="s">
        <v>572</v>
      </c>
      <c r="B28" s="3" t="n">
        <f aca="false">SUM(C28:H28)</f>
        <v>81</v>
      </c>
      <c r="C28" s="3" t="n">
        <v>0</v>
      </c>
      <c r="D28" s="3" t="n">
        <v>8</v>
      </c>
      <c r="E28" s="3" t="n">
        <v>8</v>
      </c>
      <c r="F28" s="3" t="n">
        <v>0</v>
      </c>
      <c r="G28" s="3" t="n">
        <v>1</v>
      </c>
      <c r="H28" s="3" t="n">
        <v>64</v>
      </c>
    </row>
    <row r="29" customFormat="false" ht="15" hidden="false" customHeight="true" outlineLevel="0" collapsed="false">
      <c r="A29" s="11" t="s">
        <v>573</v>
      </c>
      <c r="B29" s="73" t="n">
        <f aca="false">SUM(C29:H29)</f>
        <v>26</v>
      </c>
      <c r="C29" s="35" t="n">
        <v>0</v>
      </c>
      <c r="D29" s="115" t="n">
        <v>13</v>
      </c>
      <c r="E29" s="115" t="n">
        <v>0</v>
      </c>
      <c r="F29" s="115" t="n">
        <v>0</v>
      </c>
      <c r="G29" s="35" t="n">
        <v>0</v>
      </c>
      <c r="H29" s="35" t="n">
        <v>13</v>
      </c>
    </row>
    <row r="30" customFormat="false" ht="15" hidden="false" customHeight="true" outlineLevel="0" collapsed="false">
      <c r="A30" s="9" t="s">
        <v>574</v>
      </c>
      <c r="B30" s="3" t="n">
        <f aca="false">SUM(C30:H30)</f>
        <v>237</v>
      </c>
      <c r="C30" s="3" t="n">
        <v>3</v>
      </c>
      <c r="D30" s="3" t="n">
        <v>27</v>
      </c>
      <c r="E30" s="3" t="n">
        <v>55</v>
      </c>
      <c r="F30" s="3" t="n">
        <v>37</v>
      </c>
      <c r="G30" s="3" t="n">
        <v>41</v>
      </c>
      <c r="H30" s="3" t="n">
        <v>74</v>
      </c>
    </row>
    <row r="31" customFormat="false" ht="15" hidden="false" customHeight="true" outlineLevel="0" collapsed="false">
      <c r="A31" s="11" t="s">
        <v>575</v>
      </c>
      <c r="B31" s="73" t="n">
        <f aca="false">SUM(C31:H31)</f>
        <v>61</v>
      </c>
      <c r="C31" s="35" t="n">
        <v>0</v>
      </c>
      <c r="D31" s="115" t="n">
        <v>32</v>
      </c>
      <c r="E31" s="115" t="n">
        <v>6</v>
      </c>
      <c r="F31" s="115" t="n">
        <v>0</v>
      </c>
      <c r="G31" s="35" t="n">
        <v>15</v>
      </c>
      <c r="H31" s="35" t="n">
        <v>8</v>
      </c>
    </row>
    <row r="32" customFormat="false" ht="15" hidden="false" customHeight="true" outlineLevel="0" collapsed="false">
      <c r="A32" s="9" t="s">
        <v>576</v>
      </c>
      <c r="B32" s="3" t="n">
        <f aca="false">SUM(C32:H32)</f>
        <v>24</v>
      </c>
      <c r="C32" s="116" t="n">
        <v>0</v>
      </c>
      <c r="D32" s="116" t="n">
        <v>9</v>
      </c>
      <c r="E32" s="116" t="n">
        <v>4</v>
      </c>
      <c r="F32" s="116" t="n">
        <v>0</v>
      </c>
      <c r="G32" s="87" t="n">
        <v>1</v>
      </c>
      <c r="H32" s="87" t="n">
        <v>10</v>
      </c>
    </row>
    <row r="33" customFormat="false" ht="15" hidden="false" customHeight="true" outlineLevel="0" collapsed="false">
      <c r="A33" s="11" t="s">
        <v>578</v>
      </c>
      <c r="B33" s="73" t="n">
        <f aca="false">SUM(C33:H33)</f>
        <v>24</v>
      </c>
      <c r="C33" s="35" t="n">
        <v>0</v>
      </c>
      <c r="D33" s="115" t="n">
        <v>5</v>
      </c>
      <c r="E33" s="115" t="n">
        <v>0</v>
      </c>
      <c r="F33" s="115" t="n">
        <v>7</v>
      </c>
      <c r="G33" s="35" t="n">
        <v>6</v>
      </c>
      <c r="H33" s="35" t="n">
        <v>6</v>
      </c>
    </row>
    <row r="34" customFormat="false" ht="15" hidden="false" customHeight="true" outlineLevel="0" collapsed="false">
      <c r="A34" s="9" t="s">
        <v>579</v>
      </c>
      <c r="B34" s="3" t="n">
        <f aca="false">SUM(C34:H34)</f>
        <v>13</v>
      </c>
      <c r="C34" s="3" t="n">
        <v>0</v>
      </c>
      <c r="D34" s="3" t="n">
        <v>6</v>
      </c>
      <c r="E34" s="3" t="n">
        <v>0</v>
      </c>
      <c r="F34" s="3" t="n">
        <v>7</v>
      </c>
      <c r="G34" s="3" t="n">
        <v>0</v>
      </c>
      <c r="H34" s="3" t="n">
        <v>0</v>
      </c>
    </row>
    <row r="35" customFormat="false" ht="15" hidden="false" customHeight="true" outlineLevel="0" collapsed="false">
      <c r="A35" s="11" t="s">
        <v>580</v>
      </c>
      <c r="B35" s="73" t="n">
        <f aca="false">SUM(C35:H35)</f>
        <v>4</v>
      </c>
      <c r="C35" s="35" t="n">
        <v>0</v>
      </c>
      <c r="D35" s="115" t="n">
        <v>4</v>
      </c>
      <c r="E35" s="115" t="n">
        <v>0</v>
      </c>
      <c r="F35" s="115" t="n">
        <v>0</v>
      </c>
      <c r="G35" s="35" t="n">
        <v>0</v>
      </c>
      <c r="H35" s="35" t="n">
        <v>0</v>
      </c>
    </row>
    <row r="36" customFormat="false" ht="15" hidden="false" customHeight="true" outlineLevel="0" collapsed="false">
      <c r="A36" s="9" t="s">
        <v>581</v>
      </c>
      <c r="B36" s="3" t="n">
        <f aca="false">SUM(C36:H36)</f>
        <v>22</v>
      </c>
      <c r="C36" s="3" t="n">
        <v>0</v>
      </c>
      <c r="D36" s="3" t="n">
        <v>12</v>
      </c>
      <c r="E36" s="3" t="n">
        <v>4</v>
      </c>
      <c r="F36" s="3" t="n">
        <v>0</v>
      </c>
      <c r="G36" s="3" t="n">
        <v>1</v>
      </c>
      <c r="H36" s="3" t="n">
        <v>5</v>
      </c>
    </row>
    <row r="37" customFormat="false" ht="15" hidden="false" customHeight="true" outlineLevel="0" collapsed="false">
      <c r="A37" s="11" t="s">
        <v>582</v>
      </c>
      <c r="B37" s="73" t="n">
        <f aca="false">SUM(C37:H37)</f>
        <v>12</v>
      </c>
      <c r="C37" s="35" t="n">
        <v>0</v>
      </c>
      <c r="D37" s="115" t="n">
        <v>1</v>
      </c>
      <c r="E37" s="115" t="n">
        <v>3</v>
      </c>
      <c r="F37" s="115" t="n">
        <v>1</v>
      </c>
      <c r="G37" s="35" t="n">
        <v>6</v>
      </c>
      <c r="H37" s="35" t="n">
        <v>1</v>
      </c>
    </row>
    <row r="38" customFormat="false" ht="15" hidden="false" customHeight="true" outlineLevel="0" collapsed="false">
      <c r="A38" s="9" t="s">
        <v>583</v>
      </c>
      <c r="B38" s="3" t="n">
        <f aca="false">SUM(C38:H38)</f>
        <v>17</v>
      </c>
      <c r="C38" s="116" t="n">
        <v>0</v>
      </c>
      <c r="D38" s="116" t="n">
        <v>9</v>
      </c>
      <c r="E38" s="116" t="n">
        <v>4</v>
      </c>
      <c r="F38" s="116" t="n">
        <v>0</v>
      </c>
      <c r="G38" s="87" t="n">
        <v>0</v>
      </c>
      <c r="H38" s="87" t="n">
        <v>4</v>
      </c>
    </row>
    <row r="39" customFormat="false" ht="12.75" hidden="false" customHeight="false" outlineLevel="0" collapsed="false">
      <c r="A39" s="74" t="s">
        <v>320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24" t="s">
        <v>287</v>
      </c>
      <c r="B40" s="3"/>
      <c r="C40" s="87"/>
      <c r="D40" s="116"/>
      <c r="E40" s="116"/>
      <c r="F40" s="116"/>
      <c r="G40" s="87"/>
    </row>
  </sheetData>
  <mergeCells count="4">
    <mergeCell ref="C24:C25"/>
    <mergeCell ref="D24:D25"/>
    <mergeCell ref="E24:G24"/>
    <mergeCell ref="H24:H2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91" width="8.7"/>
    <col collapsed="false" customWidth="true" hidden="false" outlineLevel="0" max="3" min="3" style="91" width="7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5" t="s">
        <v>588</v>
      </c>
    </row>
    <row r="3" customFormat="false" ht="18.75" hidden="false" customHeight="true" outlineLevel="0" collapsed="false">
      <c r="A3" s="30"/>
      <c r="B3" s="7" t="s">
        <v>15</v>
      </c>
      <c r="C3" s="96" t="s">
        <v>589</v>
      </c>
    </row>
    <row r="4" s="3" customFormat="true" ht="14.25" hidden="false" customHeight="true" outlineLevel="0" collapsed="false">
      <c r="A4" s="11" t="s">
        <v>15</v>
      </c>
      <c r="B4" s="12" t="n">
        <v>2244</v>
      </c>
      <c r="C4" s="99" t="n">
        <v>100</v>
      </c>
    </row>
    <row r="5" customFormat="false" ht="14.25" hidden="false" customHeight="true" outlineLevel="0" collapsed="false">
      <c r="A5" s="9" t="s">
        <v>590</v>
      </c>
      <c r="B5" s="10"/>
      <c r="C5" s="87"/>
    </row>
    <row r="6" customFormat="false" ht="14.25" hidden="false" customHeight="true" outlineLevel="0" collapsed="false">
      <c r="A6" s="16" t="s">
        <v>591</v>
      </c>
      <c r="B6" s="140" t="n">
        <v>0.0280560145081102</v>
      </c>
      <c r="C6" s="35"/>
      <c r="E6" s="39"/>
      <c r="F6" s="141"/>
    </row>
    <row r="7" customFormat="false" ht="14.25" hidden="false" customHeight="true" outlineLevel="0" collapsed="false">
      <c r="A7" s="13" t="s">
        <v>592</v>
      </c>
      <c r="B7" s="142" t="n">
        <v>0.11563076479136</v>
      </c>
      <c r="C7" s="87"/>
      <c r="E7" s="39"/>
    </row>
    <row r="8" customFormat="false" ht="14.25" hidden="false" customHeight="true" outlineLevel="0" collapsed="false">
      <c r="A8" s="16" t="s">
        <v>593</v>
      </c>
      <c r="B8" s="140" t="n">
        <v>0.137866630623103</v>
      </c>
      <c r="C8" s="35"/>
    </row>
    <row r="9" customFormat="false" ht="14.25" hidden="false" customHeight="true" outlineLevel="0" collapsed="false">
      <c r="A9" s="9" t="s">
        <v>594</v>
      </c>
      <c r="B9" s="143"/>
      <c r="C9" s="87"/>
      <c r="E9" s="144"/>
    </row>
    <row r="10" customFormat="false" ht="14.25" hidden="false" customHeight="true" outlineLevel="0" collapsed="false">
      <c r="A10" s="16" t="s">
        <v>595</v>
      </c>
      <c r="B10" s="12" t="n">
        <v>6</v>
      </c>
      <c r="C10" s="35" t="n">
        <v>0.3</v>
      </c>
      <c r="E10" s="3"/>
      <c r="F10" s="3"/>
    </row>
    <row r="11" customFormat="false" ht="14.25" hidden="false" customHeight="true" outlineLevel="0" collapsed="false">
      <c r="A11" s="13" t="n">
        <v>15</v>
      </c>
      <c r="B11" s="10" t="n">
        <v>17</v>
      </c>
      <c r="C11" s="87" t="n">
        <v>0.8</v>
      </c>
      <c r="E11" s="3"/>
      <c r="F11" s="143"/>
    </row>
    <row r="12" customFormat="false" ht="14.25" hidden="false" customHeight="true" outlineLevel="0" collapsed="false">
      <c r="A12" s="16" t="n">
        <v>16</v>
      </c>
      <c r="B12" s="12" t="n">
        <v>25</v>
      </c>
      <c r="C12" s="35" t="n">
        <v>1.1</v>
      </c>
      <c r="E12" s="3"/>
      <c r="F12" s="3"/>
    </row>
    <row r="13" customFormat="false" ht="14.25" hidden="false" customHeight="true" outlineLevel="0" collapsed="false">
      <c r="A13" s="13" t="n">
        <v>17</v>
      </c>
      <c r="B13" s="10" t="n">
        <v>41</v>
      </c>
      <c r="C13" s="97" t="n">
        <v>1.8</v>
      </c>
      <c r="E13" s="3"/>
      <c r="F13" s="3"/>
    </row>
    <row r="14" customFormat="false" ht="14.25" hidden="false" customHeight="true" outlineLevel="0" collapsed="false">
      <c r="A14" s="16" t="n">
        <v>18</v>
      </c>
      <c r="B14" s="12" t="n">
        <v>77</v>
      </c>
      <c r="C14" s="35" t="n">
        <v>3.4</v>
      </c>
      <c r="E14" s="144"/>
      <c r="F14" s="3"/>
    </row>
    <row r="15" customFormat="false" ht="14.25" hidden="false" customHeight="true" outlineLevel="0" collapsed="false">
      <c r="A15" s="13" t="n">
        <v>19</v>
      </c>
      <c r="B15" s="10" t="n">
        <v>97</v>
      </c>
      <c r="C15" s="87" t="n">
        <v>4.3</v>
      </c>
      <c r="E15" s="3"/>
      <c r="F15" s="3"/>
    </row>
    <row r="16" customFormat="false" ht="14.25" hidden="false" customHeight="true" outlineLevel="0" collapsed="false">
      <c r="A16" s="16" t="s">
        <v>596</v>
      </c>
      <c r="B16" s="12" t="n">
        <v>455</v>
      </c>
      <c r="C16" s="35" t="n">
        <v>20.3</v>
      </c>
      <c r="E16" s="3"/>
      <c r="F16" s="3"/>
    </row>
    <row r="17" customFormat="false" ht="14.25" hidden="false" customHeight="true" outlineLevel="0" collapsed="false">
      <c r="A17" s="13" t="s">
        <v>597</v>
      </c>
      <c r="B17" s="10" t="n">
        <v>550</v>
      </c>
      <c r="C17" s="87" t="n">
        <v>24.5</v>
      </c>
      <c r="E17" s="3"/>
      <c r="F17" s="3"/>
    </row>
    <row r="18" customFormat="false" ht="14.25" hidden="false" customHeight="true" outlineLevel="0" collapsed="false">
      <c r="A18" s="16" t="s">
        <v>598</v>
      </c>
      <c r="B18" s="12" t="n">
        <v>519</v>
      </c>
      <c r="C18" s="35" t="n">
        <v>23.1</v>
      </c>
      <c r="E18" s="3"/>
      <c r="F18" s="3"/>
    </row>
    <row r="19" customFormat="false" ht="14.25" hidden="false" customHeight="true" outlineLevel="0" collapsed="false">
      <c r="A19" s="13" t="s">
        <v>599</v>
      </c>
      <c r="B19" s="10" t="n">
        <v>313</v>
      </c>
      <c r="C19" s="87" t="n">
        <v>13.9</v>
      </c>
      <c r="E19" s="3"/>
      <c r="F19" s="3"/>
    </row>
    <row r="20" customFormat="false" ht="14.25" hidden="false" customHeight="true" outlineLevel="0" collapsed="false">
      <c r="A20" s="16" t="s">
        <v>600</v>
      </c>
      <c r="B20" s="12" t="n">
        <v>129</v>
      </c>
      <c r="C20" s="35" t="n">
        <v>5.7</v>
      </c>
      <c r="E20" s="3"/>
      <c r="F20" s="3"/>
    </row>
    <row r="21" customFormat="false" ht="14.25" hidden="false" customHeight="true" outlineLevel="0" collapsed="false">
      <c r="A21" s="13" t="s">
        <v>601</v>
      </c>
      <c r="B21" s="10" t="n">
        <v>15</v>
      </c>
      <c r="C21" s="87" t="n">
        <v>0.7</v>
      </c>
      <c r="E21" s="144"/>
      <c r="F21" s="3"/>
    </row>
    <row r="22" customFormat="false" ht="14.25" hidden="false" customHeight="true" outlineLevel="0" collapsed="false">
      <c r="A22" s="11" t="s">
        <v>602</v>
      </c>
      <c r="B22" s="12"/>
      <c r="C22" s="35"/>
      <c r="E22" s="3"/>
      <c r="F22" s="3"/>
    </row>
    <row r="23" customFormat="false" ht="14.25" hidden="false" customHeight="true" outlineLevel="0" collapsed="false">
      <c r="A23" s="13" t="s">
        <v>603</v>
      </c>
      <c r="B23" s="10" t="n">
        <v>1113</v>
      </c>
      <c r="C23" s="97" t="n">
        <f aca="false">B23*100/$B$4</f>
        <v>49.5989304812834</v>
      </c>
      <c r="E23" s="3"/>
      <c r="F23" s="3"/>
    </row>
    <row r="24" customFormat="false" ht="14.25" hidden="false" customHeight="true" outlineLevel="0" collapsed="false">
      <c r="A24" s="16" t="s">
        <v>604</v>
      </c>
      <c r="B24" s="12" t="n">
        <v>1131</v>
      </c>
      <c r="C24" s="99" t="n">
        <f aca="false">B24*100/$B$4</f>
        <v>50.4010695187166</v>
      </c>
    </row>
    <row r="25" customFormat="false" ht="14.25" hidden="false" customHeight="true" outlineLevel="0" collapsed="false">
      <c r="A25" s="9" t="s">
        <v>605</v>
      </c>
      <c r="B25" s="10"/>
      <c r="C25" s="87"/>
    </row>
    <row r="26" customFormat="false" ht="14.25" hidden="false" customHeight="true" outlineLevel="0" collapsed="false">
      <c r="A26" s="16" t="s">
        <v>606</v>
      </c>
      <c r="B26" s="12" t="n">
        <v>2192</v>
      </c>
      <c r="C26" s="99" t="n">
        <f aca="false">100*B26/$B$4</f>
        <v>97.6827094474153</v>
      </c>
    </row>
    <row r="27" customFormat="false" ht="14.25" hidden="false" customHeight="true" outlineLevel="0" collapsed="false">
      <c r="A27" s="13" t="s">
        <v>607</v>
      </c>
      <c r="B27" s="10" t="n">
        <v>27</v>
      </c>
      <c r="C27" s="145" t="n">
        <f aca="false">100*B27/$B$4</f>
        <v>1.20320855614973</v>
      </c>
    </row>
    <row r="28" customFormat="false" ht="14.25" hidden="false" customHeight="true" outlineLevel="0" collapsed="false">
      <c r="A28" s="16" t="s">
        <v>608</v>
      </c>
      <c r="B28" s="12" t="n">
        <v>25</v>
      </c>
      <c r="C28" s="99" t="n">
        <f aca="false">100*B28/$B$4</f>
        <v>1.11408199643494</v>
      </c>
    </row>
    <row r="29" s="3" customFormat="true" ht="14.25" hidden="false" customHeight="true" outlineLevel="0" collapsed="false">
      <c r="A29" s="9" t="s">
        <v>609</v>
      </c>
      <c r="B29" s="146"/>
      <c r="C29" s="147"/>
    </row>
    <row r="30" s="3" customFormat="true" ht="14.25" hidden="false" customHeight="true" outlineLevel="0" collapsed="false">
      <c r="A30" s="16" t="s">
        <v>610</v>
      </c>
      <c r="B30" s="12" t="n">
        <v>21</v>
      </c>
      <c r="C30" s="99" t="n">
        <f aca="false">100*B30/$B$4</f>
        <v>0.935828877005348</v>
      </c>
    </row>
    <row r="31" customFormat="false" ht="14.25" hidden="false" customHeight="true" outlineLevel="0" collapsed="false">
      <c r="A31" s="13" t="s">
        <v>611</v>
      </c>
      <c r="B31" s="10" t="n">
        <v>482</v>
      </c>
      <c r="C31" s="145" t="n">
        <f aca="false">100*B31/$B$4</f>
        <v>21.4795008912656</v>
      </c>
    </row>
    <row r="32" customFormat="false" ht="14.25" hidden="false" customHeight="true" outlineLevel="0" collapsed="false">
      <c r="A32" s="16" t="s">
        <v>612</v>
      </c>
      <c r="B32" s="12" t="n">
        <v>852</v>
      </c>
      <c r="C32" s="99" t="n">
        <f aca="false">100*B32/$B$4</f>
        <v>37.9679144385027</v>
      </c>
    </row>
    <row r="33" customFormat="false" ht="14.25" hidden="false" customHeight="true" outlineLevel="0" collapsed="false">
      <c r="A33" s="13" t="s">
        <v>613</v>
      </c>
      <c r="B33" s="10" t="n">
        <v>462</v>
      </c>
      <c r="C33" s="145" t="n">
        <f aca="false">100*B33/$B$4</f>
        <v>20.5882352941177</v>
      </c>
    </row>
    <row r="34" customFormat="false" ht="14.25" hidden="false" customHeight="true" outlineLevel="0" collapsed="false">
      <c r="A34" s="16" t="s">
        <v>614</v>
      </c>
      <c r="B34" s="12" t="n">
        <v>322</v>
      </c>
      <c r="C34" s="99" t="n">
        <f aca="false">100*B34/$B$4</f>
        <v>14.349376114082</v>
      </c>
    </row>
    <row r="35" customFormat="false" ht="14.25" hidden="false" customHeight="true" outlineLevel="0" collapsed="false">
      <c r="A35" s="13" t="s">
        <v>345</v>
      </c>
      <c r="B35" s="10" t="n">
        <v>105</v>
      </c>
      <c r="C35" s="145" t="n">
        <f aca="false">100*B35/$B$4</f>
        <v>4.67914438502674</v>
      </c>
    </row>
    <row r="36" customFormat="false" ht="14.25" hidden="false" customHeight="true" outlineLevel="0" collapsed="false">
      <c r="A36" s="148" t="s">
        <v>615</v>
      </c>
      <c r="B36" s="73"/>
      <c r="C36" s="36"/>
    </row>
    <row r="37" customFormat="false" ht="14.25" hidden="false" customHeight="true" outlineLevel="0" collapsed="false">
      <c r="A37" s="13" t="s">
        <v>616</v>
      </c>
      <c r="B37" s="5" t="n">
        <v>1067</v>
      </c>
      <c r="C37" s="78" t="n">
        <v>47.5</v>
      </c>
    </row>
    <row r="38" customFormat="false" ht="14.25" hidden="false" customHeight="true" outlineLevel="0" collapsed="false">
      <c r="A38" s="16" t="s">
        <v>617</v>
      </c>
      <c r="B38" s="12" t="n">
        <v>557</v>
      </c>
      <c r="C38" s="99" t="n">
        <v>24.8</v>
      </c>
    </row>
    <row r="39" customFormat="false" ht="14.25" hidden="false" customHeight="true" outlineLevel="0" collapsed="false">
      <c r="A39" s="13" t="s">
        <v>618</v>
      </c>
      <c r="B39" s="5" t="n">
        <v>620</v>
      </c>
      <c r="C39" s="78" t="n">
        <v>27.6</v>
      </c>
    </row>
    <row r="40" customFormat="false" ht="14.25" hidden="false" customHeight="true" outlineLevel="0" collapsed="false">
      <c r="A40" s="148" t="s">
        <v>619</v>
      </c>
      <c r="B40" s="149"/>
      <c r="C40" s="150"/>
    </row>
    <row r="41" customFormat="false" ht="14.25" hidden="false" customHeight="true" outlineLevel="0" collapsed="false">
      <c r="A41" s="13" t="s">
        <v>620</v>
      </c>
      <c r="B41" s="5" t="n">
        <v>819</v>
      </c>
      <c r="C41" s="78" t="n">
        <f aca="false">100*B41/$B$4</f>
        <v>36.4973262032086</v>
      </c>
    </row>
    <row r="42" customFormat="false" ht="14.25" hidden="false" customHeight="true" outlineLevel="0" collapsed="false">
      <c r="A42" s="151" t="n">
        <v>7</v>
      </c>
      <c r="B42" s="36" t="n">
        <v>473</v>
      </c>
      <c r="C42" s="152" t="n">
        <f aca="false">100*B42/$B$4</f>
        <v>21.078431372549</v>
      </c>
    </row>
    <row r="43" customFormat="false" ht="14.25" hidden="false" customHeight="true" outlineLevel="0" collapsed="false">
      <c r="A43" s="13" t="n">
        <v>8</v>
      </c>
      <c r="B43" s="5" t="n">
        <v>357</v>
      </c>
      <c r="C43" s="78" t="n">
        <f aca="false">100*B43/$B$4</f>
        <v>15.9090909090909</v>
      </c>
    </row>
    <row r="44" customFormat="false" ht="14.25" hidden="false" customHeight="true" outlineLevel="0" collapsed="false">
      <c r="A44" s="151" t="s">
        <v>621</v>
      </c>
      <c r="B44" s="36" t="n">
        <v>316</v>
      </c>
      <c r="C44" s="152" t="n">
        <f aca="false">100*B44/$B$4</f>
        <v>14.0819964349376</v>
      </c>
    </row>
    <row r="45" customFormat="false" ht="14.25" hidden="false" customHeight="true" outlineLevel="0" collapsed="false">
      <c r="A45" s="13" t="s">
        <v>622</v>
      </c>
      <c r="B45" s="5" t="n">
        <v>139</v>
      </c>
      <c r="C45" s="78" t="n">
        <f aca="false">100*B45/$B$4</f>
        <v>6.19429590017825</v>
      </c>
    </row>
    <row r="46" customFormat="false" ht="14.25" hidden="false" customHeight="true" outlineLevel="0" collapsed="false">
      <c r="A46" s="151" t="s">
        <v>623</v>
      </c>
      <c r="B46" s="36" t="n">
        <v>99</v>
      </c>
      <c r="C46" s="152" t="n">
        <f aca="false">100*B46/$B$4</f>
        <v>4.41176470588235</v>
      </c>
    </row>
    <row r="47" customFormat="false" ht="14.25" hidden="false" customHeight="true" outlineLevel="0" collapsed="false">
      <c r="A47" s="13" t="s">
        <v>624</v>
      </c>
      <c r="B47" s="5" t="n">
        <v>32</v>
      </c>
      <c r="C47" s="78" t="n">
        <f aca="false">100*B47/$B$4</f>
        <v>1.42602495543672</v>
      </c>
    </row>
    <row r="48" customFormat="false" ht="14.25" hidden="false" customHeight="true" outlineLevel="0" collapsed="false">
      <c r="A48" s="151" t="s">
        <v>625</v>
      </c>
      <c r="B48" s="36" t="n">
        <v>5</v>
      </c>
      <c r="C48" s="152" t="n">
        <f aca="false">100*B48/$B$4</f>
        <v>0.222816399286988</v>
      </c>
    </row>
    <row r="49" customFormat="false" ht="14.25" hidden="false" customHeight="true" outlineLevel="0" collapsed="false">
      <c r="A49" s="13" t="s">
        <v>345</v>
      </c>
      <c r="B49" s="5" t="n">
        <v>4</v>
      </c>
      <c r="C49" s="78" t="n">
        <f aca="false">100*B49/$B$4</f>
        <v>0.17825311942959</v>
      </c>
    </row>
    <row r="50" customFormat="false" ht="14.25" hidden="false" customHeight="true" outlineLevel="0" collapsed="false">
      <c r="A50" s="148" t="s">
        <v>626</v>
      </c>
      <c r="B50" s="73"/>
      <c r="C50" s="36"/>
    </row>
    <row r="51" customFormat="false" ht="14.25" hidden="false" customHeight="true" outlineLevel="0" collapsed="false">
      <c r="A51" s="13" t="s">
        <v>627</v>
      </c>
      <c r="B51" s="5" t="n">
        <v>1135</v>
      </c>
      <c r="C51" s="78" t="n">
        <v>50.5</v>
      </c>
    </row>
    <row r="52" customFormat="false" ht="14.25" hidden="false" customHeight="true" outlineLevel="0" collapsed="false">
      <c r="A52" s="153" t="s">
        <v>628</v>
      </c>
      <c r="B52" s="36" t="n">
        <v>536</v>
      </c>
      <c r="C52" s="152" t="n">
        <v>23.9</v>
      </c>
    </row>
    <row r="53" customFormat="false" ht="14.25" hidden="false" customHeight="true" outlineLevel="0" collapsed="false">
      <c r="A53" s="13" t="s">
        <v>629</v>
      </c>
      <c r="B53" s="5" t="n">
        <v>8</v>
      </c>
      <c r="C53" s="78" t="n">
        <v>0.4</v>
      </c>
    </row>
    <row r="54" customFormat="false" ht="14.25" hidden="false" customHeight="true" outlineLevel="0" collapsed="false">
      <c r="A54" s="153" t="s">
        <v>630</v>
      </c>
      <c r="B54" s="36" t="n">
        <v>292</v>
      </c>
      <c r="C54" s="152" t="n">
        <v>13</v>
      </c>
    </row>
    <row r="55" customFormat="false" ht="14.25" hidden="false" customHeight="true" outlineLevel="0" collapsed="false">
      <c r="A55" s="13" t="s">
        <v>631</v>
      </c>
      <c r="B55" s="5" t="n">
        <v>183</v>
      </c>
      <c r="C55" s="78" t="n">
        <v>8.2</v>
      </c>
    </row>
    <row r="56" customFormat="false" ht="14.25" hidden="false" customHeight="true" outlineLevel="0" collapsed="false">
      <c r="A56" s="153" t="s">
        <v>114</v>
      </c>
      <c r="B56" s="36" t="n">
        <v>41</v>
      </c>
      <c r="C56" s="152" t="n">
        <v>1.8</v>
      </c>
    </row>
    <row r="57" customFormat="false" ht="14.25" hidden="false" customHeight="true" outlineLevel="0" collapsed="false">
      <c r="A57" s="13" t="s">
        <v>345</v>
      </c>
      <c r="B57" s="5" t="n">
        <v>49</v>
      </c>
      <c r="C57" s="78" t="n">
        <v>2.2</v>
      </c>
    </row>
    <row r="58" customFormat="false" ht="14.25" hidden="false" customHeight="true" outlineLevel="0" collapsed="false">
      <c r="A58" s="148" t="s">
        <v>632</v>
      </c>
      <c r="B58" s="73"/>
      <c r="C58" s="36"/>
    </row>
    <row r="59" customFormat="false" ht="14.25" hidden="false" customHeight="true" outlineLevel="0" collapsed="false">
      <c r="A59" s="154" t="s">
        <v>616</v>
      </c>
      <c r="B59" s="5" t="n">
        <v>1440</v>
      </c>
      <c r="C59" s="78" t="n">
        <v>64.2</v>
      </c>
    </row>
    <row r="60" customFormat="false" ht="14.25" hidden="false" customHeight="true" outlineLevel="0" collapsed="false">
      <c r="A60" s="153" t="s">
        <v>633</v>
      </c>
      <c r="B60" s="36" t="n">
        <v>577</v>
      </c>
      <c r="C60" s="152" t="n">
        <v>25.7</v>
      </c>
    </row>
    <row r="61" customFormat="false" ht="14.25" hidden="false" customHeight="true" outlineLevel="0" collapsed="false">
      <c r="A61" s="154" t="s">
        <v>618</v>
      </c>
      <c r="B61" s="5" t="n">
        <v>159</v>
      </c>
      <c r="C61" s="78" t="n">
        <v>7.1</v>
      </c>
    </row>
    <row r="62" customFormat="false" ht="14.25" hidden="false" customHeight="true" outlineLevel="0" collapsed="false">
      <c r="A62" s="153" t="s">
        <v>634</v>
      </c>
      <c r="B62" s="36" t="n">
        <v>68</v>
      </c>
      <c r="C62" s="152" t="n">
        <v>3</v>
      </c>
    </row>
    <row r="63" customFormat="false" ht="14.25" hidden="false" customHeight="true" outlineLevel="0" collapsed="false">
      <c r="A63" s="9" t="s">
        <v>635</v>
      </c>
      <c r="B63" s="5"/>
      <c r="C63" s="5"/>
    </row>
    <row r="64" customFormat="false" ht="14.25" hidden="false" customHeight="true" outlineLevel="0" collapsed="false">
      <c r="A64" s="16" t="s">
        <v>636</v>
      </c>
      <c r="B64" s="36" t="n">
        <v>485</v>
      </c>
      <c r="C64" s="152" t="n">
        <f aca="false">100*B64/$B$4</f>
        <v>21.6131907308378</v>
      </c>
    </row>
    <row r="65" customFormat="false" ht="14.25" hidden="false" customHeight="true" outlineLevel="0" collapsed="false">
      <c r="A65" s="154" t="s">
        <v>637</v>
      </c>
      <c r="B65" s="5" t="n">
        <v>1076</v>
      </c>
      <c r="C65" s="78" t="n">
        <f aca="false">100*B65/$B$4</f>
        <v>47.9500891265597</v>
      </c>
    </row>
    <row r="66" customFormat="false" ht="14.25" hidden="false" customHeight="true" outlineLevel="0" collapsed="false">
      <c r="A66" s="16" t="s">
        <v>638</v>
      </c>
      <c r="B66" s="36" t="n">
        <v>520</v>
      </c>
      <c r="C66" s="152" t="n">
        <f aca="false">100*B66/$B$4</f>
        <v>23.1729055258467</v>
      </c>
    </row>
    <row r="67" customFormat="false" ht="14.25" hidden="false" customHeight="true" outlineLevel="0" collapsed="false">
      <c r="A67" s="154" t="s">
        <v>114</v>
      </c>
      <c r="B67" s="5" t="n">
        <v>89</v>
      </c>
      <c r="C67" s="78" t="n">
        <f aca="false">100*B67/$B$4</f>
        <v>3.96613190730838</v>
      </c>
    </row>
    <row r="68" customFormat="false" ht="14.25" hidden="false" customHeight="true" outlineLevel="0" collapsed="false">
      <c r="A68" s="153" t="s">
        <v>345</v>
      </c>
      <c r="B68" s="36" t="n">
        <v>74</v>
      </c>
      <c r="C68" s="152" t="n">
        <f aca="false">100*B68/$B$4</f>
        <v>3.29768270944742</v>
      </c>
    </row>
    <row r="69" customFormat="false" ht="14.25" hidden="false" customHeight="true" outlineLevel="0" collapsed="false">
      <c r="A69" s="127" t="s">
        <v>639</v>
      </c>
      <c r="B69" s="3"/>
      <c r="C69" s="5"/>
    </row>
    <row r="70" customFormat="false" ht="14.25" hidden="false" customHeight="true" outlineLevel="0" collapsed="false">
      <c r="A70" s="153" t="s">
        <v>640</v>
      </c>
      <c r="B70" s="36" t="n">
        <v>1243</v>
      </c>
      <c r="C70" s="152" t="n">
        <v>55.4</v>
      </c>
    </row>
    <row r="71" customFormat="false" ht="14.25" hidden="false" customHeight="true" outlineLevel="0" collapsed="false">
      <c r="A71" s="13" t="s">
        <v>641</v>
      </c>
      <c r="B71" s="5" t="n">
        <v>988</v>
      </c>
      <c r="C71" s="78" t="n">
        <v>44</v>
      </c>
    </row>
    <row r="72" customFormat="false" ht="14.25" hidden="false" customHeight="true" outlineLevel="0" collapsed="false">
      <c r="A72" s="153" t="s">
        <v>345</v>
      </c>
      <c r="B72" s="36" t="n">
        <v>13</v>
      </c>
      <c r="C72" s="152" t="n">
        <v>0.6</v>
      </c>
    </row>
    <row r="73" customFormat="false" ht="14.25" hidden="false" customHeight="true" outlineLevel="0" collapsed="false">
      <c r="A73" s="127" t="s">
        <v>642</v>
      </c>
      <c r="B73" s="5"/>
      <c r="C73" s="78"/>
    </row>
    <row r="74" customFormat="false" ht="14.25" hidden="false" customHeight="true" outlineLevel="0" collapsed="false">
      <c r="A74" s="153" t="s">
        <v>643</v>
      </c>
      <c r="B74" s="36"/>
      <c r="C74" s="152"/>
    </row>
    <row r="75" customFormat="false" ht="14.25" hidden="false" customHeight="true" outlineLevel="0" collapsed="false">
      <c r="A75" s="155" t="s">
        <v>604</v>
      </c>
      <c r="B75" s="5" t="n">
        <v>327</v>
      </c>
      <c r="C75" s="78" t="n">
        <v>28.9</v>
      </c>
    </row>
    <row r="76" customFormat="false" ht="14.25" hidden="false" customHeight="true" outlineLevel="0" collapsed="false">
      <c r="A76" s="156" t="s">
        <v>603</v>
      </c>
      <c r="B76" s="36" t="n">
        <v>264</v>
      </c>
      <c r="C76" s="152" t="n">
        <v>23.7</v>
      </c>
    </row>
    <row r="77" customFormat="false" ht="14.25" hidden="false" customHeight="true" outlineLevel="0" collapsed="false">
      <c r="A77" s="13" t="s">
        <v>644</v>
      </c>
      <c r="B77" s="5"/>
      <c r="C77" s="78"/>
    </row>
    <row r="78" customFormat="false" ht="14.25" hidden="false" customHeight="true" outlineLevel="0" collapsed="false">
      <c r="A78" s="156" t="s">
        <v>604</v>
      </c>
      <c r="B78" s="36" t="n">
        <v>27</v>
      </c>
      <c r="C78" s="152" t="n">
        <v>2.4</v>
      </c>
    </row>
    <row r="79" customFormat="false" ht="14.25" hidden="false" customHeight="true" outlineLevel="0" collapsed="false">
      <c r="A79" s="155" t="s">
        <v>603</v>
      </c>
      <c r="B79" s="5" t="n">
        <v>7</v>
      </c>
      <c r="C79" s="78" t="n">
        <v>0.6</v>
      </c>
    </row>
    <row r="80" customFormat="false" ht="14.25" hidden="false" customHeight="true" outlineLevel="0" collapsed="false">
      <c r="A80" s="153" t="s">
        <v>645</v>
      </c>
      <c r="B80" s="36"/>
      <c r="C80" s="152"/>
    </row>
    <row r="81" s="3" customFormat="true" ht="14.25" hidden="false" customHeight="true" outlineLevel="0" collapsed="false">
      <c r="A81" s="155" t="s">
        <v>604</v>
      </c>
      <c r="B81" s="5" t="n">
        <v>261</v>
      </c>
      <c r="C81" s="78" t="n">
        <v>23.1</v>
      </c>
    </row>
    <row r="82" s="3" customFormat="true" ht="14.25" hidden="false" customHeight="true" outlineLevel="0" collapsed="false">
      <c r="A82" s="156" t="s">
        <v>603</v>
      </c>
      <c r="B82" s="36" t="n">
        <v>265</v>
      </c>
      <c r="C82" s="152" t="n">
        <v>23.8</v>
      </c>
    </row>
    <row r="83" s="3" customFormat="true" ht="14.25" hidden="false" customHeight="true" outlineLevel="0" collapsed="false">
      <c r="A83" s="13" t="s">
        <v>646</v>
      </c>
      <c r="B83" s="5"/>
      <c r="C83" s="78"/>
    </row>
    <row r="84" s="3" customFormat="true" ht="14.25" hidden="false" customHeight="true" outlineLevel="0" collapsed="false">
      <c r="A84" s="156" t="s">
        <v>604</v>
      </c>
      <c r="B84" s="36" t="n">
        <v>169</v>
      </c>
      <c r="C84" s="152" t="n">
        <v>14.9</v>
      </c>
    </row>
    <row r="85" s="3" customFormat="true" ht="14.25" hidden="false" customHeight="true" outlineLevel="0" collapsed="false">
      <c r="A85" s="155" t="s">
        <v>603</v>
      </c>
      <c r="B85" s="5" t="n">
        <v>211</v>
      </c>
      <c r="C85" s="78" t="n">
        <v>19</v>
      </c>
    </row>
    <row r="86" s="3" customFormat="true" ht="14.25" hidden="false" customHeight="true" outlineLevel="0" collapsed="false">
      <c r="A86" s="153" t="s">
        <v>647</v>
      </c>
      <c r="B86" s="36"/>
      <c r="C86" s="152"/>
    </row>
    <row r="87" s="3" customFormat="true" ht="14.25" hidden="false" customHeight="true" outlineLevel="0" collapsed="false">
      <c r="A87" s="155" t="s">
        <v>604</v>
      </c>
      <c r="B87" s="5" t="n">
        <v>282</v>
      </c>
      <c r="C87" s="78" t="n">
        <v>24.9</v>
      </c>
    </row>
    <row r="88" s="3" customFormat="true" ht="14.25" hidden="false" customHeight="true" outlineLevel="0" collapsed="false">
      <c r="A88" s="156" t="s">
        <v>603</v>
      </c>
      <c r="B88" s="36" t="n">
        <v>233</v>
      </c>
      <c r="C88" s="152" t="n">
        <v>20.9</v>
      </c>
    </row>
    <row r="89" s="3" customFormat="true" ht="14.25" hidden="false" customHeight="true" outlineLevel="0" collapsed="false">
      <c r="A89" s="13" t="s">
        <v>345</v>
      </c>
      <c r="B89" s="5"/>
      <c r="C89" s="78"/>
    </row>
    <row r="90" s="3" customFormat="true" ht="14.25" hidden="false" customHeight="true" outlineLevel="0" collapsed="false">
      <c r="A90" s="156" t="s">
        <v>604</v>
      </c>
      <c r="B90" s="36" t="n">
        <v>65</v>
      </c>
      <c r="C90" s="152" t="n">
        <v>5.7</v>
      </c>
    </row>
    <row r="91" s="3" customFormat="true" ht="14.25" hidden="false" customHeight="true" outlineLevel="0" collapsed="false">
      <c r="A91" s="155" t="s">
        <v>603</v>
      </c>
      <c r="B91" s="5" t="n">
        <v>133</v>
      </c>
      <c r="C91" s="78" t="n">
        <v>11.9</v>
      </c>
    </row>
    <row r="92" customFormat="false" ht="12.75" hidden="false" customHeight="false" outlineLevel="0" collapsed="false">
      <c r="A92" s="24" t="s">
        <v>648</v>
      </c>
      <c r="C92" s="157"/>
      <c r="D92" s="5"/>
      <c r="E92" s="39"/>
    </row>
    <row r="93" customFormat="false" ht="12.75" hidden="false" customHeight="true" outlineLevel="0" collapsed="false">
      <c r="A93" s="24" t="s">
        <v>649</v>
      </c>
      <c r="B93" s="119"/>
      <c r="C93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91" width="14.85"/>
    <col collapsed="false" customWidth="true" hidden="false" outlineLevel="0" max="3" min="3" style="91" width="22.28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5" t="s">
        <v>650</v>
      </c>
    </row>
    <row r="3" customFormat="false" ht="18.75" hidden="false" customHeight="true" outlineLevel="0" collapsed="false">
      <c r="A3" s="6"/>
      <c r="B3" s="7" t="s">
        <v>651</v>
      </c>
      <c r="C3" s="8" t="s">
        <v>652</v>
      </c>
    </row>
    <row r="4" customFormat="false" ht="15" hidden="false" customHeight="true" outlineLevel="0" collapsed="false">
      <c r="A4" s="3" t="s">
        <v>653</v>
      </c>
      <c r="B4" s="41" t="n">
        <f aca="false">SUM(B5:B23)</f>
        <v>490</v>
      </c>
      <c r="C4" s="158" t="n">
        <v>6.13122319153941</v>
      </c>
    </row>
    <row r="5" customFormat="false" ht="15" hidden="false" customHeight="true" outlineLevel="0" collapsed="false">
      <c r="A5" s="73" t="s">
        <v>654</v>
      </c>
      <c r="B5" s="159" t="n">
        <v>33</v>
      </c>
      <c r="C5" s="160" t="n">
        <v>12.5151699029126</v>
      </c>
      <c r="F5" s="39"/>
    </row>
    <row r="6" customFormat="false" ht="15" hidden="false" customHeight="true" outlineLevel="0" collapsed="false">
      <c r="A6" s="3" t="s">
        <v>655</v>
      </c>
      <c r="B6" s="161" t="n">
        <v>37</v>
      </c>
      <c r="C6" s="158" t="n">
        <v>8.56679786987729</v>
      </c>
      <c r="F6" s="39"/>
    </row>
    <row r="7" customFormat="false" ht="15" hidden="false" customHeight="true" outlineLevel="0" collapsed="false">
      <c r="A7" s="73" t="s">
        <v>656</v>
      </c>
      <c r="B7" s="159" t="n">
        <v>38</v>
      </c>
      <c r="C7" s="160" t="n">
        <v>7.69589079936003</v>
      </c>
      <c r="F7" s="39"/>
    </row>
    <row r="8" customFormat="false" ht="15" hidden="false" customHeight="true" outlineLevel="0" collapsed="false">
      <c r="A8" s="3" t="s">
        <v>657</v>
      </c>
      <c r="B8" s="161" t="n">
        <v>25</v>
      </c>
      <c r="C8" s="158" t="n">
        <v>6.8073519400953</v>
      </c>
      <c r="F8" s="39"/>
    </row>
    <row r="9" customFormat="false" ht="15" hidden="false" customHeight="true" outlineLevel="0" collapsed="false">
      <c r="A9" s="73" t="s">
        <v>658</v>
      </c>
      <c r="B9" s="159" t="n">
        <v>28</v>
      </c>
      <c r="C9" s="160" t="n">
        <v>5.81298787576815</v>
      </c>
      <c r="F9" s="39"/>
    </row>
    <row r="10" customFormat="false" ht="15" hidden="false" customHeight="true" outlineLevel="0" collapsed="false">
      <c r="A10" s="3" t="s">
        <v>659</v>
      </c>
      <c r="B10" s="161" t="n">
        <v>23</v>
      </c>
      <c r="C10" s="158" t="n">
        <v>7.45712155108128</v>
      </c>
      <c r="F10" s="39"/>
    </row>
    <row r="11" customFormat="false" ht="15" hidden="false" customHeight="true" outlineLevel="0" collapsed="false">
      <c r="A11" s="73" t="s">
        <v>660</v>
      </c>
      <c r="B11" s="159" t="n">
        <v>24</v>
      </c>
      <c r="C11" s="160" t="n">
        <v>4.87497714854462</v>
      </c>
      <c r="F11" s="39"/>
    </row>
    <row r="12" customFormat="false" ht="15" hidden="false" customHeight="true" outlineLevel="0" collapsed="false">
      <c r="A12" s="3" t="s">
        <v>661</v>
      </c>
      <c r="B12" s="161" t="n">
        <v>31</v>
      </c>
      <c r="C12" s="158" t="n">
        <v>5.36257957376142</v>
      </c>
      <c r="F12" s="39"/>
    </row>
    <row r="13" customFormat="false" ht="15" hidden="false" customHeight="true" outlineLevel="0" collapsed="false">
      <c r="A13" s="73" t="s">
        <v>662</v>
      </c>
      <c r="B13" s="159" t="n">
        <v>27</v>
      </c>
      <c r="C13" s="160" t="n">
        <v>5.10599670946879</v>
      </c>
      <c r="F13" s="39"/>
    </row>
    <row r="14" customFormat="false" ht="15" hidden="false" customHeight="true" outlineLevel="0" collapsed="false">
      <c r="A14" s="3" t="s">
        <v>663</v>
      </c>
      <c r="B14" s="161" t="n">
        <v>40</v>
      </c>
      <c r="C14" s="158" t="n">
        <v>5.43028196739116</v>
      </c>
      <c r="F14" s="39"/>
    </row>
    <row r="15" customFormat="false" ht="15" hidden="false" customHeight="true" outlineLevel="0" collapsed="false">
      <c r="A15" s="73" t="s">
        <v>664</v>
      </c>
      <c r="B15" s="159" t="n">
        <v>37</v>
      </c>
      <c r="C15" s="160" t="n">
        <v>6.25211220006759</v>
      </c>
      <c r="F15" s="39"/>
    </row>
    <row r="16" customFormat="false" ht="15" hidden="false" customHeight="true" outlineLevel="0" collapsed="false">
      <c r="A16" s="3" t="s">
        <v>665</v>
      </c>
      <c r="B16" s="161" t="n">
        <v>31</v>
      </c>
      <c r="C16" s="158" t="n">
        <v>4.77746270496856</v>
      </c>
      <c r="F16" s="39"/>
    </row>
    <row r="17" customFormat="false" ht="15" hidden="false" customHeight="true" outlineLevel="0" collapsed="false">
      <c r="A17" s="73" t="s">
        <v>666</v>
      </c>
      <c r="B17" s="159" t="n">
        <v>26</v>
      </c>
      <c r="C17" s="160" t="n">
        <v>6.76713255771583</v>
      </c>
      <c r="F17" s="39"/>
    </row>
    <row r="18" customFormat="false" ht="15" hidden="false" customHeight="true" outlineLevel="0" collapsed="false">
      <c r="A18" s="3" t="s">
        <v>667</v>
      </c>
      <c r="B18" s="161" t="n">
        <v>17</v>
      </c>
      <c r="C18" s="158" t="n">
        <v>5.78015028390738</v>
      </c>
      <c r="F18" s="39"/>
    </row>
    <row r="19" customFormat="false" ht="15" hidden="false" customHeight="true" outlineLevel="0" collapsed="false">
      <c r="A19" s="73" t="s">
        <v>668</v>
      </c>
      <c r="B19" s="159" t="n">
        <v>27</v>
      </c>
      <c r="C19" s="160" t="n">
        <v>5.09924644469206</v>
      </c>
      <c r="F19" s="39"/>
    </row>
    <row r="20" customFormat="false" ht="15" hidden="false" customHeight="true" outlineLevel="0" collapsed="false">
      <c r="A20" s="3" t="s">
        <v>669</v>
      </c>
      <c r="B20" s="161" t="n">
        <v>24</v>
      </c>
      <c r="C20" s="158" t="n">
        <v>5.35248332924463</v>
      </c>
      <c r="F20" s="39"/>
    </row>
    <row r="21" customFormat="false" ht="15" hidden="false" customHeight="true" outlineLevel="0" collapsed="false">
      <c r="A21" s="73" t="s">
        <v>670</v>
      </c>
      <c r="B21" s="159" t="n">
        <v>3</v>
      </c>
      <c r="C21" s="160" t="n">
        <v>4.6260601387818</v>
      </c>
      <c r="F21" s="39"/>
    </row>
    <row r="22" customFormat="false" ht="15" hidden="false" customHeight="true" outlineLevel="0" collapsed="false">
      <c r="A22" s="3" t="s">
        <v>671</v>
      </c>
      <c r="B22" s="161" t="n">
        <v>7</v>
      </c>
      <c r="C22" s="158" t="n">
        <v>4.92853622474125</v>
      </c>
      <c r="F22" s="39"/>
    </row>
    <row r="23" customFormat="false" ht="15" hidden="false" customHeight="true" outlineLevel="0" collapsed="false">
      <c r="A23" s="73" t="s">
        <v>672</v>
      </c>
      <c r="B23" s="159" t="n">
        <v>12</v>
      </c>
      <c r="C23" s="148" t="n">
        <v>5.83600817041144</v>
      </c>
      <c r="F23" s="39"/>
    </row>
    <row r="24" customFormat="false" ht="12.75" hidden="false" customHeight="true" outlineLevel="0" collapsed="false">
      <c r="A24" s="24" t="s">
        <v>673</v>
      </c>
      <c r="B24" s="119"/>
      <c r="C24" s="119"/>
      <c r="F24" s="39"/>
    </row>
    <row r="25" customFormat="false" ht="12.75" hidden="false" customHeight="false" outlineLevel="0" collapsed="false">
      <c r="A25" s="24" t="s">
        <v>674</v>
      </c>
      <c r="B25" s="119"/>
      <c r="C25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67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13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25" t="s">
        <v>130</v>
      </c>
    </row>
    <row r="3" customFormat="false" ht="18.75" hidden="false" customHeight="true" outlineLevel="0" collapsed="false">
      <c r="A3" s="30" t="s">
        <v>131</v>
      </c>
      <c r="B3" s="7" t="s">
        <v>132</v>
      </c>
    </row>
    <row r="4" customFormat="false" ht="15" hidden="false" customHeight="true" outlineLevel="0" collapsed="false">
      <c r="A4" s="9" t="s">
        <v>133</v>
      </c>
      <c r="B4" s="10" t="n">
        <v>259</v>
      </c>
    </row>
    <row r="5" customFormat="false" ht="15" hidden="false" customHeight="true" outlineLevel="0" collapsed="false">
      <c r="A5" s="11" t="s">
        <v>134</v>
      </c>
      <c r="B5" s="12" t="n">
        <v>9</v>
      </c>
    </row>
    <row r="6" customFormat="false" ht="15" hidden="false" customHeight="true" outlineLevel="0" collapsed="false">
      <c r="A6" s="9" t="s">
        <v>135</v>
      </c>
      <c r="B6" s="10" t="n">
        <v>131</v>
      </c>
    </row>
    <row r="7" customFormat="false" ht="15" hidden="false" customHeight="true" outlineLevel="0" collapsed="false">
      <c r="A7" s="11" t="s">
        <v>136</v>
      </c>
      <c r="B7" s="36" t="n">
        <v>36</v>
      </c>
    </row>
    <row r="8" customFormat="false" ht="12.75" hidden="false" customHeight="false" outlineLevel="0" collapsed="false">
      <c r="A8" s="24" t="s">
        <v>1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4" min="2" style="1" width="8.85"/>
    <col collapsed="false" customWidth="true" hidden="false" outlineLevel="0" max="5" min="5" style="1" width="5.41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676</v>
      </c>
    </row>
    <row r="3" customFormat="false" ht="18.75" hidden="false" customHeight="true" outlineLevel="0" collapsed="false">
      <c r="A3" s="6"/>
      <c r="B3" s="7" t="s">
        <v>15</v>
      </c>
      <c r="C3" s="7" t="s">
        <v>343</v>
      </c>
      <c r="D3" s="7" t="s">
        <v>344</v>
      </c>
    </row>
    <row r="4" customFormat="false" ht="15" hidden="false" customHeight="true" outlineLevel="0" collapsed="false">
      <c r="A4" s="3" t="s">
        <v>15</v>
      </c>
      <c r="B4" s="5" t="n">
        <v>7116</v>
      </c>
      <c r="C4" s="10" t="n">
        <v>3563</v>
      </c>
      <c r="D4" s="10" t="n">
        <v>3553</v>
      </c>
    </row>
    <row r="5" customFormat="false" ht="15" hidden="false" customHeight="true" outlineLevel="0" collapsed="false">
      <c r="A5" s="26" t="s">
        <v>677</v>
      </c>
      <c r="B5" s="36" t="n">
        <v>157</v>
      </c>
      <c r="C5" s="36" t="n">
        <v>70</v>
      </c>
      <c r="D5" s="36" t="n">
        <v>87</v>
      </c>
    </row>
    <row r="6" customFormat="false" ht="15" hidden="false" customHeight="true" outlineLevel="0" collapsed="false">
      <c r="A6" s="28" t="s">
        <v>678</v>
      </c>
      <c r="B6" s="5" t="n">
        <v>2006</v>
      </c>
      <c r="C6" s="5" t="n">
        <v>1170</v>
      </c>
      <c r="D6" s="5" t="n">
        <v>836</v>
      </c>
    </row>
    <row r="7" customFormat="false" ht="15" hidden="false" customHeight="true" outlineLevel="0" collapsed="false">
      <c r="A7" s="26" t="s">
        <v>679</v>
      </c>
      <c r="B7" s="36" t="n">
        <v>30</v>
      </c>
      <c r="C7" s="36" t="n">
        <v>11</v>
      </c>
      <c r="D7" s="36" t="n">
        <v>19</v>
      </c>
    </row>
    <row r="8" customFormat="false" ht="15" hidden="false" customHeight="true" outlineLevel="0" collapsed="false">
      <c r="A8" s="28" t="s">
        <v>680</v>
      </c>
      <c r="B8" s="5" t="n">
        <v>239</v>
      </c>
      <c r="C8" s="5" t="n">
        <v>100</v>
      </c>
      <c r="D8" s="5" t="n">
        <v>139</v>
      </c>
    </row>
    <row r="9" customFormat="false" ht="15" hidden="false" customHeight="true" outlineLevel="0" collapsed="false">
      <c r="A9" s="26" t="s">
        <v>681</v>
      </c>
      <c r="B9" s="36" t="n">
        <v>269</v>
      </c>
      <c r="C9" s="36" t="n">
        <v>79</v>
      </c>
      <c r="D9" s="36" t="n">
        <v>190</v>
      </c>
    </row>
    <row r="10" customFormat="false" ht="15" hidden="false" customHeight="true" outlineLevel="0" collapsed="false">
      <c r="A10" s="28" t="s">
        <v>682</v>
      </c>
      <c r="B10" s="5" t="n">
        <v>378</v>
      </c>
      <c r="C10" s="5" t="n">
        <v>150</v>
      </c>
      <c r="D10" s="5" t="n">
        <v>228</v>
      </c>
    </row>
    <row r="11" customFormat="false" ht="15" hidden="false" customHeight="true" outlineLevel="0" collapsed="false">
      <c r="A11" s="162" t="s">
        <v>683</v>
      </c>
      <c r="B11" s="36" t="n">
        <v>2184</v>
      </c>
      <c r="C11" s="36" t="n">
        <v>994</v>
      </c>
      <c r="D11" s="36" t="n">
        <v>1190</v>
      </c>
    </row>
    <row r="12" customFormat="false" ht="15" hidden="false" customHeight="true" outlineLevel="0" collapsed="false">
      <c r="A12" s="28" t="s">
        <v>684</v>
      </c>
      <c r="B12" s="5" t="n">
        <v>835</v>
      </c>
      <c r="C12" s="5" t="n">
        <v>464</v>
      </c>
      <c r="D12" s="5" t="n">
        <v>371</v>
      </c>
    </row>
    <row r="13" customFormat="false" ht="15" hidden="false" customHeight="true" outlineLevel="0" collapsed="false">
      <c r="A13" s="26" t="s">
        <v>685</v>
      </c>
      <c r="B13" s="73" t="n">
        <v>354</v>
      </c>
      <c r="C13" s="73" t="n">
        <v>187</v>
      </c>
      <c r="D13" s="73" t="n">
        <v>167</v>
      </c>
    </row>
    <row r="14" customFormat="false" ht="15" hidden="false" customHeight="true" outlineLevel="0" collapsed="false">
      <c r="A14" s="28" t="s">
        <v>686</v>
      </c>
      <c r="B14" s="3" t="n">
        <v>27</v>
      </c>
      <c r="C14" s="3" t="n">
        <v>7</v>
      </c>
      <c r="D14" s="3" t="n">
        <v>20</v>
      </c>
    </row>
    <row r="15" customFormat="false" ht="15" hidden="false" customHeight="true" outlineLevel="0" collapsed="false">
      <c r="A15" s="162" t="s">
        <v>687</v>
      </c>
      <c r="B15" s="36" t="n">
        <v>52</v>
      </c>
      <c r="C15" s="36" t="n">
        <v>14</v>
      </c>
      <c r="D15" s="36" t="n">
        <v>38</v>
      </c>
    </row>
    <row r="16" customFormat="false" ht="15" hidden="false" customHeight="true" outlineLevel="0" collapsed="false">
      <c r="A16" s="28" t="s">
        <v>688</v>
      </c>
      <c r="B16" s="3" t="n">
        <v>240</v>
      </c>
      <c r="C16" s="3" t="n">
        <v>113</v>
      </c>
      <c r="D16" s="3" t="n">
        <v>127</v>
      </c>
    </row>
    <row r="17" customFormat="false" ht="15" hidden="false" customHeight="true" outlineLevel="0" collapsed="false">
      <c r="A17" s="46" t="s">
        <v>689</v>
      </c>
      <c r="B17" s="12" t="n">
        <v>2</v>
      </c>
      <c r="C17" s="12" t="n">
        <v>0</v>
      </c>
      <c r="D17" s="12" t="n">
        <v>2</v>
      </c>
    </row>
    <row r="18" customFormat="false" ht="15" hidden="false" customHeight="true" outlineLevel="0" collapsed="false">
      <c r="A18" s="28" t="s">
        <v>690</v>
      </c>
      <c r="B18" s="3" t="n">
        <v>22</v>
      </c>
      <c r="C18" s="3" t="n">
        <v>14</v>
      </c>
      <c r="D18" s="3" t="n">
        <v>8</v>
      </c>
    </row>
    <row r="19" customFormat="false" ht="15" hidden="false" customHeight="true" outlineLevel="0" collapsed="false">
      <c r="A19" s="162" t="s">
        <v>691</v>
      </c>
      <c r="B19" s="36" t="n">
        <v>13</v>
      </c>
      <c r="C19" s="36" t="n">
        <v>7</v>
      </c>
      <c r="D19" s="36" t="n">
        <v>6</v>
      </c>
    </row>
    <row r="20" customFormat="false" ht="15" hidden="false" customHeight="true" outlineLevel="0" collapsed="false">
      <c r="A20" s="28" t="s">
        <v>692</v>
      </c>
      <c r="B20" s="3" t="n">
        <v>95</v>
      </c>
      <c r="C20" s="3" t="n">
        <v>37</v>
      </c>
      <c r="D20" s="3" t="n">
        <v>58</v>
      </c>
    </row>
    <row r="21" customFormat="false" ht="15" hidden="false" customHeight="true" outlineLevel="0" collapsed="false">
      <c r="A21" s="162" t="s">
        <v>693</v>
      </c>
      <c r="B21" s="36" t="n">
        <v>213</v>
      </c>
      <c r="C21" s="36" t="n">
        <v>146</v>
      </c>
      <c r="D21" s="36" t="n">
        <v>67</v>
      </c>
    </row>
    <row r="22" customFormat="false" ht="15" hidden="false" customHeight="true" outlineLevel="0" collapsed="false">
      <c r="A22" s="163" t="s">
        <v>694</v>
      </c>
      <c r="B22" s="24"/>
      <c r="C22" s="24"/>
      <c r="D22" s="24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5.56"/>
    <col collapsed="false" customWidth="false" hidden="false" outlineLevel="0" max="7" min="7" style="1" width="11.42"/>
    <col collapsed="false" customWidth="true" hidden="false" outlineLevel="0" max="8" min="8" style="1" width="3.99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4" min="2" style="1" width="7.56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5" t="s">
        <v>695</v>
      </c>
    </row>
    <row r="3" customFormat="false" ht="18.75" hidden="false" customHeight="true" outlineLevel="0" collapsed="false">
      <c r="A3" s="6"/>
      <c r="B3" s="7" t="s">
        <v>15</v>
      </c>
      <c r="C3" s="7" t="s">
        <v>343</v>
      </c>
      <c r="D3" s="7" t="s">
        <v>344</v>
      </c>
    </row>
    <row r="4" customFormat="false" ht="15" hidden="false" customHeight="true" outlineLevel="0" collapsed="false">
      <c r="A4" s="3" t="s">
        <v>15</v>
      </c>
      <c r="B4" s="5" t="n">
        <v>7116</v>
      </c>
      <c r="C4" s="10" t="n">
        <v>3563</v>
      </c>
      <c r="D4" s="10" t="n">
        <v>3553</v>
      </c>
    </row>
    <row r="5" customFormat="false" ht="15" hidden="false" customHeight="true" outlineLevel="0" collapsed="false">
      <c r="A5" s="26" t="s">
        <v>696</v>
      </c>
      <c r="B5" s="36" t="n">
        <v>11</v>
      </c>
      <c r="C5" s="36" t="n">
        <v>0</v>
      </c>
      <c r="D5" s="36" t="n">
        <v>11</v>
      </c>
    </row>
    <row r="6" customFormat="false" ht="15" hidden="false" customHeight="true" outlineLevel="0" collapsed="false">
      <c r="A6" s="103" t="s">
        <v>697</v>
      </c>
      <c r="B6" s="5" t="n">
        <v>5</v>
      </c>
      <c r="C6" s="5" t="n">
        <v>4</v>
      </c>
      <c r="D6" s="5" t="n">
        <v>1</v>
      </c>
    </row>
    <row r="7" customFormat="false" ht="15" hidden="false" customHeight="true" outlineLevel="0" collapsed="false">
      <c r="A7" s="26" t="s">
        <v>698</v>
      </c>
      <c r="B7" s="36" t="n">
        <v>1</v>
      </c>
      <c r="C7" s="36" t="n">
        <v>1</v>
      </c>
      <c r="D7" s="36" t="n">
        <v>0</v>
      </c>
    </row>
    <row r="8" customFormat="false" ht="15" hidden="false" customHeight="true" outlineLevel="0" collapsed="false">
      <c r="A8" s="103" t="s">
        <v>699</v>
      </c>
      <c r="B8" s="5" t="n">
        <v>54</v>
      </c>
      <c r="C8" s="5" t="n">
        <v>20</v>
      </c>
      <c r="D8" s="5" t="n">
        <v>34</v>
      </c>
    </row>
    <row r="9" customFormat="false" ht="15" hidden="false" customHeight="true" outlineLevel="0" collapsed="false">
      <c r="A9" s="26" t="s">
        <v>700</v>
      </c>
      <c r="B9" s="36" t="n">
        <v>34</v>
      </c>
      <c r="C9" s="36" t="n">
        <v>17</v>
      </c>
      <c r="D9" s="36" t="n">
        <v>17</v>
      </c>
    </row>
    <row r="10" customFormat="false" ht="15" hidden="false" customHeight="true" outlineLevel="0" collapsed="false">
      <c r="A10" s="103" t="s">
        <v>701</v>
      </c>
      <c r="B10" s="5" t="n">
        <v>38</v>
      </c>
      <c r="C10" s="5" t="n">
        <v>22</v>
      </c>
      <c r="D10" s="5" t="n">
        <v>16</v>
      </c>
    </row>
    <row r="11" customFormat="false" ht="15" hidden="false" customHeight="true" outlineLevel="0" collapsed="false">
      <c r="A11" s="26" t="s">
        <v>702</v>
      </c>
      <c r="B11" s="36" t="n">
        <v>0</v>
      </c>
      <c r="C11" s="36" t="n">
        <v>0</v>
      </c>
      <c r="D11" s="36" t="n">
        <v>0</v>
      </c>
    </row>
    <row r="12" customFormat="false" ht="15" hidden="false" customHeight="true" outlineLevel="0" collapsed="false">
      <c r="A12" s="103" t="s">
        <v>703</v>
      </c>
      <c r="B12" s="5" t="n">
        <v>14</v>
      </c>
      <c r="C12" s="5" t="n">
        <v>6</v>
      </c>
      <c r="D12" s="5" t="n">
        <v>8</v>
      </c>
    </row>
    <row r="13" customFormat="false" ht="15" hidden="false" customHeight="true" outlineLevel="0" collapsed="false">
      <c r="A13" s="26" t="s">
        <v>704</v>
      </c>
      <c r="B13" s="73" t="n">
        <v>33</v>
      </c>
      <c r="C13" s="73" t="n">
        <v>24</v>
      </c>
      <c r="D13" s="73" t="n">
        <v>9</v>
      </c>
    </row>
    <row r="14" customFormat="false" ht="15" hidden="false" customHeight="true" outlineLevel="0" collapsed="false">
      <c r="A14" s="103" t="s">
        <v>705</v>
      </c>
      <c r="B14" s="3" t="n">
        <v>32</v>
      </c>
      <c r="C14" s="3" t="n">
        <v>24</v>
      </c>
      <c r="D14" s="3" t="n">
        <v>8</v>
      </c>
    </row>
    <row r="15" customFormat="false" ht="15" hidden="false" customHeight="true" outlineLevel="0" collapsed="false">
      <c r="A15" s="26" t="s">
        <v>706</v>
      </c>
      <c r="B15" s="73" t="n">
        <v>98</v>
      </c>
      <c r="C15" s="73" t="n">
        <v>54</v>
      </c>
      <c r="D15" s="73" t="n">
        <v>44</v>
      </c>
    </row>
    <row r="16" customFormat="false" ht="15" hidden="false" customHeight="true" outlineLevel="0" collapsed="false">
      <c r="A16" s="103" t="s">
        <v>707</v>
      </c>
      <c r="B16" s="3" t="n">
        <v>207</v>
      </c>
      <c r="C16" s="3" t="n">
        <v>116</v>
      </c>
      <c r="D16" s="3" t="n">
        <v>91</v>
      </c>
    </row>
    <row r="17" customFormat="false" ht="15" hidden="false" customHeight="true" outlineLevel="0" collapsed="false">
      <c r="A17" s="26" t="s">
        <v>708</v>
      </c>
      <c r="B17" s="73" t="n">
        <v>61</v>
      </c>
      <c r="C17" s="73" t="n">
        <v>29</v>
      </c>
      <c r="D17" s="73" t="n">
        <v>32</v>
      </c>
    </row>
    <row r="18" customFormat="false" ht="15" hidden="false" customHeight="true" outlineLevel="0" collapsed="false">
      <c r="A18" s="103" t="s">
        <v>709</v>
      </c>
      <c r="B18" s="3" t="n">
        <v>97</v>
      </c>
      <c r="C18" s="3" t="n">
        <v>56</v>
      </c>
      <c r="D18" s="3" t="n">
        <v>41</v>
      </c>
    </row>
    <row r="19" customFormat="false" ht="15" hidden="false" customHeight="true" outlineLevel="0" collapsed="false">
      <c r="A19" s="26" t="s">
        <v>710</v>
      </c>
      <c r="B19" s="73" t="n">
        <v>92</v>
      </c>
      <c r="C19" s="73" t="n">
        <v>44</v>
      </c>
      <c r="D19" s="73" t="n">
        <v>48</v>
      </c>
    </row>
    <row r="20" customFormat="false" ht="15" hidden="false" customHeight="true" outlineLevel="0" collapsed="false">
      <c r="A20" s="103" t="s">
        <v>711</v>
      </c>
      <c r="B20" s="3" t="n">
        <v>40</v>
      </c>
      <c r="C20" s="3" t="n">
        <v>12</v>
      </c>
      <c r="D20" s="3" t="n">
        <v>28</v>
      </c>
    </row>
    <row r="21" customFormat="false" ht="15" hidden="false" customHeight="true" outlineLevel="0" collapsed="false">
      <c r="A21" s="26" t="s">
        <v>712</v>
      </c>
      <c r="B21" s="73" t="n">
        <v>15</v>
      </c>
      <c r="C21" s="73" t="n">
        <v>13</v>
      </c>
      <c r="D21" s="73" t="n">
        <v>2</v>
      </c>
    </row>
    <row r="22" customFormat="false" ht="15" hidden="false" customHeight="true" outlineLevel="0" collapsed="false">
      <c r="A22" s="103" t="s">
        <v>713</v>
      </c>
      <c r="B22" s="3" t="n">
        <v>428</v>
      </c>
      <c r="C22" s="3" t="n">
        <v>352</v>
      </c>
      <c r="D22" s="3" t="n">
        <v>76</v>
      </c>
    </row>
    <row r="23" customFormat="false" ht="15" hidden="false" customHeight="true" outlineLevel="0" collapsed="false">
      <c r="A23" s="26" t="s">
        <v>714</v>
      </c>
      <c r="B23" s="73" t="n">
        <v>15</v>
      </c>
      <c r="C23" s="73" t="n">
        <v>12</v>
      </c>
      <c r="D23" s="73" t="n">
        <v>3</v>
      </c>
    </row>
    <row r="24" customFormat="false" ht="15" hidden="false" customHeight="true" outlineLevel="0" collapsed="false">
      <c r="A24" s="103" t="s">
        <v>715</v>
      </c>
      <c r="B24" s="1" t="n">
        <v>3</v>
      </c>
      <c r="C24" s="1" t="n">
        <v>2</v>
      </c>
      <c r="D24" s="1" t="n">
        <v>1</v>
      </c>
    </row>
    <row r="25" customFormat="false" ht="15" hidden="false" customHeight="true" outlineLevel="0" collapsed="false">
      <c r="A25" s="26" t="s">
        <v>716</v>
      </c>
      <c r="B25" s="73" t="n">
        <v>17</v>
      </c>
      <c r="C25" s="73" t="n">
        <v>9</v>
      </c>
      <c r="D25" s="73" t="n">
        <v>8</v>
      </c>
    </row>
    <row r="26" customFormat="false" ht="15" hidden="false" customHeight="true" outlineLevel="0" collapsed="false">
      <c r="A26" s="103" t="s">
        <v>717</v>
      </c>
      <c r="B26" s="1" t="n">
        <v>13</v>
      </c>
      <c r="C26" s="1" t="n">
        <v>8</v>
      </c>
      <c r="D26" s="1" t="n">
        <v>5</v>
      </c>
    </row>
    <row r="27" customFormat="false" ht="15" hidden="false" customHeight="true" outlineLevel="0" collapsed="false">
      <c r="A27" s="26" t="s">
        <v>718</v>
      </c>
      <c r="B27" s="73" t="n">
        <v>127</v>
      </c>
      <c r="C27" s="73" t="n">
        <v>1</v>
      </c>
      <c r="D27" s="73" t="n">
        <v>126</v>
      </c>
    </row>
    <row r="28" customFormat="false" ht="15" hidden="false" customHeight="true" outlineLevel="0" collapsed="false">
      <c r="A28" s="103" t="s">
        <v>719</v>
      </c>
      <c r="B28" s="1" t="n">
        <v>12</v>
      </c>
      <c r="C28" s="1" t="n">
        <v>0</v>
      </c>
      <c r="D28" s="1" t="n">
        <v>12</v>
      </c>
    </row>
    <row r="29" customFormat="false" ht="15" hidden="false" customHeight="true" outlineLevel="0" collapsed="false">
      <c r="A29" s="26" t="s">
        <v>720</v>
      </c>
      <c r="B29" s="73" t="n">
        <v>26</v>
      </c>
      <c r="C29" s="73" t="n">
        <v>0</v>
      </c>
      <c r="D29" s="73" t="n">
        <v>26</v>
      </c>
    </row>
    <row r="30" customFormat="false" ht="15" hidden="false" customHeight="true" outlineLevel="0" collapsed="false">
      <c r="A30" s="103" t="s">
        <v>721</v>
      </c>
      <c r="B30" s="1" t="n">
        <v>37</v>
      </c>
      <c r="C30" s="1" t="n">
        <v>0</v>
      </c>
      <c r="D30" s="1" t="n">
        <v>37</v>
      </c>
    </row>
    <row r="31" customFormat="false" ht="15" hidden="false" customHeight="true" outlineLevel="0" collapsed="false">
      <c r="A31" s="26" t="s">
        <v>722</v>
      </c>
      <c r="B31" s="73" t="n">
        <v>9</v>
      </c>
      <c r="C31" s="73" t="n">
        <v>0</v>
      </c>
      <c r="D31" s="73" t="n">
        <v>9</v>
      </c>
    </row>
    <row r="32" customFormat="false" ht="15" hidden="false" customHeight="true" outlineLevel="0" collapsed="false">
      <c r="A32" s="103" t="s">
        <v>723</v>
      </c>
      <c r="B32" s="1" t="n">
        <v>101</v>
      </c>
      <c r="C32" s="1" t="n">
        <v>101</v>
      </c>
      <c r="D32" s="1" t="n">
        <v>0</v>
      </c>
    </row>
    <row r="33" customFormat="false" ht="15" hidden="false" customHeight="true" outlineLevel="0" collapsed="false">
      <c r="A33" s="26" t="s">
        <v>724</v>
      </c>
      <c r="B33" s="73" t="n">
        <v>1</v>
      </c>
      <c r="C33" s="73" t="n">
        <v>1</v>
      </c>
      <c r="D33" s="73" t="n">
        <v>0</v>
      </c>
    </row>
    <row r="34" customFormat="false" ht="15" hidden="false" customHeight="true" outlineLevel="0" collapsed="false">
      <c r="A34" s="103" t="s">
        <v>725</v>
      </c>
      <c r="B34" s="1" t="n">
        <v>33</v>
      </c>
      <c r="C34" s="1" t="n">
        <v>18</v>
      </c>
      <c r="D34" s="1" t="n">
        <v>15</v>
      </c>
    </row>
    <row r="35" customFormat="false" ht="15" hidden="false" customHeight="true" outlineLevel="0" collapsed="false">
      <c r="A35" s="26" t="s">
        <v>726</v>
      </c>
      <c r="B35" s="73" t="n">
        <v>110</v>
      </c>
      <c r="C35" s="73" t="n">
        <v>86</v>
      </c>
      <c r="D35" s="73" t="n">
        <v>24</v>
      </c>
    </row>
    <row r="36" customFormat="false" ht="15" hidden="false" customHeight="true" outlineLevel="0" collapsed="false">
      <c r="A36" s="103" t="s">
        <v>727</v>
      </c>
      <c r="B36" s="1" t="n">
        <v>5</v>
      </c>
      <c r="C36" s="1" t="n">
        <v>5</v>
      </c>
      <c r="D36" s="1" t="n">
        <v>0</v>
      </c>
    </row>
    <row r="37" customFormat="false" ht="15" hidden="false" customHeight="true" outlineLevel="0" collapsed="false">
      <c r="A37" s="26" t="s">
        <v>728</v>
      </c>
      <c r="B37" s="73" t="n">
        <v>48</v>
      </c>
      <c r="C37" s="73" t="n">
        <v>26</v>
      </c>
      <c r="D37" s="73" t="n">
        <v>22</v>
      </c>
    </row>
    <row r="38" customFormat="false" ht="15" hidden="false" customHeight="true" outlineLevel="0" collapsed="false">
      <c r="A38" s="103" t="s">
        <v>729</v>
      </c>
      <c r="B38" s="1" t="n">
        <v>10</v>
      </c>
      <c r="C38" s="1" t="n">
        <v>6</v>
      </c>
      <c r="D38" s="1" t="n">
        <v>4</v>
      </c>
    </row>
    <row r="39" customFormat="false" ht="15" hidden="false" customHeight="true" outlineLevel="0" collapsed="false">
      <c r="A39" s="26" t="s">
        <v>730</v>
      </c>
      <c r="B39" s="73" t="n">
        <v>120</v>
      </c>
      <c r="C39" s="73" t="n">
        <v>64</v>
      </c>
      <c r="D39" s="73" t="n">
        <v>56</v>
      </c>
    </row>
    <row r="40" customFormat="false" ht="15" hidden="false" customHeight="true" outlineLevel="0" collapsed="false">
      <c r="A40" s="103" t="s">
        <v>731</v>
      </c>
      <c r="B40" s="1" t="n">
        <v>86</v>
      </c>
      <c r="C40" s="1" t="n">
        <v>42</v>
      </c>
      <c r="D40" s="1" t="n">
        <v>44</v>
      </c>
    </row>
    <row r="41" customFormat="false" ht="15" hidden="false" customHeight="true" outlineLevel="0" collapsed="false">
      <c r="A41" s="26" t="s">
        <v>732</v>
      </c>
      <c r="B41" s="73" t="n">
        <v>58</v>
      </c>
      <c r="C41" s="73" t="n">
        <v>25</v>
      </c>
      <c r="D41" s="73" t="n">
        <v>33</v>
      </c>
    </row>
    <row r="42" customFormat="false" ht="15" hidden="false" customHeight="true" outlineLevel="0" collapsed="false">
      <c r="A42" s="103" t="s">
        <v>733</v>
      </c>
      <c r="B42" s="1" t="n">
        <v>0</v>
      </c>
      <c r="C42" s="1" t="n">
        <v>0</v>
      </c>
      <c r="D42" s="1" t="n">
        <v>0</v>
      </c>
    </row>
    <row r="43" customFormat="false" ht="15" hidden="false" customHeight="true" outlineLevel="0" collapsed="false">
      <c r="A43" s="26" t="s">
        <v>734</v>
      </c>
      <c r="B43" s="73" t="n">
        <v>4</v>
      </c>
      <c r="C43" s="73" t="n">
        <v>2</v>
      </c>
      <c r="D43" s="73" t="n">
        <v>2</v>
      </c>
    </row>
    <row r="44" customFormat="false" ht="15" hidden="false" customHeight="true" outlineLevel="0" collapsed="false">
      <c r="A44" s="103" t="s">
        <v>735</v>
      </c>
      <c r="B44" s="1" t="n">
        <v>12</v>
      </c>
      <c r="C44" s="1" t="n">
        <v>7</v>
      </c>
      <c r="D44" s="1" t="n">
        <v>5</v>
      </c>
    </row>
    <row r="45" customFormat="false" ht="15" hidden="false" customHeight="true" outlineLevel="0" collapsed="false">
      <c r="A45" s="26" t="s">
        <v>736</v>
      </c>
      <c r="B45" s="73" t="n">
        <v>56</v>
      </c>
      <c r="C45" s="73" t="n">
        <v>31</v>
      </c>
      <c r="D45" s="73" t="n">
        <v>25</v>
      </c>
    </row>
    <row r="46" customFormat="false" ht="15" hidden="false" customHeight="true" outlineLevel="0" collapsed="false">
      <c r="A46" s="103" t="s">
        <v>737</v>
      </c>
      <c r="B46" s="1" t="n">
        <v>28</v>
      </c>
      <c r="C46" s="1" t="n">
        <v>10</v>
      </c>
      <c r="D46" s="1" t="n">
        <v>18</v>
      </c>
    </row>
    <row r="47" customFormat="false" ht="15" hidden="false" customHeight="true" outlineLevel="0" collapsed="false">
      <c r="A47" s="26" t="s">
        <v>738</v>
      </c>
      <c r="B47" s="73" t="n">
        <v>2</v>
      </c>
      <c r="C47" s="73" t="n">
        <v>1</v>
      </c>
      <c r="D47" s="73" t="n">
        <v>1</v>
      </c>
    </row>
    <row r="48" customFormat="false" ht="15" hidden="false" customHeight="true" outlineLevel="0" collapsed="false">
      <c r="A48" s="103" t="s">
        <v>739</v>
      </c>
      <c r="B48" s="1" t="n">
        <v>194</v>
      </c>
      <c r="C48" s="1" t="n">
        <v>85</v>
      </c>
      <c r="D48" s="1" t="n">
        <v>109</v>
      </c>
    </row>
    <row r="49" customFormat="false" ht="15" hidden="false" customHeight="true" outlineLevel="0" collapsed="false">
      <c r="A49" s="26" t="s">
        <v>740</v>
      </c>
      <c r="B49" s="73" t="n">
        <v>45</v>
      </c>
      <c r="C49" s="73" t="n">
        <v>15</v>
      </c>
      <c r="D49" s="73" t="n">
        <v>30</v>
      </c>
    </row>
    <row r="50" customFormat="false" ht="15" hidden="false" customHeight="true" outlineLevel="0" collapsed="false">
      <c r="A50" s="103" t="s">
        <v>741</v>
      </c>
      <c r="B50" s="1" t="n">
        <v>254</v>
      </c>
      <c r="C50" s="1" t="n">
        <v>73</v>
      </c>
      <c r="D50" s="1" t="n">
        <v>181</v>
      </c>
    </row>
    <row r="51" customFormat="false" ht="15" hidden="false" customHeight="true" outlineLevel="0" collapsed="false">
      <c r="A51" s="26" t="s">
        <v>742</v>
      </c>
      <c r="B51" s="73" t="n">
        <v>4</v>
      </c>
      <c r="C51" s="73" t="n">
        <v>2</v>
      </c>
      <c r="D51" s="73" t="n">
        <v>2</v>
      </c>
    </row>
    <row r="52" customFormat="false" ht="15" hidden="false" customHeight="true" outlineLevel="0" collapsed="false">
      <c r="A52" s="103" t="s">
        <v>743</v>
      </c>
      <c r="B52" s="1" t="n">
        <v>1</v>
      </c>
      <c r="C52" s="1" t="n">
        <v>1</v>
      </c>
      <c r="D52" s="1" t="n">
        <v>0</v>
      </c>
    </row>
    <row r="53" customFormat="false" ht="15" hidden="false" customHeight="true" outlineLevel="0" collapsed="false">
      <c r="A53" s="26" t="s">
        <v>744</v>
      </c>
      <c r="B53" s="73" t="n">
        <v>10</v>
      </c>
      <c r="C53" s="73" t="n">
        <v>3</v>
      </c>
      <c r="D53" s="73" t="n">
        <v>7</v>
      </c>
    </row>
    <row r="54" customFormat="false" ht="15" hidden="false" customHeight="true" outlineLevel="0" collapsed="false">
      <c r="A54" s="103" t="s">
        <v>745</v>
      </c>
      <c r="B54" s="1" t="n">
        <v>5</v>
      </c>
      <c r="C54" s="1" t="n">
        <v>2</v>
      </c>
      <c r="D54" s="1" t="n">
        <v>3</v>
      </c>
    </row>
    <row r="55" customFormat="false" ht="15" hidden="false" customHeight="true" outlineLevel="0" collapsed="false">
      <c r="A55" s="26" t="s">
        <v>746</v>
      </c>
      <c r="B55" s="73" t="n">
        <v>211</v>
      </c>
      <c r="C55" s="73" t="n">
        <v>78</v>
      </c>
      <c r="D55" s="73" t="n">
        <v>133</v>
      </c>
    </row>
    <row r="56" customFormat="false" ht="15" hidden="false" customHeight="true" outlineLevel="0" collapsed="false">
      <c r="A56" s="103" t="s">
        <v>747</v>
      </c>
      <c r="B56" s="1" t="n">
        <v>162</v>
      </c>
      <c r="C56" s="1" t="n">
        <v>70</v>
      </c>
      <c r="D56" s="1" t="n">
        <v>92</v>
      </c>
    </row>
    <row r="57" customFormat="false" ht="15" hidden="false" customHeight="true" outlineLevel="0" collapsed="false">
      <c r="A57" s="26" t="s">
        <v>748</v>
      </c>
      <c r="B57" s="73" t="n">
        <v>32</v>
      </c>
      <c r="C57" s="73" t="n">
        <v>9</v>
      </c>
      <c r="D57" s="73" t="n">
        <v>23</v>
      </c>
    </row>
    <row r="58" customFormat="false" ht="15" hidden="false" customHeight="true" outlineLevel="0" collapsed="false">
      <c r="A58" s="103" t="s">
        <v>749</v>
      </c>
      <c r="B58" s="1" t="n">
        <v>105</v>
      </c>
      <c r="C58" s="1" t="n">
        <v>29</v>
      </c>
      <c r="D58" s="1" t="n">
        <v>76</v>
      </c>
    </row>
    <row r="59" customFormat="false" ht="15" hidden="false" customHeight="true" outlineLevel="0" collapsed="false">
      <c r="A59" s="26" t="s">
        <v>750</v>
      </c>
      <c r="B59" s="73" t="n">
        <v>354</v>
      </c>
      <c r="C59" s="73" t="n">
        <v>200</v>
      </c>
      <c r="D59" s="73" t="n">
        <v>154</v>
      </c>
    </row>
    <row r="60" customFormat="false" ht="15" hidden="false" customHeight="true" outlineLevel="0" collapsed="false">
      <c r="A60" s="103" t="s">
        <v>751</v>
      </c>
      <c r="B60" s="1" t="n">
        <v>385</v>
      </c>
      <c r="C60" s="1" t="n">
        <v>205</v>
      </c>
      <c r="D60" s="1" t="n">
        <v>180</v>
      </c>
    </row>
    <row r="61" customFormat="false" ht="15" hidden="false" customHeight="true" outlineLevel="0" collapsed="false">
      <c r="A61" s="26" t="s">
        <v>752</v>
      </c>
      <c r="B61" s="73" t="n">
        <v>359</v>
      </c>
      <c r="C61" s="73" t="n">
        <v>128</v>
      </c>
      <c r="D61" s="73" t="n">
        <v>231</v>
      </c>
    </row>
    <row r="62" customFormat="false" ht="15" hidden="false" customHeight="true" outlineLevel="0" collapsed="false">
      <c r="A62" s="103" t="s">
        <v>753</v>
      </c>
      <c r="B62" s="1" t="n">
        <v>313</v>
      </c>
      <c r="C62" s="1" t="n">
        <v>126</v>
      </c>
      <c r="D62" s="1" t="n">
        <v>187</v>
      </c>
    </row>
    <row r="63" customFormat="false" ht="15" hidden="false" customHeight="true" outlineLevel="0" collapsed="false">
      <c r="A63" s="26" t="s">
        <v>754</v>
      </c>
      <c r="B63" s="73" t="n">
        <v>521</v>
      </c>
      <c r="C63" s="73" t="n">
        <v>223</v>
      </c>
      <c r="D63" s="73" t="n">
        <v>298</v>
      </c>
    </row>
    <row r="64" customFormat="false" ht="15" hidden="false" customHeight="true" outlineLevel="0" collapsed="false">
      <c r="A64" s="103" t="s">
        <v>755</v>
      </c>
      <c r="B64" s="1" t="n">
        <v>31</v>
      </c>
      <c r="C64" s="1" t="n">
        <v>8</v>
      </c>
      <c r="D64" s="1" t="n">
        <v>23</v>
      </c>
    </row>
    <row r="65" customFormat="false" ht="15" hidden="false" customHeight="true" outlineLevel="0" collapsed="false">
      <c r="A65" s="26" t="s">
        <v>756</v>
      </c>
      <c r="B65" s="73" t="n">
        <v>84</v>
      </c>
      <c r="C65" s="73" t="n">
        <v>66</v>
      </c>
      <c r="D65" s="73" t="n">
        <v>18</v>
      </c>
    </row>
    <row r="66" customFormat="false" ht="15" hidden="false" customHeight="true" outlineLevel="0" collapsed="false">
      <c r="A66" s="103" t="s">
        <v>757</v>
      </c>
      <c r="B66" s="1" t="n">
        <v>7</v>
      </c>
      <c r="C66" s="1" t="n">
        <v>4</v>
      </c>
      <c r="D66" s="1" t="n">
        <v>3</v>
      </c>
    </row>
    <row r="67" customFormat="false" ht="15" hidden="false" customHeight="true" outlineLevel="0" collapsed="false">
      <c r="A67" s="26" t="s">
        <v>758</v>
      </c>
      <c r="B67" s="73" t="n">
        <v>217</v>
      </c>
      <c r="C67" s="73" t="n">
        <v>114</v>
      </c>
      <c r="D67" s="73" t="n">
        <v>103</v>
      </c>
    </row>
    <row r="68" customFormat="false" ht="15" hidden="false" customHeight="true" outlineLevel="0" collapsed="false">
      <c r="A68" s="103" t="s">
        <v>759</v>
      </c>
      <c r="B68" s="1" t="n">
        <v>300</v>
      </c>
      <c r="C68" s="1" t="n">
        <v>214</v>
      </c>
      <c r="D68" s="1" t="n">
        <v>86</v>
      </c>
    </row>
    <row r="69" customFormat="false" ht="15" hidden="false" customHeight="true" outlineLevel="0" collapsed="false">
      <c r="A69" s="26" t="s">
        <v>760</v>
      </c>
      <c r="B69" s="73" t="n">
        <v>16</v>
      </c>
      <c r="C69" s="73" t="n">
        <v>2</v>
      </c>
      <c r="D69" s="73" t="n">
        <v>14</v>
      </c>
    </row>
    <row r="70" customFormat="false" ht="15" hidden="false" customHeight="true" outlineLevel="0" collapsed="false">
      <c r="A70" s="103" t="s">
        <v>761</v>
      </c>
      <c r="B70" s="1" t="n">
        <v>42</v>
      </c>
      <c r="C70" s="1" t="n">
        <v>17</v>
      </c>
      <c r="D70" s="1" t="n">
        <v>25</v>
      </c>
    </row>
    <row r="71" customFormat="false" ht="15" hidden="false" customHeight="true" outlineLevel="0" collapsed="false">
      <c r="A71" s="26" t="s">
        <v>762</v>
      </c>
      <c r="B71" s="73" t="n">
        <v>253</v>
      </c>
      <c r="C71" s="73" t="n">
        <v>113</v>
      </c>
      <c r="D71" s="73" t="n">
        <v>140</v>
      </c>
    </row>
    <row r="72" customFormat="false" ht="15" hidden="false" customHeight="true" outlineLevel="0" collapsed="false">
      <c r="A72" s="103" t="s">
        <v>763</v>
      </c>
      <c r="B72" s="1" t="n">
        <v>8</v>
      </c>
      <c r="C72" s="1" t="n">
        <v>4</v>
      </c>
      <c r="D72" s="1" t="n">
        <v>4</v>
      </c>
    </row>
    <row r="73" customFormat="false" ht="15" hidden="false" customHeight="true" outlineLevel="0" collapsed="false">
      <c r="A73" s="26" t="s">
        <v>764</v>
      </c>
      <c r="B73" s="73" t="n">
        <v>7</v>
      </c>
      <c r="C73" s="73" t="n">
        <v>2</v>
      </c>
      <c r="D73" s="73" t="n">
        <v>5</v>
      </c>
    </row>
    <row r="74" customFormat="false" ht="15" hidden="false" customHeight="true" outlineLevel="0" collapsed="false">
      <c r="A74" s="103" t="s">
        <v>765</v>
      </c>
      <c r="B74" s="1" t="n">
        <v>48</v>
      </c>
      <c r="C74" s="1" t="n">
        <v>18</v>
      </c>
      <c r="D74" s="1" t="n">
        <v>30</v>
      </c>
    </row>
    <row r="75" customFormat="false" ht="15" hidden="false" customHeight="true" outlineLevel="0" collapsed="false">
      <c r="A75" s="26" t="s">
        <v>766</v>
      </c>
      <c r="B75" s="73" t="n">
        <v>107</v>
      </c>
      <c r="C75" s="73" t="n">
        <v>73</v>
      </c>
      <c r="D75" s="73" t="n">
        <v>34</v>
      </c>
    </row>
    <row r="76" customFormat="false" ht="15" hidden="false" customHeight="true" outlineLevel="0" collapsed="false">
      <c r="A76" s="103" t="s">
        <v>767</v>
      </c>
      <c r="B76" s="1" t="n">
        <v>184</v>
      </c>
      <c r="C76" s="1" t="n">
        <v>90</v>
      </c>
      <c r="D76" s="1" t="n">
        <v>94</v>
      </c>
    </row>
    <row r="77" customFormat="false" ht="15" hidden="false" customHeight="true" outlineLevel="0" collapsed="false">
      <c r="A77" s="26" t="s">
        <v>768</v>
      </c>
      <c r="B77" s="73" t="n">
        <v>27</v>
      </c>
      <c r="C77" s="73" t="n">
        <v>7</v>
      </c>
      <c r="D77" s="73" t="n">
        <v>20</v>
      </c>
    </row>
    <row r="78" customFormat="false" ht="15" hidden="false" customHeight="true" outlineLevel="0" collapsed="false">
      <c r="A78" s="103" t="s">
        <v>769</v>
      </c>
      <c r="B78" s="1" t="n">
        <v>8</v>
      </c>
      <c r="C78" s="1" t="n">
        <v>1</v>
      </c>
      <c r="D78" s="1" t="n">
        <v>7</v>
      </c>
    </row>
    <row r="79" customFormat="false" ht="15" hidden="false" customHeight="true" outlineLevel="0" collapsed="false">
      <c r="A79" s="26" t="s">
        <v>770</v>
      </c>
      <c r="B79" s="73" t="n">
        <v>27</v>
      </c>
      <c r="C79" s="73" t="n">
        <v>9</v>
      </c>
      <c r="D79" s="73" t="n">
        <v>18</v>
      </c>
    </row>
    <row r="80" customFormat="false" ht="15" hidden="false" customHeight="true" outlineLevel="0" collapsed="false">
      <c r="A80" s="103" t="s">
        <v>771</v>
      </c>
      <c r="B80" s="1" t="n">
        <v>17</v>
      </c>
      <c r="C80" s="1" t="n">
        <v>4</v>
      </c>
      <c r="D80" s="1" t="n">
        <v>13</v>
      </c>
    </row>
    <row r="81" customFormat="false" ht="15" hidden="false" customHeight="true" outlineLevel="0" collapsed="false">
      <c r="A81" s="26" t="s">
        <v>772</v>
      </c>
      <c r="B81" s="73" t="n">
        <v>157</v>
      </c>
      <c r="C81" s="73" t="n">
        <v>77</v>
      </c>
      <c r="D81" s="73" t="n">
        <v>80</v>
      </c>
    </row>
    <row r="82" customFormat="false" ht="15" hidden="false" customHeight="true" outlineLevel="0" collapsed="false">
      <c r="A82" s="103" t="s">
        <v>773</v>
      </c>
      <c r="B82" s="1" t="n">
        <v>7</v>
      </c>
      <c r="C82" s="1" t="n">
        <v>7</v>
      </c>
      <c r="D82" s="1" t="n">
        <v>0</v>
      </c>
    </row>
    <row r="83" customFormat="false" ht="15" hidden="false" customHeight="true" outlineLevel="0" collapsed="false">
      <c r="A83" s="26" t="s">
        <v>774</v>
      </c>
      <c r="B83" s="73" t="n">
        <v>2</v>
      </c>
      <c r="C83" s="73" t="n">
        <v>0</v>
      </c>
      <c r="D83" s="73" t="n">
        <v>2</v>
      </c>
    </row>
    <row r="84" customFormat="false" ht="15" hidden="false" customHeight="true" outlineLevel="0" collapsed="false">
      <c r="A84" s="103" t="s">
        <v>775</v>
      </c>
      <c r="B84" s="1" t="n">
        <v>74</v>
      </c>
      <c r="C84" s="1" t="n">
        <v>29</v>
      </c>
      <c r="D84" s="1" t="n">
        <v>45</v>
      </c>
    </row>
    <row r="85" customFormat="false" ht="15" hidden="false" customHeight="true" outlineLevel="0" collapsed="false">
      <c r="A85" s="26" t="s">
        <v>776</v>
      </c>
      <c r="B85" s="73" t="n">
        <v>2</v>
      </c>
      <c r="C85" s="73" t="n">
        <v>0</v>
      </c>
      <c r="D85" s="73" t="n">
        <v>2</v>
      </c>
    </row>
    <row r="86" customFormat="false" ht="15" hidden="false" customHeight="true" outlineLevel="0" collapsed="false">
      <c r="A86" s="103" t="s">
        <v>777</v>
      </c>
      <c r="B86" s="1" t="n">
        <v>22</v>
      </c>
      <c r="C86" s="1" t="n">
        <v>14</v>
      </c>
      <c r="D86" s="1" t="n">
        <v>8</v>
      </c>
    </row>
    <row r="87" customFormat="false" ht="15" hidden="false" customHeight="true" outlineLevel="0" collapsed="false">
      <c r="A87" s="26" t="s">
        <v>778</v>
      </c>
      <c r="B87" s="73" t="n">
        <v>1</v>
      </c>
      <c r="C87" s="73" t="n">
        <v>1</v>
      </c>
      <c r="D87" s="73" t="n">
        <v>0</v>
      </c>
    </row>
    <row r="88" customFormat="false" ht="15" hidden="false" customHeight="true" outlineLevel="0" collapsed="false">
      <c r="A88" s="103" t="s">
        <v>779</v>
      </c>
      <c r="B88" s="1" t="n">
        <v>6</v>
      </c>
      <c r="C88" s="1" t="n">
        <v>3</v>
      </c>
      <c r="D88" s="1" t="n">
        <v>3</v>
      </c>
    </row>
    <row r="89" customFormat="false" ht="15" hidden="false" customHeight="true" outlineLevel="0" collapsed="false">
      <c r="A89" s="26" t="s">
        <v>780</v>
      </c>
      <c r="B89" s="73" t="n">
        <v>6</v>
      </c>
      <c r="C89" s="73" t="n">
        <v>3</v>
      </c>
      <c r="D89" s="73" t="n">
        <v>3</v>
      </c>
    </row>
    <row r="90" customFormat="false" ht="15" hidden="false" customHeight="true" outlineLevel="0" collapsed="false">
      <c r="A90" s="103" t="s">
        <v>781</v>
      </c>
      <c r="B90" s="1" t="n">
        <v>47</v>
      </c>
      <c r="C90" s="1" t="n">
        <v>21</v>
      </c>
      <c r="D90" s="1" t="n">
        <v>26</v>
      </c>
    </row>
    <row r="91" customFormat="false" ht="15" hidden="false" customHeight="true" outlineLevel="0" collapsed="false">
      <c r="A91" s="26" t="s">
        <v>782</v>
      </c>
      <c r="B91" s="73" t="n">
        <v>11</v>
      </c>
      <c r="C91" s="73" t="n">
        <v>2</v>
      </c>
      <c r="D91" s="73" t="n">
        <v>9</v>
      </c>
    </row>
    <row r="92" customFormat="false" ht="15" hidden="false" customHeight="true" outlineLevel="0" collapsed="false">
      <c r="A92" s="103" t="s">
        <v>783</v>
      </c>
      <c r="B92" s="1" t="n">
        <v>2</v>
      </c>
      <c r="C92" s="1" t="n">
        <v>1</v>
      </c>
      <c r="D92" s="1" t="n">
        <v>1</v>
      </c>
    </row>
    <row r="93" customFormat="false" ht="15" hidden="false" customHeight="true" outlineLevel="0" collapsed="false">
      <c r="A93" s="26" t="s">
        <v>784</v>
      </c>
      <c r="B93" s="73" t="n">
        <v>35</v>
      </c>
      <c r="C93" s="73" t="n">
        <v>13</v>
      </c>
      <c r="D93" s="73" t="n">
        <v>22</v>
      </c>
    </row>
    <row r="94" customFormat="false" ht="15" hidden="false" customHeight="true" outlineLevel="0" collapsed="false">
      <c r="A94" s="103" t="s">
        <v>785</v>
      </c>
      <c r="B94" s="1" t="n">
        <v>35</v>
      </c>
      <c r="C94" s="1" t="n">
        <v>29</v>
      </c>
      <c r="D94" s="1" t="n">
        <v>6</v>
      </c>
    </row>
    <row r="95" customFormat="false" ht="15" hidden="false" customHeight="true" outlineLevel="0" collapsed="false">
      <c r="A95" s="26" t="s">
        <v>786</v>
      </c>
      <c r="B95" s="73" t="n">
        <v>2</v>
      </c>
      <c r="C95" s="73" t="n">
        <v>2</v>
      </c>
      <c r="D95" s="73" t="n">
        <v>0</v>
      </c>
    </row>
    <row r="96" customFormat="false" ht="15" hidden="false" customHeight="true" outlineLevel="0" collapsed="false">
      <c r="A96" s="103" t="s">
        <v>787</v>
      </c>
      <c r="B96" s="1" t="n">
        <v>57</v>
      </c>
      <c r="C96" s="1" t="n">
        <v>37</v>
      </c>
      <c r="D96" s="1" t="n">
        <v>20</v>
      </c>
    </row>
    <row r="97" customFormat="false" ht="15" hidden="false" customHeight="true" outlineLevel="0" collapsed="false">
      <c r="A97" s="26" t="s">
        <v>788</v>
      </c>
      <c r="B97" s="73" t="n">
        <v>28</v>
      </c>
      <c r="C97" s="73" t="n">
        <v>11</v>
      </c>
      <c r="D97" s="73" t="n">
        <v>17</v>
      </c>
    </row>
    <row r="98" customFormat="false" ht="15" hidden="false" customHeight="true" outlineLevel="0" collapsed="false">
      <c r="A98" s="28" t="s">
        <v>789</v>
      </c>
      <c r="B98" s="1" t="n">
        <v>1</v>
      </c>
      <c r="C98" s="1" t="n">
        <v>1</v>
      </c>
      <c r="D98" s="1" t="n">
        <v>0</v>
      </c>
    </row>
    <row r="99" customFormat="false" ht="15" hidden="false" customHeight="true" outlineLevel="0" collapsed="false">
      <c r="A99" s="26" t="s">
        <v>790</v>
      </c>
      <c r="B99" s="73" t="n">
        <v>16</v>
      </c>
      <c r="C99" s="73" t="n">
        <v>13</v>
      </c>
      <c r="D99" s="73" t="n">
        <v>3</v>
      </c>
    </row>
    <row r="100" customFormat="false" ht="15" hidden="false" customHeight="true" outlineLevel="0" collapsed="false">
      <c r="A100" s="28" t="s">
        <v>791</v>
      </c>
      <c r="B100" s="1" t="n">
        <v>1</v>
      </c>
      <c r="C100" s="1" t="n">
        <v>1</v>
      </c>
      <c r="D100" s="1" t="n">
        <v>0</v>
      </c>
    </row>
    <row r="101" customFormat="false" ht="15" hidden="false" customHeight="true" outlineLevel="0" collapsed="false">
      <c r="A101" s="26" t="s">
        <v>792</v>
      </c>
      <c r="B101" s="73" t="n">
        <v>5</v>
      </c>
      <c r="C101" s="73" t="n">
        <v>5</v>
      </c>
      <c r="D101" s="73" t="n">
        <v>0</v>
      </c>
    </row>
    <row r="102" customFormat="false" ht="15" hidden="false" customHeight="true" outlineLevel="0" collapsed="false">
      <c r="A102" s="164" t="s">
        <v>793</v>
      </c>
      <c r="B102" s="1" t="n">
        <v>50</v>
      </c>
      <c r="C102" s="1" t="n">
        <v>35</v>
      </c>
      <c r="D102" s="1" t="n">
        <v>15</v>
      </c>
    </row>
    <row r="103" customFormat="false" ht="15" hidden="false" customHeight="true" outlineLevel="0" collapsed="false">
      <c r="A103" s="26" t="s">
        <v>794</v>
      </c>
      <c r="B103" s="73" t="n">
        <v>8</v>
      </c>
      <c r="C103" s="73" t="n">
        <v>6</v>
      </c>
      <c r="D103" s="73" t="n">
        <v>2</v>
      </c>
    </row>
    <row r="104" customFormat="false" ht="15" hidden="false" customHeight="true" outlineLevel="0" collapsed="false">
      <c r="A104" s="28" t="s">
        <v>795</v>
      </c>
      <c r="B104" s="1" t="n">
        <v>0</v>
      </c>
      <c r="C104" s="1" t="n">
        <v>0</v>
      </c>
      <c r="D104" s="1" t="n">
        <v>0</v>
      </c>
    </row>
    <row r="105" customFormat="false" ht="15" hidden="false" customHeight="true" outlineLevel="0" collapsed="false">
      <c r="A105" s="26" t="s">
        <v>796</v>
      </c>
      <c r="B105" s="73" t="n">
        <v>10</v>
      </c>
      <c r="C105" s="73" t="n">
        <v>6</v>
      </c>
      <c r="D105" s="73" t="n">
        <v>4</v>
      </c>
    </row>
    <row r="106" customFormat="false" ht="15" hidden="false" customHeight="true" outlineLevel="0" collapsed="false">
      <c r="A106" s="28" t="s">
        <v>797</v>
      </c>
      <c r="B106" s="1" t="n">
        <v>0</v>
      </c>
      <c r="C106" s="1" t="n">
        <v>0</v>
      </c>
      <c r="D106" s="1" t="n">
        <v>0</v>
      </c>
    </row>
    <row r="107" customFormat="false" ht="12.75" hidden="false" customHeight="false" outlineLevel="0" collapsed="false">
      <c r="A107" s="163" t="s">
        <v>69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17" min="2" style="1" width="6.7"/>
    <col collapsed="false" customWidth="true" hidden="false" outlineLevel="0" max="18" min="18" style="1" width="7.14"/>
    <col collapsed="false" customWidth="false" hidden="false" outlineLevel="0" max="257" min="19" style="1" width="11.42"/>
  </cols>
  <sheetData>
    <row r="1" customFormat="false" ht="15.75" hidden="false" customHeight="true" outlineLevel="0" collapsed="false">
      <c r="A1" s="25" t="s">
        <v>798</v>
      </c>
    </row>
    <row r="2" customFormat="false" ht="12.75" hidden="false" customHeight="false" outlineLevel="0" collapsed="false"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4" hidden="false" customHeight="true" outlineLevel="0" collapsed="false">
      <c r="A3" s="6"/>
      <c r="B3" s="7" t="s">
        <v>15</v>
      </c>
      <c r="C3" s="7" t="n">
        <v>0</v>
      </c>
      <c r="D3" s="7" t="s">
        <v>799</v>
      </c>
      <c r="E3" s="7" t="s">
        <v>800</v>
      </c>
      <c r="F3" s="7" t="s">
        <v>801</v>
      </c>
      <c r="G3" s="7" t="s">
        <v>802</v>
      </c>
      <c r="H3" s="7" t="s">
        <v>803</v>
      </c>
      <c r="I3" s="7" t="s">
        <v>804</v>
      </c>
      <c r="J3" s="7" t="s">
        <v>805</v>
      </c>
      <c r="K3" s="7" t="s">
        <v>806</v>
      </c>
      <c r="L3" s="7" t="s">
        <v>807</v>
      </c>
      <c r="M3" s="7" t="s">
        <v>808</v>
      </c>
      <c r="N3" s="7" t="s">
        <v>809</v>
      </c>
      <c r="O3" s="7" t="s">
        <v>810</v>
      </c>
      <c r="P3" s="7" t="s">
        <v>811</v>
      </c>
      <c r="Q3" s="7" t="s">
        <v>812</v>
      </c>
      <c r="R3" s="8" t="s">
        <v>813</v>
      </c>
    </row>
    <row r="4" s="41" customFormat="true" ht="15" hidden="false" customHeight="true" outlineLevel="0" collapsed="false">
      <c r="A4" s="41" t="s">
        <v>343</v>
      </c>
      <c r="B4" s="5" t="n">
        <f aca="false">SUM(C4:R4)</f>
        <v>3563</v>
      </c>
      <c r="C4" s="10" t="n">
        <v>21</v>
      </c>
      <c r="D4" s="10" t="n">
        <v>4</v>
      </c>
      <c r="E4" s="10" t="n">
        <v>0</v>
      </c>
      <c r="F4" s="10" t="n">
        <v>2</v>
      </c>
      <c r="G4" s="10" t="n">
        <v>8</v>
      </c>
      <c r="H4" s="10" t="n">
        <v>43</v>
      </c>
      <c r="I4" s="10" t="n">
        <v>87</v>
      </c>
      <c r="J4" s="10" t="n">
        <v>94</v>
      </c>
      <c r="K4" s="10" t="n">
        <v>131</v>
      </c>
      <c r="L4" s="10" t="n">
        <v>183</v>
      </c>
      <c r="M4" s="10" t="n">
        <v>213</v>
      </c>
      <c r="N4" s="10" t="n">
        <v>277</v>
      </c>
      <c r="O4" s="10" t="n">
        <v>424</v>
      </c>
      <c r="P4" s="10" t="n">
        <v>581</v>
      </c>
      <c r="Q4" s="10" t="n">
        <v>636</v>
      </c>
      <c r="R4" s="10" t="n">
        <v>859</v>
      </c>
    </row>
    <row r="5" s="41" customFormat="true" ht="15" hidden="false" customHeight="true" outlineLevel="0" collapsed="false">
      <c r="A5" s="46" t="s">
        <v>677</v>
      </c>
      <c r="B5" s="36" t="n">
        <f aca="false">SUM(C5:R5)</f>
        <v>70</v>
      </c>
      <c r="C5" s="12" t="n">
        <v>1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3</v>
      </c>
      <c r="I5" s="12" t="n">
        <v>7</v>
      </c>
      <c r="J5" s="12" t="n">
        <v>15</v>
      </c>
      <c r="K5" s="12" t="n">
        <v>2</v>
      </c>
      <c r="L5" s="12" t="n">
        <v>3</v>
      </c>
      <c r="M5" s="12" t="n">
        <v>3</v>
      </c>
      <c r="N5" s="12" t="n">
        <v>6</v>
      </c>
      <c r="O5" s="12" t="n">
        <v>6</v>
      </c>
      <c r="P5" s="12" t="n">
        <v>9</v>
      </c>
      <c r="Q5" s="12" t="n">
        <v>5</v>
      </c>
      <c r="R5" s="12" t="n">
        <v>10</v>
      </c>
    </row>
    <row r="6" s="41" customFormat="true" ht="15" hidden="false" customHeight="true" outlineLevel="0" collapsed="false">
      <c r="A6" s="44" t="s">
        <v>678</v>
      </c>
      <c r="B6" s="5" t="n">
        <f aca="false">SUM(C6:R6)</f>
        <v>1170</v>
      </c>
      <c r="C6" s="10" t="n">
        <v>1</v>
      </c>
      <c r="D6" s="10" t="n">
        <v>1</v>
      </c>
      <c r="E6" s="10" t="n">
        <v>0</v>
      </c>
      <c r="F6" s="10" t="n">
        <v>1</v>
      </c>
      <c r="G6" s="10" t="n">
        <v>1</v>
      </c>
      <c r="H6" s="10" t="n">
        <v>5</v>
      </c>
      <c r="I6" s="10" t="n">
        <v>14</v>
      </c>
      <c r="J6" s="10" t="n">
        <v>29</v>
      </c>
      <c r="K6" s="10" t="n">
        <v>67</v>
      </c>
      <c r="L6" s="10" t="n">
        <v>83</v>
      </c>
      <c r="M6" s="10" t="n">
        <v>99</v>
      </c>
      <c r="N6" s="10" t="n">
        <v>142</v>
      </c>
      <c r="O6" s="10" t="n">
        <v>181</v>
      </c>
      <c r="P6" s="10" t="n">
        <v>209</v>
      </c>
      <c r="Q6" s="10" t="n">
        <v>172</v>
      </c>
      <c r="R6" s="10" t="n">
        <v>165</v>
      </c>
    </row>
    <row r="7" s="41" customFormat="true" ht="15" hidden="false" customHeight="true" outlineLevel="0" collapsed="false">
      <c r="A7" s="46" t="s">
        <v>679</v>
      </c>
      <c r="B7" s="36" t="n">
        <f aca="false">SUM(C7:R7)</f>
        <v>11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</v>
      </c>
      <c r="J7" s="12" t="n">
        <v>0</v>
      </c>
      <c r="K7" s="12" t="n">
        <v>0</v>
      </c>
      <c r="L7" s="12" t="n">
        <v>0</v>
      </c>
      <c r="M7" s="12" t="n">
        <v>1</v>
      </c>
      <c r="N7" s="12" t="n">
        <v>1</v>
      </c>
      <c r="O7" s="12" t="n">
        <v>2</v>
      </c>
      <c r="P7" s="12" t="n">
        <v>1</v>
      </c>
      <c r="Q7" s="12" t="n">
        <v>2</v>
      </c>
      <c r="R7" s="12" t="n">
        <v>3</v>
      </c>
    </row>
    <row r="8" s="41" customFormat="true" ht="15" hidden="false" customHeight="true" outlineLevel="0" collapsed="false">
      <c r="A8" s="44" t="s">
        <v>814</v>
      </c>
      <c r="B8" s="5" t="n">
        <f aca="false">SUM(C8:R8)</f>
        <v>10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2</v>
      </c>
      <c r="I8" s="10" t="n">
        <v>0</v>
      </c>
      <c r="J8" s="10" t="n">
        <v>0</v>
      </c>
      <c r="K8" s="10" t="n">
        <v>2</v>
      </c>
      <c r="L8" s="10" t="n">
        <v>8</v>
      </c>
      <c r="M8" s="10" t="n">
        <v>5</v>
      </c>
      <c r="N8" s="10" t="n">
        <v>6</v>
      </c>
      <c r="O8" s="10" t="n">
        <v>14</v>
      </c>
      <c r="P8" s="10" t="n">
        <v>18</v>
      </c>
      <c r="Q8" s="10" t="n">
        <v>19</v>
      </c>
      <c r="R8" s="10" t="n">
        <v>26</v>
      </c>
    </row>
    <row r="9" s="41" customFormat="true" ht="15" hidden="false" customHeight="true" outlineLevel="0" collapsed="false">
      <c r="A9" s="46" t="s">
        <v>681</v>
      </c>
      <c r="B9" s="36" t="n">
        <f aca="false">SUM(C9:R9)</f>
        <v>79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1</v>
      </c>
      <c r="H9" s="12" t="n">
        <v>1</v>
      </c>
      <c r="I9" s="12" t="n">
        <v>0</v>
      </c>
      <c r="J9" s="12" t="n">
        <v>1</v>
      </c>
      <c r="K9" s="12" t="n">
        <v>0</v>
      </c>
      <c r="L9" s="12" t="n">
        <v>1</v>
      </c>
      <c r="M9" s="12" t="n">
        <v>1</v>
      </c>
      <c r="N9" s="12" t="n">
        <v>1</v>
      </c>
      <c r="O9" s="12" t="n">
        <v>6</v>
      </c>
      <c r="P9" s="12" t="n">
        <v>11</v>
      </c>
      <c r="Q9" s="12" t="n">
        <v>17</v>
      </c>
      <c r="R9" s="12" t="n">
        <v>39</v>
      </c>
    </row>
    <row r="10" s="41" customFormat="true" ht="15" hidden="false" customHeight="true" outlineLevel="0" collapsed="false">
      <c r="A10" s="44" t="s">
        <v>682</v>
      </c>
      <c r="B10" s="5" t="n">
        <f aca="false">SUM(C10:R10)</f>
        <v>150</v>
      </c>
      <c r="C10" s="10" t="n">
        <v>0</v>
      </c>
      <c r="D10" s="10" t="n">
        <v>2</v>
      </c>
      <c r="E10" s="10" t="n">
        <v>0</v>
      </c>
      <c r="F10" s="10" t="n">
        <v>0</v>
      </c>
      <c r="G10" s="10" t="n">
        <v>1</v>
      </c>
      <c r="H10" s="10" t="n">
        <v>2</v>
      </c>
      <c r="I10" s="10" t="n">
        <v>1</v>
      </c>
      <c r="J10" s="10" t="n">
        <v>2</v>
      </c>
      <c r="K10" s="10" t="n">
        <v>2</v>
      </c>
      <c r="L10" s="10" t="n">
        <v>1</v>
      </c>
      <c r="M10" s="10" t="n">
        <v>0</v>
      </c>
      <c r="N10" s="10" t="n">
        <v>8</v>
      </c>
      <c r="O10" s="10" t="n">
        <v>13</v>
      </c>
      <c r="P10" s="10" t="n">
        <v>30</v>
      </c>
      <c r="Q10" s="10" t="n">
        <v>44</v>
      </c>
      <c r="R10" s="10" t="n">
        <v>44</v>
      </c>
    </row>
    <row r="11" s="41" customFormat="true" ht="15" hidden="false" customHeight="true" outlineLevel="0" collapsed="false">
      <c r="A11" s="46" t="s">
        <v>683</v>
      </c>
      <c r="B11" s="36" t="n">
        <f aca="false">SUM(C11:R11)</f>
        <v>994</v>
      </c>
      <c r="C11" s="12" t="n">
        <v>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7</v>
      </c>
      <c r="I11" s="12" t="n">
        <v>23</v>
      </c>
      <c r="J11" s="12" t="n">
        <v>23</v>
      </c>
      <c r="K11" s="12" t="n">
        <v>27</v>
      </c>
      <c r="L11" s="12" t="n">
        <v>48</v>
      </c>
      <c r="M11" s="12" t="n">
        <v>58</v>
      </c>
      <c r="N11" s="12" t="n">
        <v>66</v>
      </c>
      <c r="O11" s="12" t="n">
        <v>114</v>
      </c>
      <c r="P11" s="12" t="n">
        <v>157</v>
      </c>
      <c r="Q11" s="12" t="n">
        <v>196</v>
      </c>
      <c r="R11" s="12" t="n">
        <v>274</v>
      </c>
    </row>
    <row r="12" s="41" customFormat="true" ht="15" hidden="false" customHeight="true" outlineLevel="0" collapsed="false">
      <c r="A12" s="44" t="s">
        <v>684</v>
      </c>
      <c r="B12" s="5" t="n">
        <f aca="false">SUM(C12:R12)</f>
        <v>46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</v>
      </c>
      <c r="H12" s="10" t="n">
        <v>0</v>
      </c>
      <c r="I12" s="10" t="n">
        <v>2</v>
      </c>
      <c r="J12" s="10" t="n">
        <v>3</v>
      </c>
      <c r="K12" s="10" t="n">
        <v>4</v>
      </c>
      <c r="L12" s="10" t="n">
        <v>12</v>
      </c>
      <c r="M12" s="10" t="n">
        <v>12</v>
      </c>
      <c r="N12" s="10" t="n">
        <v>21</v>
      </c>
      <c r="O12" s="10" t="n">
        <v>45</v>
      </c>
      <c r="P12" s="10" t="n">
        <v>85</v>
      </c>
      <c r="Q12" s="10" t="n">
        <v>107</v>
      </c>
      <c r="R12" s="10" t="n">
        <v>172</v>
      </c>
    </row>
    <row r="13" s="41" customFormat="true" ht="15" hidden="false" customHeight="true" outlineLevel="0" collapsed="false">
      <c r="A13" s="46" t="s">
        <v>685</v>
      </c>
      <c r="B13" s="36" t="n">
        <f aca="false">SUM(C13:R13)</f>
        <v>18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2</v>
      </c>
      <c r="I13" s="12" t="n">
        <v>6</v>
      </c>
      <c r="J13" s="12" t="n">
        <v>8</v>
      </c>
      <c r="K13" s="12" t="n">
        <v>15</v>
      </c>
      <c r="L13" s="12" t="n">
        <v>12</v>
      </c>
      <c r="M13" s="12" t="n">
        <v>19</v>
      </c>
      <c r="N13" s="12" t="n">
        <v>12</v>
      </c>
      <c r="O13" s="12" t="n">
        <v>22</v>
      </c>
      <c r="P13" s="12" t="n">
        <v>24</v>
      </c>
      <c r="Q13" s="12" t="n">
        <v>34</v>
      </c>
      <c r="R13" s="12" t="n">
        <v>33</v>
      </c>
    </row>
    <row r="14" s="41" customFormat="true" ht="15" hidden="false" customHeight="true" outlineLevel="0" collapsed="false">
      <c r="A14" s="44" t="s">
        <v>686</v>
      </c>
      <c r="B14" s="5" t="n">
        <f aca="false">SUM(C14:R14)</f>
        <v>7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3</v>
      </c>
      <c r="Q14" s="10" t="n">
        <v>0</v>
      </c>
      <c r="R14" s="10" t="n">
        <v>4</v>
      </c>
    </row>
    <row r="15" s="41" customFormat="true" ht="15" hidden="false" customHeight="true" outlineLevel="0" collapsed="false">
      <c r="A15" s="46" t="s">
        <v>687</v>
      </c>
      <c r="B15" s="36" t="n">
        <f aca="false">SUM(C15:R15)</f>
        <v>14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1</v>
      </c>
      <c r="O15" s="12" t="n">
        <v>0</v>
      </c>
      <c r="P15" s="12" t="n">
        <v>2</v>
      </c>
      <c r="Q15" s="12" t="n">
        <v>3</v>
      </c>
      <c r="R15" s="12" t="n">
        <v>7</v>
      </c>
    </row>
    <row r="16" s="41" customFormat="true" ht="15" hidden="false" customHeight="true" outlineLevel="0" collapsed="false">
      <c r="A16" s="44" t="s">
        <v>688</v>
      </c>
      <c r="B16" s="5" t="n">
        <f aca="false">SUM(C16:R16)</f>
        <v>113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1</v>
      </c>
      <c r="L16" s="10" t="n">
        <v>3</v>
      </c>
      <c r="M16" s="10" t="n">
        <v>4</v>
      </c>
      <c r="N16" s="10" t="n">
        <v>5</v>
      </c>
      <c r="O16" s="10" t="n">
        <v>11</v>
      </c>
      <c r="P16" s="10" t="n">
        <v>14</v>
      </c>
      <c r="Q16" s="10" t="n">
        <v>23</v>
      </c>
      <c r="R16" s="10" t="n">
        <v>52</v>
      </c>
    </row>
    <row r="17" s="41" customFormat="true" ht="15" hidden="false" customHeight="true" outlineLevel="0" collapsed="false">
      <c r="A17" s="46" t="s">
        <v>689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</row>
    <row r="18" s="41" customFormat="true" ht="15" hidden="false" customHeight="true" outlineLevel="0" collapsed="false">
      <c r="A18" s="44" t="s">
        <v>690</v>
      </c>
      <c r="B18" s="5" t="n">
        <f aca="false">SUM(C18:R18)</f>
        <v>14</v>
      </c>
      <c r="C18" s="10" t="n">
        <v>14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</row>
    <row r="19" s="41" customFormat="true" ht="15" hidden="false" customHeight="true" outlineLevel="0" collapsed="false">
      <c r="A19" s="46" t="s">
        <v>691</v>
      </c>
      <c r="B19" s="36" t="n">
        <f aca="false">SUM(C19:R19)</f>
        <v>7</v>
      </c>
      <c r="C19" s="12" t="n">
        <v>3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1</v>
      </c>
      <c r="J19" s="12" t="n">
        <v>0</v>
      </c>
      <c r="K19" s="12" t="n">
        <v>0</v>
      </c>
      <c r="L19" s="12" t="n">
        <v>1</v>
      </c>
      <c r="M19" s="12" t="n">
        <v>0</v>
      </c>
      <c r="N19" s="12" t="n">
        <v>0</v>
      </c>
      <c r="O19" s="12" t="n">
        <v>0</v>
      </c>
      <c r="P19" s="12" t="n">
        <v>1</v>
      </c>
      <c r="Q19" s="12" t="n">
        <v>0</v>
      </c>
      <c r="R19" s="12" t="n">
        <v>1</v>
      </c>
    </row>
    <row r="20" s="166" customFormat="true" ht="15" hidden="false" customHeight="true" outlineLevel="0" collapsed="false">
      <c r="A20" s="44" t="s">
        <v>815</v>
      </c>
      <c r="B20" s="5" t="n">
        <f aca="false">SUM(C20:R20)</f>
        <v>37</v>
      </c>
      <c r="C20" s="10" t="n">
        <v>1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3</v>
      </c>
      <c r="J20" s="10" t="n">
        <v>2</v>
      </c>
      <c r="K20" s="10" t="n">
        <v>2</v>
      </c>
      <c r="L20" s="10" t="n">
        <v>1</v>
      </c>
      <c r="M20" s="10" t="n">
        <v>1</v>
      </c>
      <c r="N20" s="10" t="n">
        <v>3</v>
      </c>
      <c r="O20" s="10" t="n">
        <v>2</v>
      </c>
      <c r="P20" s="10" t="n">
        <v>2</v>
      </c>
      <c r="Q20" s="10" t="n">
        <v>5</v>
      </c>
      <c r="R20" s="10" t="n">
        <v>12</v>
      </c>
    </row>
    <row r="21" s="41" customFormat="true" ht="15" hidden="false" customHeight="true" outlineLevel="0" collapsed="false">
      <c r="A21" s="46" t="s">
        <v>693</v>
      </c>
      <c r="B21" s="36" t="n">
        <f aca="false">SUM(C21:R21)</f>
        <v>146</v>
      </c>
      <c r="C21" s="12" t="n">
        <v>0</v>
      </c>
      <c r="D21" s="12" t="n">
        <v>1</v>
      </c>
      <c r="E21" s="12" t="n">
        <v>0</v>
      </c>
      <c r="F21" s="12" t="n">
        <v>1</v>
      </c>
      <c r="G21" s="12" t="n">
        <v>4</v>
      </c>
      <c r="H21" s="12" t="n">
        <v>18</v>
      </c>
      <c r="I21" s="12" t="n">
        <v>28</v>
      </c>
      <c r="J21" s="12" t="n">
        <v>11</v>
      </c>
      <c r="K21" s="12" t="n">
        <v>9</v>
      </c>
      <c r="L21" s="12" t="n">
        <v>10</v>
      </c>
      <c r="M21" s="12" t="n">
        <v>10</v>
      </c>
      <c r="N21" s="12" t="n">
        <v>5</v>
      </c>
      <c r="O21" s="12" t="n">
        <v>8</v>
      </c>
      <c r="P21" s="12" t="n">
        <v>15</v>
      </c>
      <c r="Q21" s="12" t="n">
        <v>9</v>
      </c>
      <c r="R21" s="12" t="n">
        <v>17</v>
      </c>
    </row>
    <row r="22" s="41" customFormat="true" ht="15" hidden="false" customHeight="true" outlineLevel="0" collapsed="false">
      <c r="A22" s="167" t="s">
        <v>344</v>
      </c>
      <c r="B22" s="5" t="n">
        <f aca="false">SUM(C22:R22)</f>
        <v>3553</v>
      </c>
      <c r="C22" s="10" t="n">
        <v>12</v>
      </c>
      <c r="D22" s="10" t="n">
        <v>1</v>
      </c>
      <c r="E22" s="10" t="n">
        <v>0</v>
      </c>
      <c r="F22" s="10" t="n">
        <v>1</v>
      </c>
      <c r="G22" s="10" t="n">
        <v>8</v>
      </c>
      <c r="H22" s="10" t="n">
        <v>15</v>
      </c>
      <c r="I22" s="10" t="n">
        <v>45</v>
      </c>
      <c r="J22" s="10" t="n">
        <v>55</v>
      </c>
      <c r="K22" s="10" t="n">
        <v>72</v>
      </c>
      <c r="L22" s="10" t="n">
        <v>88</v>
      </c>
      <c r="M22" s="10" t="n">
        <v>98</v>
      </c>
      <c r="N22" s="10" t="n">
        <v>157</v>
      </c>
      <c r="O22" s="10" t="n">
        <v>217</v>
      </c>
      <c r="P22" s="10" t="n">
        <v>397</v>
      </c>
      <c r="Q22" s="10" t="n">
        <v>677</v>
      </c>
      <c r="R22" s="10" t="n">
        <v>1710</v>
      </c>
    </row>
    <row r="23" s="41" customFormat="true" ht="15" hidden="false" customHeight="true" outlineLevel="0" collapsed="false">
      <c r="A23" s="46" t="s">
        <v>677</v>
      </c>
      <c r="B23" s="36" t="n">
        <f aca="false">SUM(C23:R23)</f>
        <v>87</v>
      </c>
      <c r="C23" s="12" t="n">
        <v>0</v>
      </c>
      <c r="D23" s="12" t="n">
        <v>1</v>
      </c>
      <c r="E23" s="12" t="n">
        <v>0</v>
      </c>
      <c r="F23" s="12" t="n">
        <v>0</v>
      </c>
      <c r="G23" s="12" t="n">
        <v>0</v>
      </c>
      <c r="H23" s="12" t="n">
        <v>3</v>
      </c>
      <c r="I23" s="12" t="n">
        <v>6</v>
      </c>
      <c r="J23" s="12" t="n">
        <v>9</v>
      </c>
      <c r="K23" s="12" t="n">
        <v>1</v>
      </c>
      <c r="L23" s="12" t="n">
        <v>3</v>
      </c>
      <c r="M23" s="12" t="n">
        <v>4</v>
      </c>
      <c r="N23" s="12" t="n">
        <v>2</v>
      </c>
      <c r="O23" s="12" t="n">
        <v>4</v>
      </c>
      <c r="P23" s="12" t="n">
        <v>12</v>
      </c>
      <c r="Q23" s="12" t="n">
        <v>10</v>
      </c>
      <c r="R23" s="12" t="n">
        <v>32</v>
      </c>
    </row>
    <row r="24" s="41" customFormat="true" ht="15" hidden="false" customHeight="true" outlineLevel="0" collapsed="false">
      <c r="A24" s="44" t="s">
        <v>678</v>
      </c>
      <c r="B24" s="5" t="n">
        <f aca="false">SUM(C24:R24)</f>
        <v>836</v>
      </c>
      <c r="C24" s="10" t="n">
        <v>0</v>
      </c>
      <c r="D24" s="10" t="n">
        <v>0</v>
      </c>
      <c r="E24" s="10" t="n">
        <v>0</v>
      </c>
      <c r="F24" s="10" t="n">
        <v>1</v>
      </c>
      <c r="G24" s="10" t="n">
        <v>1</v>
      </c>
      <c r="H24" s="10" t="n">
        <v>7</v>
      </c>
      <c r="I24" s="10" t="n">
        <v>18</v>
      </c>
      <c r="J24" s="10" t="n">
        <v>30</v>
      </c>
      <c r="K24" s="10" t="n">
        <v>36</v>
      </c>
      <c r="L24" s="10" t="n">
        <v>56</v>
      </c>
      <c r="M24" s="10" t="n">
        <v>64</v>
      </c>
      <c r="N24" s="10" t="n">
        <v>76</v>
      </c>
      <c r="O24" s="10" t="n">
        <v>87</v>
      </c>
      <c r="P24" s="10" t="n">
        <v>133</v>
      </c>
      <c r="Q24" s="10" t="n">
        <v>137</v>
      </c>
      <c r="R24" s="10" t="n">
        <v>190</v>
      </c>
    </row>
    <row r="25" s="41" customFormat="true" ht="15" hidden="false" customHeight="true" outlineLevel="0" collapsed="false">
      <c r="A25" s="46" t="s">
        <v>679</v>
      </c>
      <c r="B25" s="36" t="n">
        <f aca="false">SUM(C25:R25)</f>
        <v>19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1</v>
      </c>
      <c r="M25" s="12" t="n">
        <v>0</v>
      </c>
      <c r="N25" s="12" t="n">
        <v>1</v>
      </c>
      <c r="O25" s="12" t="n">
        <v>1</v>
      </c>
      <c r="P25" s="12" t="n">
        <v>1</v>
      </c>
      <c r="Q25" s="12" t="n">
        <v>5</v>
      </c>
      <c r="R25" s="12" t="n">
        <v>10</v>
      </c>
    </row>
    <row r="26" s="41" customFormat="true" ht="15" hidden="false" customHeight="true" outlineLevel="0" collapsed="false">
      <c r="A26" s="44" t="s">
        <v>814</v>
      </c>
      <c r="B26" s="5" t="n">
        <f aca="false">SUM(C26:R26)</f>
        <v>13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1</v>
      </c>
      <c r="H26" s="10" t="n">
        <v>1</v>
      </c>
      <c r="I26" s="10" t="n">
        <v>2</v>
      </c>
      <c r="J26" s="10" t="n">
        <v>0</v>
      </c>
      <c r="K26" s="10" t="n">
        <v>3</v>
      </c>
      <c r="L26" s="10" t="n">
        <v>1</v>
      </c>
      <c r="M26" s="10" t="n">
        <v>0</v>
      </c>
      <c r="N26" s="10" t="n">
        <v>9</v>
      </c>
      <c r="O26" s="10" t="n">
        <v>8</v>
      </c>
      <c r="P26" s="10" t="n">
        <v>11</v>
      </c>
      <c r="Q26" s="10" t="n">
        <v>30</v>
      </c>
      <c r="R26" s="10" t="n">
        <v>73</v>
      </c>
    </row>
    <row r="27" s="41" customFormat="true" ht="15" hidden="false" customHeight="true" outlineLevel="0" collapsed="false">
      <c r="A27" s="46" t="s">
        <v>681</v>
      </c>
      <c r="B27" s="36" t="n">
        <f aca="false">SUM(C27:R27)</f>
        <v>19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2</v>
      </c>
      <c r="M27" s="12" t="n">
        <v>1</v>
      </c>
      <c r="N27" s="12" t="n">
        <v>0</v>
      </c>
      <c r="O27" s="12" t="n">
        <v>4</v>
      </c>
      <c r="P27" s="12" t="n">
        <v>11</v>
      </c>
      <c r="Q27" s="12" t="n">
        <v>39</v>
      </c>
      <c r="R27" s="12" t="n">
        <v>133</v>
      </c>
    </row>
    <row r="28" s="41" customFormat="true" ht="15" hidden="false" customHeight="true" outlineLevel="0" collapsed="false">
      <c r="A28" s="44" t="s">
        <v>682</v>
      </c>
      <c r="B28" s="5" t="n">
        <f aca="false">SUM(C28:R28)</f>
        <v>228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1</v>
      </c>
      <c r="H28" s="10" t="n">
        <v>0</v>
      </c>
      <c r="I28" s="10" t="n">
        <v>3</v>
      </c>
      <c r="J28" s="10" t="n">
        <v>0</v>
      </c>
      <c r="K28" s="10" t="n">
        <v>3</v>
      </c>
      <c r="L28" s="10" t="n">
        <v>2</v>
      </c>
      <c r="M28" s="10" t="n">
        <v>6</v>
      </c>
      <c r="N28" s="10" t="n">
        <v>7</v>
      </c>
      <c r="O28" s="10" t="n">
        <v>16</v>
      </c>
      <c r="P28" s="10" t="n">
        <v>35</v>
      </c>
      <c r="Q28" s="10" t="n">
        <v>49</v>
      </c>
      <c r="R28" s="10" t="n">
        <v>106</v>
      </c>
    </row>
    <row r="29" s="41" customFormat="true" ht="15" hidden="false" customHeight="true" outlineLevel="0" collapsed="false">
      <c r="A29" s="46" t="s">
        <v>683</v>
      </c>
      <c r="B29" s="36" t="n">
        <f aca="false">SUM(C29:R29)</f>
        <v>119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1</v>
      </c>
      <c r="H29" s="12" t="n">
        <v>1</v>
      </c>
      <c r="I29" s="12" t="n">
        <v>5</v>
      </c>
      <c r="J29" s="12" t="n">
        <v>9</v>
      </c>
      <c r="K29" s="12" t="n">
        <v>13</v>
      </c>
      <c r="L29" s="12" t="n">
        <v>11</v>
      </c>
      <c r="M29" s="12" t="n">
        <v>11</v>
      </c>
      <c r="N29" s="12" t="n">
        <v>28</v>
      </c>
      <c r="O29" s="12" t="n">
        <v>62</v>
      </c>
      <c r="P29" s="12" t="n">
        <v>116</v>
      </c>
      <c r="Q29" s="12" t="n">
        <v>255</v>
      </c>
      <c r="R29" s="12" t="n">
        <v>678</v>
      </c>
    </row>
    <row r="30" s="41" customFormat="true" ht="15" hidden="false" customHeight="true" outlineLevel="0" collapsed="false">
      <c r="A30" s="44" t="s">
        <v>684</v>
      </c>
      <c r="B30" s="5" t="n">
        <f aca="false">SUM(C30:R30)</f>
        <v>371</v>
      </c>
      <c r="C30" s="10" t="n">
        <v>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</v>
      </c>
      <c r="I30" s="10" t="n">
        <v>0</v>
      </c>
      <c r="J30" s="10" t="n">
        <v>3</v>
      </c>
      <c r="K30" s="10" t="n">
        <v>4</v>
      </c>
      <c r="L30" s="10" t="n">
        <v>3</v>
      </c>
      <c r="M30" s="10" t="n">
        <v>3</v>
      </c>
      <c r="N30" s="10" t="n">
        <v>12</v>
      </c>
      <c r="O30" s="10" t="n">
        <v>12</v>
      </c>
      <c r="P30" s="10" t="n">
        <v>38</v>
      </c>
      <c r="Q30" s="10" t="n">
        <v>71</v>
      </c>
      <c r="R30" s="10" t="n">
        <v>223</v>
      </c>
    </row>
    <row r="31" s="41" customFormat="true" ht="15" hidden="false" customHeight="true" outlineLevel="0" collapsed="false">
      <c r="A31" s="46" t="s">
        <v>685</v>
      </c>
      <c r="B31" s="36" t="n">
        <f aca="false">SUM(C31:R31)</f>
        <v>167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3</v>
      </c>
      <c r="J31" s="12" t="n">
        <v>0</v>
      </c>
      <c r="K31" s="12" t="n">
        <v>6</v>
      </c>
      <c r="L31" s="12" t="n">
        <v>5</v>
      </c>
      <c r="M31" s="12" t="n">
        <v>7</v>
      </c>
      <c r="N31" s="12" t="n">
        <v>11</v>
      </c>
      <c r="O31" s="12" t="n">
        <v>7</v>
      </c>
      <c r="P31" s="12" t="n">
        <v>18</v>
      </c>
      <c r="Q31" s="12" t="n">
        <v>31</v>
      </c>
      <c r="R31" s="12" t="n">
        <v>79</v>
      </c>
    </row>
    <row r="32" s="41" customFormat="true" ht="15" hidden="false" customHeight="true" outlineLevel="0" collapsed="false">
      <c r="A32" s="44" t="s">
        <v>686</v>
      </c>
      <c r="B32" s="5" t="n">
        <f aca="false">SUM(C32:R32)</f>
        <v>2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1</v>
      </c>
      <c r="P32" s="10" t="n">
        <v>1</v>
      </c>
      <c r="Q32" s="10" t="n">
        <v>2</v>
      </c>
      <c r="R32" s="10" t="n">
        <v>16</v>
      </c>
    </row>
    <row r="33" s="41" customFormat="true" ht="15" hidden="false" customHeight="true" outlineLevel="0" collapsed="false">
      <c r="A33" s="46" t="s">
        <v>687</v>
      </c>
      <c r="B33" s="36" t="n">
        <f aca="false">SUM(C33:R33)</f>
        <v>3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4</v>
      </c>
      <c r="P33" s="12" t="n">
        <v>4</v>
      </c>
      <c r="Q33" s="12" t="n">
        <v>8</v>
      </c>
      <c r="R33" s="12" t="n">
        <v>22</v>
      </c>
    </row>
    <row r="34" s="41" customFormat="true" ht="15" hidden="false" customHeight="true" outlineLevel="0" collapsed="false">
      <c r="A34" s="44" t="s">
        <v>688</v>
      </c>
      <c r="B34" s="5" t="n">
        <f aca="false">SUM(C34:R34)</f>
        <v>127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1</v>
      </c>
      <c r="J34" s="10" t="n">
        <v>1</v>
      </c>
      <c r="K34" s="10" t="n">
        <v>0</v>
      </c>
      <c r="L34" s="10" t="n">
        <v>0</v>
      </c>
      <c r="M34" s="10" t="n">
        <v>2</v>
      </c>
      <c r="N34" s="10" t="n">
        <v>3</v>
      </c>
      <c r="O34" s="10" t="n">
        <v>3</v>
      </c>
      <c r="P34" s="10" t="n">
        <v>10</v>
      </c>
      <c r="Q34" s="10" t="n">
        <v>26</v>
      </c>
      <c r="R34" s="10" t="n">
        <v>81</v>
      </c>
    </row>
    <row r="35" s="41" customFormat="true" ht="15" hidden="false" customHeight="true" outlineLevel="0" collapsed="false">
      <c r="A35" s="46" t="s">
        <v>68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1</v>
      </c>
      <c r="H35" s="12" t="n">
        <v>1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</row>
    <row r="36" s="41" customFormat="true" ht="15" hidden="false" customHeight="true" outlineLevel="0" collapsed="false">
      <c r="A36" s="44" t="s">
        <v>690</v>
      </c>
      <c r="B36" s="5" t="n">
        <f aca="false">SUM(C36:R36)</f>
        <v>8</v>
      </c>
      <c r="C36" s="10" t="n">
        <v>8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</row>
    <row r="37" customFormat="false" ht="15" hidden="false" customHeight="true" outlineLevel="0" collapsed="false">
      <c r="A37" s="46" t="s">
        <v>691</v>
      </c>
      <c r="B37" s="36" t="n">
        <f aca="false">SUM(C37:R37)</f>
        <v>6</v>
      </c>
      <c r="C37" s="12" t="n">
        <v>2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1</v>
      </c>
      <c r="L37" s="12" t="n">
        <v>0</v>
      </c>
      <c r="M37" s="12" t="n">
        <v>0</v>
      </c>
      <c r="N37" s="12" t="n">
        <v>1</v>
      </c>
      <c r="O37" s="12" t="n">
        <v>1</v>
      </c>
      <c r="P37" s="12" t="n">
        <v>0</v>
      </c>
      <c r="Q37" s="12" t="n">
        <v>0</v>
      </c>
      <c r="R37" s="12" t="n">
        <v>1</v>
      </c>
    </row>
    <row r="38" customFormat="false" ht="15" hidden="false" customHeight="true" outlineLevel="0" collapsed="false">
      <c r="A38" s="44" t="s">
        <v>815</v>
      </c>
      <c r="B38" s="5" t="n">
        <f aca="false">SUM(C38:R38)</f>
        <v>58</v>
      </c>
      <c r="C38" s="168" t="n">
        <v>1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1</v>
      </c>
      <c r="J38" s="168" t="n">
        <v>0</v>
      </c>
      <c r="K38" s="168" t="n">
        <v>1</v>
      </c>
      <c r="L38" s="168" t="n">
        <v>1</v>
      </c>
      <c r="M38" s="168" t="n">
        <v>0</v>
      </c>
      <c r="N38" s="168" t="n">
        <v>1</v>
      </c>
      <c r="O38" s="168" t="n">
        <v>1</v>
      </c>
      <c r="P38" s="168" t="n">
        <v>1</v>
      </c>
      <c r="Q38" s="168" t="n">
        <v>7</v>
      </c>
      <c r="R38" s="168" t="n">
        <v>44</v>
      </c>
    </row>
    <row r="39" customFormat="false" ht="15" hidden="false" customHeight="true" outlineLevel="0" collapsed="false">
      <c r="A39" s="46" t="s">
        <v>693</v>
      </c>
      <c r="B39" s="36" t="n">
        <f aca="false">SUM(C39:R39)</f>
        <v>67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3</v>
      </c>
      <c r="H39" s="12" t="n">
        <v>1</v>
      </c>
      <c r="I39" s="12" t="n">
        <v>6</v>
      </c>
      <c r="J39" s="12" t="n">
        <v>3</v>
      </c>
      <c r="K39" s="12" t="n">
        <v>4</v>
      </c>
      <c r="L39" s="12" t="n">
        <v>3</v>
      </c>
      <c r="M39" s="12" t="n">
        <v>0</v>
      </c>
      <c r="N39" s="12" t="n">
        <v>6</v>
      </c>
      <c r="O39" s="12" t="n">
        <v>6</v>
      </c>
      <c r="P39" s="12" t="n">
        <v>6</v>
      </c>
      <c r="Q39" s="12" t="n">
        <v>7</v>
      </c>
      <c r="R39" s="12" t="n">
        <v>22</v>
      </c>
    </row>
    <row r="40" customFormat="false" ht="12.75" hidden="false" customHeight="false" outlineLevel="0" collapsed="false">
      <c r="A40" s="163" t="s">
        <v>69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5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6" min="2" style="1" width="18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5" t="s">
        <v>817</v>
      </c>
    </row>
    <row r="3" customFormat="false" ht="18.75" hidden="false" customHeight="true" outlineLevel="0" collapsed="false">
      <c r="A3" s="6"/>
      <c r="B3" s="7" t="s">
        <v>818</v>
      </c>
      <c r="C3" s="7" t="s">
        <v>819</v>
      </c>
      <c r="D3" s="7" t="s">
        <v>820</v>
      </c>
      <c r="E3" s="7" t="s">
        <v>821</v>
      </c>
      <c r="F3" s="7" t="s">
        <v>345</v>
      </c>
    </row>
    <row r="4" customFormat="false" ht="15" hidden="false" customHeight="true" outlineLevel="0" collapsed="false">
      <c r="A4" s="3" t="s">
        <v>822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26" t="s">
        <v>343</v>
      </c>
      <c r="B5" s="169" t="n">
        <v>1960.841</v>
      </c>
      <c r="C5" s="170" t="n">
        <v>0.79</v>
      </c>
      <c r="D5" s="170" t="n">
        <v>0.171</v>
      </c>
      <c r="E5" s="170" t="n">
        <v>0.035</v>
      </c>
      <c r="F5" s="170" t="n">
        <v>0.004</v>
      </c>
    </row>
    <row r="6" customFormat="false" ht="15" hidden="false" customHeight="true" outlineLevel="0" collapsed="false">
      <c r="A6" s="28" t="s">
        <v>344</v>
      </c>
      <c r="B6" s="171" t="n">
        <v>2009.009</v>
      </c>
      <c r="C6" s="172" t="n">
        <v>0.706</v>
      </c>
      <c r="D6" s="172" t="n">
        <v>0.236</v>
      </c>
      <c r="E6" s="172" t="n">
        <v>0.054</v>
      </c>
      <c r="F6" s="172" t="n">
        <v>0.004</v>
      </c>
    </row>
    <row r="7" customFormat="false" ht="15" hidden="false" customHeight="true" outlineLevel="0" collapsed="false">
      <c r="A7" s="11" t="s">
        <v>653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28" t="s">
        <v>343</v>
      </c>
      <c r="B8" s="171" t="n">
        <v>361.129</v>
      </c>
      <c r="C8" s="172" t="n">
        <v>0.814</v>
      </c>
      <c r="D8" s="172" t="n">
        <v>0.139</v>
      </c>
      <c r="E8" s="172" t="n">
        <v>0.035</v>
      </c>
      <c r="F8" s="172" t="n">
        <v>0.013</v>
      </c>
    </row>
    <row r="9" s="173" customFormat="true" ht="15" hidden="false" customHeight="true" outlineLevel="0" collapsed="false">
      <c r="A9" s="26" t="s">
        <v>344</v>
      </c>
      <c r="B9" s="169" t="n">
        <v>371.913</v>
      </c>
      <c r="C9" s="170" t="n">
        <v>0.678</v>
      </c>
      <c r="D9" s="170" t="n">
        <v>0.261</v>
      </c>
      <c r="E9" s="170" t="n">
        <v>0.055</v>
      </c>
      <c r="F9" s="170" t="n">
        <v>0.006</v>
      </c>
    </row>
    <row r="10" customFormat="false" ht="12.75" hidden="false" customHeight="false" outlineLevel="0" collapsed="false">
      <c r="A10" s="24" t="s">
        <v>823</v>
      </c>
      <c r="B10" s="24"/>
      <c r="C10" s="24"/>
      <c r="D10" s="24"/>
      <c r="E10" s="24"/>
      <c r="F10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6" min="5" style="1" width="13.41"/>
    <col collapsed="false" customWidth="true" hidden="false" outlineLevel="0" max="7" min="7" style="1" width="12.14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5" t="s">
        <v>824</v>
      </c>
    </row>
    <row r="3" customFormat="false" ht="18.75" hidden="false" customHeight="true" outlineLevel="0" collapsed="false">
      <c r="A3" s="6"/>
      <c r="B3" s="7" t="s">
        <v>818</v>
      </c>
      <c r="C3" s="7" t="s">
        <v>825</v>
      </c>
      <c r="D3" s="7" t="s">
        <v>826</v>
      </c>
      <c r="E3" s="7" t="s">
        <v>827</v>
      </c>
      <c r="F3" s="7" t="s">
        <v>828</v>
      </c>
      <c r="G3" s="7" t="s">
        <v>829</v>
      </c>
      <c r="H3" s="7" t="s">
        <v>830</v>
      </c>
      <c r="I3" s="7" t="s">
        <v>831</v>
      </c>
    </row>
    <row r="4" customFormat="false" ht="15" hidden="false" customHeight="true" outlineLevel="0" collapsed="false">
      <c r="A4" s="3" t="s">
        <v>822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true" outlineLevel="0" collapsed="false">
      <c r="A5" s="26" t="s">
        <v>343</v>
      </c>
      <c r="B5" s="169" t="n">
        <v>1960.841</v>
      </c>
      <c r="C5" s="170" t="n">
        <v>0.143</v>
      </c>
      <c r="D5" s="170" t="n">
        <v>0.085</v>
      </c>
      <c r="E5" s="170" t="n">
        <v>0.143</v>
      </c>
      <c r="F5" s="170" t="n">
        <v>0.112</v>
      </c>
      <c r="G5" s="170" t="n">
        <v>0.058</v>
      </c>
      <c r="H5" s="170" t="n">
        <v>0.096</v>
      </c>
      <c r="I5" s="170" t="n">
        <v>0.052</v>
      </c>
    </row>
    <row r="6" customFormat="false" ht="15" hidden="false" customHeight="true" outlineLevel="0" collapsed="false">
      <c r="A6" s="28" t="s">
        <v>344</v>
      </c>
      <c r="B6" s="171" t="n">
        <v>2009.009</v>
      </c>
      <c r="C6" s="172" t="n">
        <v>0.161</v>
      </c>
      <c r="D6" s="172" t="n">
        <v>0.208</v>
      </c>
      <c r="E6" s="172" t="n">
        <v>0.222</v>
      </c>
      <c r="F6" s="172" t="n">
        <v>0.224</v>
      </c>
      <c r="G6" s="172" t="n">
        <v>0.057</v>
      </c>
      <c r="H6" s="172" t="n">
        <v>0.105</v>
      </c>
      <c r="I6" s="172" t="n">
        <v>0.186</v>
      </c>
    </row>
    <row r="7" customFormat="false" ht="15" hidden="false" customHeight="true" outlineLevel="0" collapsed="false">
      <c r="A7" s="11" t="s">
        <v>653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28" t="s">
        <v>343</v>
      </c>
      <c r="B8" s="171" t="n">
        <v>361.129</v>
      </c>
      <c r="C8" s="172" t="n">
        <v>0.144</v>
      </c>
      <c r="D8" s="172" t="n">
        <v>0.085</v>
      </c>
      <c r="E8" s="172" t="n">
        <v>0.158</v>
      </c>
      <c r="F8" s="172" t="n">
        <v>0.095</v>
      </c>
      <c r="G8" s="172" t="n">
        <v>0.048</v>
      </c>
      <c r="H8" s="172" t="n">
        <v>0.092</v>
      </c>
      <c r="I8" s="172" t="n">
        <v>0.06</v>
      </c>
    </row>
    <row r="9" s="173" customFormat="true" ht="15" hidden="false" customHeight="true" outlineLevel="0" collapsed="false">
      <c r="A9" s="26" t="s">
        <v>344</v>
      </c>
      <c r="B9" s="169" t="n">
        <v>371.913</v>
      </c>
      <c r="C9" s="170" t="n">
        <v>0.155</v>
      </c>
      <c r="D9" s="170" t="n">
        <v>0.22</v>
      </c>
      <c r="E9" s="170" t="n">
        <v>0.272</v>
      </c>
      <c r="F9" s="170" t="n">
        <v>0.265</v>
      </c>
      <c r="G9" s="170" t="n">
        <v>0.056</v>
      </c>
      <c r="H9" s="170" t="n">
        <v>0.113</v>
      </c>
      <c r="I9" s="170" t="n">
        <v>0.207</v>
      </c>
    </row>
    <row r="10" customFormat="false" ht="12.75" hidden="false" customHeight="false" outlineLevel="0" collapsed="false">
      <c r="A10" s="24" t="s">
        <v>823</v>
      </c>
      <c r="B10" s="24"/>
      <c r="C10" s="24"/>
      <c r="D10" s="24"/>
      <c r="E10" s="24"/>
      <c r="F10" s="24"/>
      <c r="G10" s="24"/>
      <c r="H10" s="24"/>
      <c r="I10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6" min="3" style="1" width="16.56"/>
    <col collapsed="false" customWidth="true" hidden="false" outlineLevel="0" max="7" min="7" style="1" width="17.7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832</v>
      </c>
    </row>
    <row r="3" customFormat="false" ht="38.25" hidden="false" customHeight="false" outlineLevel="0" collapsed="false">
      <c r="A3" s="6"/>
      <c r="B3" s="7" t="s">
        <v>818</v>
      </c>
      <c r="C3" s="8" t="s">
        <v>833</v>
      </c>
      <c r="D3" s="8" t="s">
        <v>834</v>
      </c>
      <c r="E3" s="8" t="s">
        <v>835</v>
      </c>
      <c r="F3" s="8" t="s">
        <v>836</v>
      </c>
      <c r="G3" s="8" t="s">
        <v>837</v>
      </c>
    </row>
    <row r="4" customFormat="false" ht="15" hidden="false" customHeight="true" outlineLevel="0" collapsed="false">
      <c r="A4" s="3" t="s">
        <v>822</v>
      </c>
      <c r="B4" s="171" t="n">
        <v>3969.85000000173</v>
      </c>
      <c r="C4" s="172" t="n">
        <v>0.048</v>
      </c>
      <c r="D4" s="172" t="n">
        <v>0.04</v>
      </c>
      <c r="E4" s="172" t="n">
        <v>0.039</v>
      </c>
      <c r="F4" s="172" t="n">
        <v>0.05</v>
      </c>
      <c r="G4" s="172" t="n">
        <v>0.079</v>
      </c>
    </row>
    <row r="5" s="173" customFormat="true" ht="15" hidden="false" customHeight="true" outlineLevel="0" collapsed="false">
      <c r="A5" s="11" t="s">
        <v>653</v>
      </c>
      <c r="B5" s="169" t="n">
        <v>733.042472625354</v>
      </c>
      <c r="C5" s="170" t="n">
        <v>0.039</v>
      </c>
      <c r="D5" s="170" t="n">
        <v>0.041</v>
      </c>
      <c r="E5" s="170" t="n">
        <v>0.036</v>
      </c>
      <c r="F5" s="170" t="n">
        <v>0.047</v>
      </c>
      <c r="G5" s="170" t="n">
        <v>0.084</v>
      </c>
    </row>
    <row r="6" customFormat="false" ht="12.75" hidden="false" customHeight="false" outlineLevel="0" collapsed="false">
      <c r="A6" s="24" t="s">
        <v>823</v>
      </c>
      <c r="B6" s="24"/>
      <c r="C6" s="24"/>
      <c r="D6" s="24"/>
      <c r="E6" s="24"/>
      <c r="F6" s="24"/>
      <c r="G6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4.99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25" t="s">
        <v>138</v>
      </c>
    </row>
    <row r="3" customFormat="false" ht="18.75" hidden="false" customHeight="true" outlineLevel="0" collapsed="false">
      <c r="A3" s="30" t="s">
        <v>139</v>
      </c>
      <c r="B3" s="7" t="s">
        <v>132</v>
      </c>
    </row>
    <row r="4" customFormat="false" ht="15" hidden="false" customHeight="true" outlineLevel="0" collapsed="false">
      <c r="A4" s="28" t="s">
        <v>140</v>
      </c>
      <c r="B4" s="10" t="n">
        <v>792</v>
      </c>
    </row>
    <row r="5" customFormat="false" ht="15" hidden="false" customHeight="true" outlineLevel="0" collapsed="false">
      <c r="A5" s="26" t="s">
        <v>141</v>
      </c>
      <c r="B5" s="12"/>
    </row>
    <row r="6" customFormat="false" ht="15" hidden="false" customHeight="true" outlineLevel="0" collapsed="false">
      <c r="A6" s="13" t="s">
        <v>142</v>
      </c>
      <c r="B6" s="10" t="n">
        <v>188</v>
      </c>
    </row>
    <row r="7" customFormat="false" ht="15" hidden="false" customHeight="true" outlineLevel="0" collapsed="false">
      <c r="A7" s="16" t="s">
        <v>143</v>
      </c>
      <c r="B7" s="36" t="n">
        <v>176</v>
      </c>
    </row>
    <row r="8" customFormat="false" ht="15" hidden="false" customHeight="true" outlineLevel="0" collapsed="false">
      <c r="A8" s="28" t="s">
        <v>144</v>
      </c>
      <c r="B8" s="5" t="n">
        <v>144</v>
      </c>
      <c r="C8" s="39"/>
    </row>
    <row r="9" customFormat="false" ht="15" hidden="false" customHeight="true" outlineLevel="0" collapsed="false">
      <c r="A9" s="16" t="s">
        <v>145</v>
      </c>
      <c r="B9" s="36" t="n">
        <v>156</v>
      </c>
      <c r="C9" s="39"/>
    </row>
    <row r="10" customFormat="false" ht="15" hidden="false" customHeight="true" outlineLevel="0" collapsed="false">
      <c r="A10" s="28"/>
      <c r="B10" s="5"/>
    </row>
    <row r="11" customFormat="false" ht="18.75" hidden="false" customHeight="true" outlineLevel="0" collapsed="false">
      <c r="A11" s="30" t="s">
        <v>146</v>
      </c>
      <c r="B11" s="7" t="s">
        <v>132</v>
      </c>
    </row>
    <row r="12" customFormat="false" ht="15" hidden="false" customHeight="true" outlineLevel="0" collapsed="false">
      <c r="A12" s="28" t="s">
        <v>147</v>
      </c>
      <c r="B12" s="10" t="n">
        <v>47</v>
      </c>
    </row>
    <row r="13" customFormat="false" ht="15" hidden="false" customHeight="true" outlineLevel="0" collapsed="false">
      <c r="A13" s="28"/>
      <c r="B13" s="10"/>
    </row>
    <row r="14" customFormat="false" ht="18.75" hidden="false" customHeight="true" outlineLevel="0" collapsed="false">
      <c r="A14" s="30" t="s">
        <v>148</v>
      </c>
      <c r="B14" s="7" t="s">
        <v>132</v>
      </c>
    </row>
    <row r="15" customFormat="false" ht="15" hidden="false" customHeight="true" outlineLevel="0" collapsed="false">
      <c r="A15" s="28" t="s">
        <v>149</v>
      </c>
      <c r="B15" s="10" t="n">
        <v>198</v>
      </c>
    </row>
    <row r="16" customFormat="false" ht="15" hidden="false" customHeight="true" outlineLevel="0" collapsed="false">
      <c r="A16" s="28"/>
      <c r="B16" s="10"/>
    </row>
    <row r="17" customFormat="false" ht="18.75" hidden="false" customHeight="true" outlineLevel="0" collapsed="false">
      <c r="A17" s="30" t="s">
        <v>150</v>
      </c>
      <c r="B17" s="7" t="s">
        <v>132</v>
      </c>
    </row>
    <row r="18" customFormat="false" ht="15" hidden="false" customHeight="true" outlineLevel="0" collapsed="false">
      <c r="A18" s="28" t="s">
        <v>151</v>
      </c>
      <c r="B18" s="10"/>
    </row>
    <row r="19" customFormat="false" ht="14.25" hidden="false" customHeight="true" outlineLevel="0" collapsed="false">
      <c r="A19" s="16" t="s">
        <v>152</v>
      </c>
      <c r="B19" s="12"/>
    </row>
    <row r="20" customFormat="false" ht="15" hidden="false" customHeight="true" outlineLevel="0" collapsed="false">
      <c r="A20" s="13" t="s">
        <v>153</v>
      </c>
      <c r="B20" s="10" t="n">
        <v>132</v>
      </c>
    </row>
    <row r="21" customFormat="false" ht="14.25" hidden="false" customHeight="true" outlineLevel="0" collapsed="false">
      <c r="A21" s="16" t="s">
        <v>154</v>
      </c>
      <c r="B21" s="12" t="n">
        <v>47</v>
      </c>
    </row>
    <row r="22" customFormat="false" ht="12.75" hidden="false" customHeight="false" outlineLevel="0" collapsed="false">
      <c r="A22" s="24" t="s">
        <v>1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7" min="3" style="1" width="16.56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838</v>
      </c>
    </row>
    <row r="3" customFormat="false" ht="37.5" hidden="false" customHeight="true" outlineLevel="0" collapsed="false">
      <c r="A3" s="6"/>
      <c r="B3" s="7" t="s">
        <v>818</v>
      </c>
      <c r="C3" s="8" t="s">
        <v>839</v>
      </c>
      <c r="D3" s="8" t="s">
        <v>840</v>
      </c>
      <c r="E3" s="8" t="s">
        <v>841</v>
      </c>
      <c r="F3" s="8" t="s">
        <v>842</v>
      </c>
      <c r="G3" s="8" t="s">
        <v>345</v>
      </c>
    </row>
    <row r="4" customFormat="false" ht="15" hidden="false" customHeight="true" outlineLevel="0" collapsed="false">
      <c r="A4" s="3" t="s">
        <v>822</v>
      </c>
      <c r="B4" s="171" t="n">
        <v>3969.85000000173</v>
      </c>
      <c r="C4" s="172" t="n">
        <v>0.488</v>
      </c>
      <c r="D4" s="172" t="n">
        <v>0.194</v>
      </c>
      <c r="E4" s="172" t="n">
        <v>0.041</v>
      </c>
      <c r="F4" s="172" t="n">
        <v>0.268</v>
      </c>
      <c r="G4" s="172" t="n">
        <v>0.009</v>
      </c>
    </row>
    <row r="5" s="173" customFormat="true" ht="15" hidden="false" customHeight="true" outlineLevel="0" collapsed="false">
      <c r="A5" s="11" t="s">
        <v>653</v>
      </c>
      <c r="B5" s="169" t="n">
        <v>733.042472625354</v>
      </c>
      <c r="C5" s="170" t="n">
        <v>0.464</v>
      </c>
      <c r="D5" s="170" t="n">
        <v>0.199</v>
      </c>
      <c r="E5" s="170" t="n">
        <v>0.041</v>
      </c>
      <c r="F5" s="170" t="n">
        <v>0.289</v>
      </c>
      <c r="G5" s="170" t="n">
        <v>0.007</v>
      </c>
    </row>
    <row r="6" customFormat="false" ht="12.75" hidden="false" customHeight="false" outlineLevel="0" collapsed="false">
      <c r="A6" s="24" t="s">
        <v>823</v>
      </c>
      <c r="B6" s="24"/>
      <c r="C6" s="24"/>
      <c r="D6" s="24"/>
      <c r="E6" s="24"/>
      <c r="F6" s="24"/>
      <c r="G6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7" min="3" style="1" width="16.56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843</v>
      </c>
    </row>
    <row r="3" customFormat="false" ht="51" hidden="false" customHeight="false" outlineLevel="0" collapsed="false">
      <c r="A3" s="6"/>
      <c r="B3" s="7" t="s">
        <v>818</v>
      </c>
      <c r="C3" s="8" t="s">
        <v>844</v>
      </c>
      <c r="D3" s="8" t="s">
        <v>845</v>
      </c>
      <c r="E3" s="8" t="s">
        <v>846</v>
      </c>
      <c r="F3" s="8" t="s">
        <v>847</v>
      </c>
      <c r="G3" s="8" t="s">
        <v>345</v>
      </c>
    </row>
    <row r="4" customFormat="false" ht="15" hidden="false" customHeight="true" outlineLevel="0" collapsed="false">
      <c r="A4" s="3" t="s">
        <v>822</v>
      </c>
      <c r="B4" s="171" t="n">
        <v>3969.85000000173</v>
      </c>
      <c r="C4" s="172" t="n">
        <v>0.432</v>
      </c>
      <c r="D4" s="172" t="n">
        <v>0.361</v>
      </c>
      <c r="E4" s="172" t="n">
        <v>0.106</v>
      </c>
      <c r="F4" s="172" t="n">
        <v>0.09</v>
      </c>
      <c r="G4" s="172" t="n">
        <v>0.011</v>
      </c>
    </row>
    <row r="5" s="173" customFormat="true" ht="15" hidden="false" customHeight="true" outlineLevel="0" collapsed="false">
      <c r="A5" s="11" t="s">
        <v>653</v>
      </c>
      <c r="B5" s="169" t="n">
        <v>733.042472625354</v>
      </c>
      <c r="C5" s="170" t="n">
        <v>0.35</v>
      </c>
      <c r="D5" s="170" t="n">
        <v>0.41</v>
      </c>
      <c r="E5" s="170" t="n">
        <v>0.125</v>
      </c>
      <c r="F5" s="170" t="n">
        <v>0.103</v>
      </c>
      <c r="G5" s="170" t="n">
        <v>0.013</v>
      </c>
    </row>
    <row r="6" customFormat="false" ht="12.75" hidden="false" customHeight="false" outlineLevel="0" collapsed="false">
      <c r="A6" s="24" t="s">
        <v>823</v>
      </c>
      <c r="B6" s="24"/>
      <c r="C6" s="24"/>
      <c r="D6" s="24"/>
      <c r="E6" s="24"/>
      <c r="F6" s="24"/>
      <c r="G6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A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848</v>
      </c>
    </row>
    <row r="3" customFormat="false" ht="37.5" hidden="false" customHeight="true" outlineLevel="0" collapsed="false">
      <c r="A3" s="6"/>
      <c r="B3" s="7" t="s">
        <v>818</v>
      </c>
      <c r="C3" s="8" t="s">
        <v>849</v>
      </c>
      <c r="D3" s="8" t="s">
        <v>850</v>
      </c>
      <c r="E3" s="8" t="s">
        <v>851</v>
      </c>
    </row>
    <row r="4" customFormat="false" ht="15" hidden="false" customHeight="true" outlineLevel="0" collapsed="false">
      <c r="A4" s="3" t="s">
        <v>822</v>
      </c>
      <c r="B4" s="171" t="n">
        <v>3969.85000000173</v>
      </c>
      <c r="C4" s="172" t="n">
        <v>0.456</v>
      </c>
      <c r="D4" s="172" t="n">
        <v>0.322</v>
      </c>
      <c r="E4" s="172" t="n">
        <v>0.347</v>
      </c>
    </row>
    <row r="5" s="173" customFormat="true" ht="15" hidden="false" customHeight="true" outlineLevel="0" collapsed="false">
      <c r="A5" s="11" t="s">
        <v>653</v>
      </c>
      <c r="B5" s="169" t="n">
        <v>733.042472625354</v>
      </c>
      <c r="C5" s="170" t="n">
        <v>0.455</v>
      </c>
      <c r="D5" s="170" t="n">
        <v>0.334</v>
      </c>
      <c r="E5" s="170" t="n">
        <v>0.36</v>
      </c>
    </row>
    <row r="6" customFormat="false" ht="12.75" hidden="false" customHeight="false" outlineLevel="0" collapsed="false">
      <c r="A6" s="24" t="s">
        <v>823</v>
      </c>
      <c r="B6" s="24"/>
      <c r="C6" s="24"/>
      <c r="D6" s="24"/>
      <c r="E6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5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9" min="2" style="1" width="10.99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5" t="s">
        <v>853</v>
      </c>
    </row>
    <row r="3" customFormat="false" ht="18.75" hidden="false" customHeight="true" outlineLevel="0" collapsed="false">
      <c r="A3" s="6"/>
      <c r="B3" s="7" t="s">
        <v>15</v>
      </c>
      <c r="C3" s="7" t="s">
        <v>234</v>
      </c>
      <c r="D3" s="7" t="s">
        <v>854</v>
      </c>
      <c r="E3" s="7" t="s">
        <v>469</v>
      </c>
      <c r="F3" s="7" t="s">
        <v>429</v>
      </c>
      <c r="G3" s="7" t="s">
        <v>468</v>
      </c>
      <c r="H3" s="7" t="s">
        <v>855</v>
      </c>
      <c r="I3" s="7" t="s">
        <v>538</v>
      </c>
    </row>
    <row r="4" customFormat="false" ht="15" hidden="false" customHeight="true" outlineLevel="0" collapsed="false">
      <c r="A4" s="3" t="s">
        <v>15</v>
      </c>
      <c r="B4" s="10" t="n">
        <f aca="false">SUM(B5:B6)</f>
        <v>4115</v>
      </c>
      <c r="C4" s="10" t="n">
        <f aca="false">SUM(C5:C6)</f>
        <v>3439</v>
      </c>
      <c r="D4" s="10" t="n">
        <f aca="false">SUM(D5:D6)</f>
        <v>391</v>
      </c>
      <c r="E4" s="10" t="n">
        <f aca="false">SUM(E5:E6)</f>
        <v>118</v>
      </c>
      <c r="F4" s="10" t="n">
        <f aca="false">SUM(F5:F6)</f>
        <v>29</v>
      </c>
      <c r="G4" s="10" t="n">
        <f aca="false">SUM(G5:G6)</f>
        <v>92</v>
      </c>
      <c r="H4" s="10" t="n">
        <f aca="false">SUM(H5:H6)</f>
        <v>27</v>
      </c>
      <c r="I4" s="10" t="n">
        <f aca="false">SUM(I5:I6)</f>
        <v>19</v>
      </c>
    </row>
    <row r="5" customFormat="false" ht="15" hidden="false" customHeight="true" outlineLevel="0" collapsed="false">
      <c r="A5" s="26" t="s">
        <v>343</v>
      </c>
      <c r="B5" s="12" t="n">
        <f aca="false">SUM(C5:I5)</f>
        <v>1879</v>
      </c>
      <c r="C5" s="12" t="n">
        <v>1558</v>
      </c>
      <c r="D5" s="12" t="n">
        <v>200</v>
      </c>
      <c r="E5" s="12" t="n">
        <v>47</v>
      </c>
      <c r="F5" s="12" t="n">
        <v>11</v>
      </c>
      <c r="G5" s="12" t="n">
        <v>45</v>
      </c>
      <c r="H5" s="12" t="n">
        <v>8</v>
      </c>
      <c r="I5" s="12" t="n">
        <v>10</v>
      </c>
    </row>
    <row r="6" customFormat="false" ht="15" hidden="false" customHeight="true" outlineLevel="0" collapsed="false">
      <c r="A6" s="28" t="s">
        <v>344</v>
      </c>
      <c r="B6" s="10" t="n">
        <f aca="false">SUM(C6:I6)</f>
        <v>2236</v>
      </c>
      <c r="C6" s="10" t="n">
        <v>1881</v>
      </c>
      <c r="D6" s="10" t="n">
        <v>191</v>
      </c>
      <c r="E6" s="10" t="n">
        <v>71</v>
      </c>
      <c r="F6" s="10" t="n">
        <v>18</v>
      </c>
      <c r="G6" s="10" t="n">
        <v>47</v>
      </c>
      <c r="H6" s="10" t="n">
        <v>19</v>
      </c>
      <c r="I6" s="10" t="n">
        <v>9</v>
      </c>
    </row>
    <row r="7" s="173" customFormat="true" ht="12.75" hidden="false" customHeight="true" outlineLevel="0" collapsed="false">
      <c r="A7" s="24" t="s">
        <v>856</v>
      </c>
      <c r="B7" s="24"/>
      <c r="C7" s="24"/>
      <c r="D7" s="24"/>
      <c r="E7" s="24"/>
      <c r="F7" s="24"/>
      <c r="G7" s="24"/>
      <c r="H7" s="24"/>
      <c r="I7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5" min="2" style="1" width="9.7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857</v>
      </c>
    </row>
    <row r="3" customFormat="false" ht="18.75" hidden="false" customHeight="true" outlineLevel="0" collapsed="false">
      <c r="A3" s="6"/>
      <c r="B3" s="7" t="s">
        <v>15</v>
      </c>
      <c r="C3" s="7" t="s">
        <v>858</v>
      </c>
      <c r="D3" s="7" t="s">
        <v>859</v>
      </c>
      <c r="E3" s="7" t="s">
        <v>860</v>
      </c>
    </row>
    <row r="4" customFormat="false" ht="15" hidden="false" customHeight="true" outlineLevel="0" collapsed="false">
      <c r="A4" s="9" t="s">
        <v>15</v>
      </c>
      <c r="B4" s="10" t="n">
        <f aca="false">SUM(B5:B6)</f>
        <v>4115</v>
      </c>
      <c r="C4" s="10" t="n">
        <f aca="false">SUM(C5:C6)</f>
        <v>6</v>
      </c>
      <c r="D4" s="10" t="n">
        <f aca="false">SUM(D5:D6)</f>
        <v>12</v>
      </c>
      <c r="E4" s="10" t="n">
        <f aca="false">SUM(E5:E6)</f>
        <v>4097</v>
      </c>
    </row>
    <row r="5" customFormat="false" ht="15" hidden="false" customHeight="true" outlineLevel="0" collapsed="false">
      <c r="A5" s="26" t="s">
        <v>343</v>
      </c>
      <c r="B5" s="36" t="n">
        <f aca="false">SUM(C5:E5)</f>
        <v>1879</v>
      </c>
      <c r="C5" s="12" t="n">
        <v>3</v>
      </c>
      <c r="D5" s="12" t="n">
        <v>6</v>
      </c>
      <c r="E5" s="12" t="n">
        <v>1870</v>
      </c>
    </row>
    <row r="6" s="173" customFormat="true" ht="15" hidden="false" customHeight="true" outlineLevel="0" collapsed="false">
      <c r="A6" s="28" t="s">
        <v>344</v>
      </c>
      <c r="B6" s="5" t="n">
        <f aca="false">SUM(C6:E6)</f>
        <v>2236</v>
      </c>
      <c r="C6" s="10" t="n">
        <v>3</v>
      </c>
      <c r="D6" s="10" t="n">
        <v>6</v>
      </c>
      <c r="E6" s="10" t="n">
        <v>2227</v>
      </c>
    </row>
    <row r="7" s="173" customFormat="true" ht="12.75" hidden="false" customHeight="true" outlineLevel="0" collapsed="false">
      <c r="A7" s="24" t="s">
        <v>861</v>
      </c>
      <c r="B7" s="24"/>
      <c r="C7" s="24"/>
      <c r="D7" s="24"/>
      <c r="E7" s="24"/>
    </row>
    <row r="8" s="173" customFormat="true" ht="12.75" hidden="false" customHeight="true" outlineLevel="0" collapsed="false">
      <c r="A8" s="24" t="s">
        <v>862</v>
      </c>
      <c r="B8" s="24"/>
      <c r="C8" s="24"/>
      <c r="D8" s="24"/>
      <c r="E8" s="24"/>
    </row>
    <row r="9" customFormat="false" ht="12.75" hidden="false" customHeight="false" outlineLevel="0" collapsed="false">
      <c r="A9" s="24" t="s">
        <v>856</v>
      </c>
      <c r="B9" s="24"/>
      <c r="C9" s="24"/>
      <c r="D9" s="24"/>
      <c r="E9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85"/>
    <col collapsed="false" customWidth="false" hidden="false" outlineLevel="0" max="257" min="2" style="1" width="11.42"/>
  </cols>
  <sheetData>
    <row r="1" customFormat="false" ht="15.75" hidden="false" customHeight="true" outlineLevel="0" collapsed="false">
      <c r="A1" s="25" t="s">
        <v>155</v>
      </c>
    </row>
    <row r="3" customFormat="false" ht="18.75" hidden="false" customHeight="true" outlineLevel="0" collapsed="false">
      <c r="A3" s="30" t="s">
        <v>156</v>
      </c>
      <c r="B3" s="7" t="s">
        <v>132</v>
      </c>
    </row>
    <row r="4" customFormat="false" ht="15" hidden="false" customHeight="true" outlineLevel="0" collapsed="false">
      <c r="A4" s="28" t="s">
        <v>157</v>
      </c>
      <c r="B4" s="10" t="n">
        <v>4817</v>
      </c>
    </row>
    <row r="5" customFormat="false" ht="15" hidden="false" customHeight="true" outlineLevel="0" collapsed="false">
      <c r="A5" s="26" t="s">
        <v>134</v>
      </c>
      <c r="B5" s="12" t="n">
        <v>1752</v>
      </c>
    </row>
    <row r="6" customFormat="false" ht="15" hidden="false" customHeight="true" outlineLevel="0" collapsed="false">
      <c r="A6" s="28" t="s">
        <v>158</v>
      </c>
      <c r="B6" s="10" t="n">
        <v>51</v>
      </c>
    </row>
    <row r="7" customFormat="false" ht="15" hidden="false" customHeight="true" outlineLevel="0" collapsed="false">
      <c r="A7" s="26" t="s">
        <v>159</v>
      </c>
      <c r="B7" s="36" t="n">
        <v>67</v>
      </c>
    </row>
    <row r="8" customFormat="false" ht="15" hidden="false" customHeight="true" outlineLevel="0" collapsed="false">
      <c r="A8" s="28" t="s">
        <v>160</v>
      </c>
      <c r="B8" s="5" t="n">
        <v>28</v>
      </c>
    </row>
    <row r="9" customFormat="false" ht="15" hidden="false" customHeight="true" outlineLevel="0" collapsed="false">
      <c r="A9" s="26" t="s">
        <v>161</v>
      </c>
      <c r="B9" s="36" t="n">
        <v>7</v>
      </c>
    </row>
    <row r="10" customFormat="false" ht="15" hidden="false" customHeight="true" outlineLevel="0" collapsed="false">
      <c r="A10" s="28"/>
      <c r="B10" s="10"/>
    </row>
    <row r="11" customFormat="false" ht="18.75" hidden="false" customHeight="true" outlineLevel="0" collapsed="false">
      <c r="A11" s="30" t="s">
        <v>150</v>
      </c>
      <c r="B11" s="7" t="s">
        <v>132</v>
      </c>
    </row>
    <row r="12" customFormat="false" ht="15" hidden="false" customHeight="true" outlineLevel="0" collapsed="false">
      <c r="A12" s="28" t="s">
        <v>162</v>
      </c>
      <c r="B12" s="10"/>
    </row>
    <row r="13" customFormat="false" ht="14.25" hidden="false" customHeight="true" outlineLevel="0" collapsed="false">
      <c r="A13" s="16" t="s">
        <v>163</v>
      </c>
      <c r="B13" s="12" t="n">
        <v>175</v>
      </c>
    </row>
    <row r="14" customFormat="false" ht="15" hidden="false" customHeight="true" outlineLevel="0" collapsed="false">
      <c r="A14" s="13" t="s">
        <v>164</v>
      </c>
      <c r="B14" s="10" t="n">
        <v>1153</v>
      </c>
    </row>
    <row r="15" customFormat="false" ht="14.25" hidden="false" customHeight="true" outlineLevel="0" collapsed="false">
      <c r="A15" s="16" t="s">
        <v>165</v>
      </c>
      <c r="B15" s="12" t="n">
        <v>732</v>
      </c>
    </row>
    <row r="16" customFormat="false" ht="12.75" hidden="false" customHeight="false" outlineLevel="0" collapsed="false">
      <c r="A16" s="24" t="s">
        <v>1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11.42"/>
    <col collapsed="false" customWidth="true" hidden="false" outlineLevel="0" max="3" min="3" style="1" width="10.85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5" t="s">
        <v>863</v>
      </c>
    </row>
    <row r="3" s="175" customFormat="true" ht="18.75" hidden="false" customHeight="true" outlineLevel="0" collapsed="false">
      <c r="A3" s="174"/>
      <c r="B3" s="7" t="s">
        <v>15</v>
      </c>
      <c r="C3" s="7" t="s">
        <v>859</v>
      </c>
      <c r="D3" s="7" t="s">
        <v>860</v>
      </c>
      <c r="E3" s="7" t="s">
        <v>858</v>
      </c>
    </row>
    <row r="4" s="173" customFormat="true" ht="15" hidden="false" customHeight="true" outlineLevel="0" collapsed="false">
      <c r="A4" s="9" t="s">
        <v>15</v>
      </c>
      <c r="B4" s="10" t="n">
        <f aca="false">SUM(C4:E4)</f>
        <v>3376</v>
      </c>
      <c r="C4" s="10" t="n">
        <f aca="false">SUM(C5:C6)</f>
        <v>26</v>
      </c>
      <c r="D4" s="10" t="n">
        <f aca="false">SUM(D5:D6)</f>
        <v>3330</v>
      </c>
      <c r="E4" s="10" t="n">
        <f aca="false">SUM(E5:E6)</f>
        <v>20</v>
      </c>
    </row>
    <row r="5" s="173" customFormat="true" ht="15" hidden="false" customHeight="true" outlineLevel="0" collapsed="false">
      <c r="A5" s="26" t="s">
        <v>343</v>
      </c>
      <c r="B5" s="36" t="n">
        <v>1882</v>
      </c>
      <c r="C5" s="36" t="n">
        <v>20</v>
      </c>
      <c r="D5" s="12" t="n">
        <v>1852</v>
      </c>
      <c r="E5" s="12" t="n">
        <v>10</v>
      </c>
    </row>
    <row r="6" s="173" customFormat="true" ht="15" hidden="false" customHeight="true" outlineLevel="0" collapsed="false">
      <c r="A6" s="28" t="s">
        <v>344</v>
      </c>
      <c r="B6" s="10" t="n">
        <v>1494</v>
      </c>
      <c r="C6" s="10" t="n">
        <v>6</v>
      </c>
      <c r="D6" s="10" t="n">
        <v>1478</v>
      </c>
      <c r="E6" s="87" t="n">
        <v>10</v>
      </c>
    </row>
    <row r="7" customFormat="false" ht="12.75" hidden="false" customHeight="false" outlineLevel="0" collapsed="false">
      <c r="A7" s="24" t="s">
        <v>856</v>
      </c>
      <c r="B7" s="24"/>
      <c r="C7" s="24"/>
      <c r="D7" s="24"/>
      <c r="E7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85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1"/>
    <col collapsed="false" customWidth="true" hidden="false" outlineLevel="0" max="14" min="3" style="1" width="9.41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25" t="s">
        <v>864</v>
      </c>
    </row>
    <row r="3" customFormat="false" ht="18.75" hidden="false" customHeight="true" outlineLevel="0" collapsed="false">
      <c r="A3" s="7"/>
      <c r="B3" s="96" t="s">
        <v>15</v>
      </c>
      <c r="C3" s="7" t="s">
        <v>865</v>
      </c>
      <c r="D3" s="7" t="s">
        <v>866</v>
      </c>
      <c r="E3" s="7" t="s">
        <v>867</v>
      </c>
      <c r="F3" s="7" t="s">
        <v>868</v>
      </c>
      <c r="G3" s="7" t="s">
        <v>869</v>
      </c>
      <c r="H3" s="7" t="s">
        <v>870</v>
      </c>
      <c r="I3" s="7" t="s">
        <v>871</v>
      </c>
      <c r="J3" s="96" t="s">
        <v>872</v>
      </c>
      <c r="K3" s="96" t="s">
        <v>873</v>
      </c>
      <c r="L3" s="96" t="s">
        <v>874</v>
      </c>
      <c r="M3" s="7" t="s">
        <v>875</v>
      </c>
      <c r="N3" s="7" t="s">
        <v>876</v>
      </c>
    </row>
    <row r="4" customFormat="false" ht="15" hidden="false" customHeight="true" outlineLevel="0" collapsed="false">
      <c r="A4" s="176" t="s">
        <v>877</v>
      </c>
      <c r="B4" s="5" t="n">
        <f aca="false">SUM(C4:N4)</f>
        <v>4115</v>
      </c>
      <c r="C4" s="10" t="n">
        <v>439</v>
      </c>
      <c r="D4" s="10" t="n">
        <v>365</v>
      </c>
      <c r="E4" s="10" t="n">
        <v>341</v>
      </c>
      <c r="F4" s="5" t="n">
        <v>324</v>
      </c>
      <c r="G4" s="5" t="n">
        <v>353</v>
      </c>
      <c r="H4" s="5" t="n">
        <v>280</v>
      </c>
      <c r="I4" s="5" t="n">
        <v>315</v>
      </c>
      <c r="J4" s="5" t="n">
        <v>333</v>
      </c>
      <c r="K4" s="5" t="n">
        <v>315</v>
      </c>
      <c r="L4" s="5" t="n">
        <v>327</v>
      </c>
      <c r="M4" s="5" t="n">
        <v>324</v>
      </c>
      <c r="N4" s="5" t="n">
        <v>399</v>
      </c>
    </row>
    <row r="5" customFormat="false" ht="15" hidden="false" customHeight="true" outlineLevel="0" collapsed="false">
      <c r="A5" s="177" t="s">
        <v>878</v>
      </c>
      <c r="B5" s="36" t="n">
        <f aca="false">SUM(C5:N5)</f>
        <v>3376</v>
      </c>
      <c r="C5" s="12" t="n">
        <v>325</v>
      </c>
      <c r="D5" s="12" t="n">
        <v>269</v>
      </c>
      <c r="E5" s="12" t="n">
        <v>300</v>
      </c>
      <c r="F5" s="36" t="n">
        <v>260</v>
      </c>
      <c r="G5" s="36" t="n">
        <v>287</v>
      </c>
      <c r="H5" s="36" t="n">
        <v>290</v>
      </c>
      <c r="I5" s="36" t="n">
        <v>260</v>
      </c>
      <c r="J5" s="12" t="n">
        <v>271</v>
      </c>
      <c r="K5" s="12" t="n">
        <v>246</v>
      </c>
      <c r="L5" s="12" t="n">
        <v>264</v>
      </c>
      <c r="M5" s="12" t="n">
        <v>280</v>
      </c>
      <c r="N5" s="12" t="n">
        <v>324</v>
      </c>
    </row>
    <row r="6" customFormat="false" ht="12.75" hidden="false" customHeight="false" outlineLevel="0" collapsed="false">
      <c r="A6" s="24" t="s">
        <v>856</v>
      </c>
      <c r="B6" s="119"/>
      <c r="C6" s="119"/>
      <c r="D6" s="119"/>
      <c r="E6" s="100"/>
      <c r="F6" s="100"/>
      <c r="G6" s="24"/>
      <c r="H6" s="24"/>
      <c r="I6" s="24"/>
      <c r="J6" s="24"/>
      <c r="K6" s="24"/>
      <c r="L6" s="24"/>
      <c r="M6" s="24"/>
      <c r="N6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9.99"/>
  </cols>
  <sheetData>
    <row r="1" customFormat="false" ht="15.75" hidden="false" customHeight="true" outlineLevel="0" collapsed="false">
      <c r="A1" s="25" t="s">
        <v>166</v>
      </c>
      <c r="B1" s="1"/>
    </row>
    <row r="2" customFormat="false" ht="15" hidden="false" customHeight="false" outlineLevel="0" collapsed="false">
      <c r="A2" s="40"/>
      <c r="B2" s="1"/>
    </row>
    <row r="3" customFormat="false" ht="12.75" hidden="false" customHeight="false" outlineLevel="0" collapsed="false">
      <c r="A3" s="30" t="s">
        <v>167</v>
      </c>
      <c r="B3" s="7" t="s">
        <v>132</v>
      </c>
    </row>
    <row r="4" customFormat="false" ht="15" hidden="false" customHeight="true" outlineLevel="0" collapsed="false">
      <c r="A4" s="28" t="s">
        <v>168</v>
      </c>
      <c r="B4" s="10" t="n">
        <v>1817</v>
      </c>
    </row>
    <row r="5" customFormat="false" ht="15" hidden="false" customHeight="true" outlineLevel="0" collapsed="false">
      <c r="A5" s="26" t="s">
        <v>169</v>
      </c>
      <c r="B5" s="12" t="n">
        <v>433</v>
      </c>
    </row>
    <row r="6" customFormat="false" ht="15" hidden="false" customHeight="true" outlineLevel="0" collapsed="false">
      <c r="A6" s="28" t="s">
        <v>170</v>
      </c>
      <c r="B6" s="10" t="n">
        <v>806</v>
      </c>
    </row>
    <row r="7" customFormat="false" ht="15" hidden="false" customHeight="true" outlineLevel="0" collapsed="false">
      <c r="A7" s="26" t="s">
        <v>171</v>
      </c>
      <c r="B7" s="36" t="n">
        <v>467</v>
      </c>
    </row>
    <row r="8" customFormat="false" ht="15" hidden="false" customHeight="true" outlineLevel="0" collapsed="false">
      <c r="A8" s="28" t="s">
        <v>136</v>
      </c>
      <c r="B8" s="5" t="n">
        <v>42</v>
      </c>
    </row>
    <row r="9" customFormat="false" ht="15" hidden="false" customHeight="true" outlineLevel="0" collapsed="false">
      <c r="A9" s="26" t="s">
        <v>172</v>
      </c>
      <c r="B9" s="36" t="n">
        <v>92</v>
      </c>
    </row>
    <row r="10" customFormat="false" ht="15" hidden="false" customHeight="true" outlineLevel="0" collapsed="false">
      <c r="A10" s="28" t="s">
        <v>173</v>
      </c>
      <c r="B10" s="5" t="n">
        <v>304</v>
      </c>
    </row>
    <row r="11" s="1" customFormat="true" ht="12.75" hidden="false" customHeight="false" outlineLevel="0" collapsed="false">
      <c r="A11" s="24" t="s">
        <v>1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17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2-11-16T09:11:36Z</cp:lastPrinted>
  <dcterms:modified xsi:type="dcterms:W3CDTF">2013-11-29T13:30:22Z</dcterms:modified>
  <cp:revision>0</cp:revision>
  <dc:subject/>
  <dc:title/>
</cp:coreProperties>
</file>