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1" sheetId="1" state="visible" r:id="rId2"/>
    <sheet name="1.1" sheetId="2" state="visible" r:id="rId3"/>
    <sheet name="1.1 graf1" sheetId="3" state="visible" r:id="rId4"/>
    <sheet name="1.2" sheetId="4" state="visible" r:id="rId5"/>
    <sheet name="1.2 graf1" sheetId="5" state="visible" r:id="rId6"/>
    <sheet name="1.2 map1" sheetId="6" state="visible" r:id="rId7"/>
    <sheet name="1.3" sheetId="7" state="visible" r:id="rId8"/>
    <sheet name="1.4" sheetId="8" state="visible" r:id="rId9"/>
    <sheet name="2" sheetId="9" state="visible" r:id="rId10"/>
    <sheet name="2.1" sheetId="10" state="visible" r:id="rId11"/>
    <sheet name="2.1 graf1" sheetId="11" state="visible" r:id="rId12"/>
    <sheet name="2.2" sheetId="12" state="visible" r:id="rId13"/>
    <sheet name="2.2 graf1" sheetId="13" state="visible" r:id="rId14"/>
    <sheet name="2.2 map1" sheetId="14" state="visible" r:id="rId15"/>
    <sheet name="2.3" sheetId="15" state="visible" r:id="rId16"/>
    <sheet name="2.4" sheetId="16" state="visible" r:id="rId17"/>
    <sheet name="2.5" sheetId="17" state="visible" r:id="rId18"/>
    <sheet name="2.5 graf1" sheetId="18" state="visible" r:id="rId19"/>
    <sheet name="2.6" sheetId="19" state="visible" r:id="rId20"/>
    <sheet name="2.7" sheetId="20" state="visible" r:id="rId21"/>
    <sheet name="2.7 graf" sheetId="21" state="visible" r:id="rId22"/>
    <sheet name="2.8" sheetId="22" state="visible" r:id="rId23"/>
    <sheet name="2.8 graf1" sheetId="23" state="visible" r:id="rId24"/>
    <sheet name="2.9" sheetId="24" state="visible" r:id="rId25"/>
    <sheet name="3" sheetId="25" state="visible" r:id="rId26"/>
    <sheet name="3.1" sheetId="26" state="visible" r:id="rId27"/>
    <sheet name="3.2" sheetId="27" state="visible" r:id="rId28"/>
    <sheet name="4" sheetId="28" state="visible" r:id="rId29"/>
    <sheet name="4.1" sheetId="29" state="visible" r:id="rId30"/>
    <sheet name="4.1 graf1" sheetId="30" state="visible" r:id="rId31"/>
    <sheet name="4.2" sheetId="31" state="visible" r:id="rId32"/>
    <sheet name="4.3" sheetId="32" state="visible" r:id="rId33"/>
    <sheet name="5" sheetId="33" state="visible" r:id="rId34"/>
    <sheet name="5.1" sheetId="34" state="visible" r:id="rId35"/>
    <sheet name="5.1 graf1" sheetId="35" state="visible" r:id="rId36"/>
    <sheet name="5.1 graf2" sheetId="36" state="visible" r:id="rId37"/>
    <sheet name="5.2" sheetId="37" state="visible" r:id="rId38"/>
    <sheet name="6" sheetId="38" state="visible" r:id="rId39"/>
    <sheet name="6.1" sheetId="39" state="visible" r:id="rId40"/>
    <sheet name="6.1 graf1" sheetId="40" state="visible" r:id="rId41"/>
    <sheet name="6.2" sheetId="41" state="visible" r:id="rId42"/>
    <sheet name="6.2 graf1" sheetId="42" state="visible" r:id="rId43"/>
    <sheet name="7" sheetId="43" state="visible" r:id="rId44"/>
    <sheet name="7.1" sheetId="44" state="visible" r:id="rId45"/>
    <sheet name="7.2" sheetId="45" state="visible" r:id="rId46"/>
    <sheet name="7.3" sheetId="46" state="visible" r:id="rId47"/>
    <sheet name="7.4" sheetId="47" state="visible" r:id="rId48"/>
    <sheet name="7.5" sheetId="48" state="visible" r:id="rId49"/>
    <sheet name="8" sheetId="49" state="visible" r:id="rId50"/>
    <sheet name="8.1" sheetId="50" state="visible" r:id="rId51"/>
    <sheet name="8.2" sheetId="51" state="visible" r:id="rId52"/>
    <sheet name="9" sheetId="52" state="visible" r:id="rId53"/>
    <sheet name="9.1" sheetId="53" state="visible" r:id="rId54"/>
    <sheet name="9.2" sheetId="54" state="visible" r:id="rId55"/>
    <sheet name="9.2 graf1" sheetId="55" state="visible" r:id="rId56"/>
    <sheet name="9.3" sheetId="56" state="visible" r:id="rId57"/>
    <sheet name="9.4" sheetId="57" state="visible" r:id="rId58"/>
    <sheet name="10" sheetId="58" state="visible" r:id="rId59"/>
    <sheet name="10.1" sheetId="59" state="visible" r:id="rId60"/>
    <sheet name="10.2" sheetId="60" state="visible" r:id="rId61"/>
    <sheet name="10.3" sheetId="61" state="visible" r:id="rId62"/>
    <sheet name="10.4" sheetId="62" state="visible" r:id="rId63"/>
    <sheet name="10.5" sheetId="63" state="visible" r:id="rId64"/>
    <sheet name="10.6" sheetId="64" state="visible" r:id="rId65"/>
    <sheet name="10.7" sheetId="65" state="visible" r:id="rId66"/>
    <sheet name="10.8" sheetId="66" state="visible" r:id="rId67"/>
  </sheets>
  <externalReferences>
    <externalReference r:id="rId68"/>
    <externalReference r:id="rId69"/>
  </externalReferences>
  <definedNames>
    <definedName function="false" hidden="false" localSheetId="1" name="_xlnm.Print_Area" vbProcedure="false">'1.1'!$A$1:$B$53</definedName>
    <definedName function="false" hidden="false" localSheetId="2" name="_xlnm.Print_Area" vbProcedure="false">'1.1 graf1'!$A$1:$B$22</definedName>
    <definedName function="false" hidden="false" localSheetId="4" name="_xlnm.Print_Area" vbProcedure="false">'1.2 graf1'!$A$1:$B$22</definedName>
    <definedName function="false" hidden="false" localSheetId="10" name="_xlnm.Print_Area" vbProcedure="false">'2.1 graf1'!$A$1:$B$22</definedName>
    <definedName function="false" hidden="false" localSheetId="12" name="_xlnm.Print_Area" vbProcedure="false">'2.2 graf1'!$A$1:$B$22</definedName>
    <definedName function="false" hidden="false" localSheetId="17" name="_xlnm.Print_Area" vbProcedure="false">'2.5 graf1'!$A$1:$B$22</definedName>
    <definedName function="false" hidden="false" localSheetId="20" name="_xlnm.Print_Area" vbProcedure="false">'2.7 graf'!$A$1:$B$22</definedName>
    <definedName function="false" hidden="false" localSheetId="22" name="_xlnm.Print_Area" vbProcedure="false">'2.8 graf1'!$A$1:$B$22</definedName>
    <definedName function="false" hidden="false" localSheetId="29" name="_xlnm.Print_Area" vbProcedure="false">'4.1 graf1'!$A$1:$B$22</definedName>
    <definedName function="false" hidden="false" localSheetId="33" name="_xlnm.Print_Area" vbProcedure="false">'5.1'!$A$1:$J$17</definedName>
    <definedName function="false" hidden="false" localSheetId="34" name="_xlnm.Print_Area" vbProcedure="false">'5.1 graf1'!$A$1:$B$21</definedName>
    <definedName function="false" hidden="false" localSheetId="35" name="_xlnm.Print_Area" vbProcedure="false">'5.1 graf2'!$A$1:$B$22</definedName>
    <definedName function="false" hidden="false" localSheetId="39" name="_xlnm.Print_Area" vbProcedure="false">'6.1 graf1'!$A$1:$B$23</definedName>
    <definedName function="false" hidden="false" localSheetId="41" name="_xlnm.Print_Area" vbProcedure="false">'6.2 graf1'!$A$1:$B$22</definedName>
    <definedName function="false" hidden="false" localSheetId="54" name="_xlnm.Print_Area" vbProcedure="false">'9.2 graf1'!$A$1:$B$28</definedName>
    <definedName function="false" hidden="false" name="R1_1" vbProcedure="false">'1.1'!$A$1:$B$12</definedName>
    <definedName function="false" hidden="false" name="R1_2" vbProcedure="false">#REF!</definedName>
    <definedName function="false" hidden="false" name="R1_3" vbProcedure="false">'1.3'!$A$1:$D$14</definedName>
    <definedName function="false" hidden="false" name="R1_4" vbProcedure="false">'[2]'!$A$1:$F$25</definedName>
    <definedName function="false" hidden="false" name="R2_1" vbProcedure="false">'[1]'!$A$1:$G$9</definedName>
    <definedName function="false" hidden="false" name="R2_2" vbProcedure="false">'2.7'!$A$1:$F$9</definedName>
    <definedName function="false" hidden="false" name="R2_3" vbProcedure="false">'2.1'!$A$1:$E$6</definedName>
    <definedName function="false" hidden="false" name="R2_4" vbProcedure="false">'[1]'!$A$1:$F$6</definedName>
    <definedName function="false" hidden="false" name="R2_5" vbProcedure="false">'2.2'!$A$1:$D$31</definedName>
    <definedName function="false" hidden="false" name="R2_6" vbProcedure="false">'2.5'!$A$1:$C$17</definedName>
    <definedName function="false" hidden="false" name="R3_1" vbProcedure="false">'3.1'!$A$1:$H$22</definedName>
    <definedName function="false" hidden="false" name="R3_2" vbProcedure="false">'3.2'!$A$1:$E$15</definedName>
    <definedName function="false" hidden="false" name="R3_3" vbProcedure="false">'[1]'!$A$1:$F$6</definedName>
    <definedName function="false" hidden="false" name="R3_4" vbProcedure="false">'[1]'!$A$1:$D$7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'[2]'!$A$1:$F$6</definedName>
    <definedName function="false" hidden="false" name="R3_8" vbProcedure="false">'[1]'!$A$1:$F$7</definedName>
    <definedName function="false" hidden="false" name="R3_9" vbProcedure="false">'[1]'!$A$1:$F$18</definedName>
    <definedName function="false" hidden="false" name="R4_1" vbProcedure="false">'[1]'!$A$1:$A$21</definedName>
    <definedName function="false" hidden="false" name="R4_2" vbProcedure="false">'[1]'!$A$1:$E$6</definedName>
    <definedName function="false" hidden="false" name="R4_3" vbProcedure="false">'[1]'!$A$1:$E$6</definedName>
    <definedName function="false" hidden="false" name="R4_4" vbProcedure="false">'4.1'!$A$1:$G$28</definedName>
    <definedName function="false" hidden="false" name="R4_5" vbProcedure="false">'[1]'!$A$1:$D$6</definedName>
    <definedName function="false" hidden="false" name="R4_6" vbProcedure="false">'[1]'!$A$1:$E$17</definedName>
    <definedName function="false" hidden="false" name="R4_7" vbProcedure="false">'[2]'!$A$1:$G$17</definedName>
    <definedName function="false" hidden="false" name="R5_1" vbProcedure="false">'5.1'!$A$1:$J$16</definedName>
    <definedName function="false" hidden="false" name="R5_8" vbProcedure="false">'[2]'!$A$1:$E$6</definedName>
    <definedName function="false" hidden="false" name="R6_1" vbProcedure="false">'6.1'!$A$1:$N$14</definedName>
    <definedName function="false" hidden="false" name="R6_2" vbProcedure="false">'6.2'!$A$1:$E$24</definedName>
    <definedName function="false" hidden="false" name="R7_1" vbProcedure="false">'7.1'!$A$1:$D$9</definedName>
    <definedName function="false" hidden="false" name="R7_2" vbProcedure="false">'[1]'!$A$1:$F$6</definedName>
    <definedName function="false" hidden="false" name="R8_1" vbProcedure="false">'2.8'!$A$1:$G$2</definedName>
    <definedName function="false" hidden="false" name="R8_2" vbProcedure="false">'[1]'!$C$1:$N$15</definedName>
    <definedName function="false" hidden="false" name="R8_3" vbProcedure="false">'2.9'!$A$1:$D$5</definedName>
    <definedName function="false" hidden="false" name="R9_1" vbProcedure="false">'[1]'!$A$1:$D$14</definedName>
    <definedName function="false" hidden="false" name="R9_2" vbProcedure="false">'[1]'!$A$1:$F$16</definedName>
    <definedName function="false" hidden="false" name="R9_3" vbProcedure="false">'[1]'!$A$1:$H$18</definedName>
    <definedName function="false" hidden="false" name="R9_4" vbProcedure="false">'[1]'!$A$1:$H$21</definedName>
    <definedName function="false" hidden="false" name="R9_5" vbProcedure="false">'[1]'!$A$1:$G$18</definedName>
    <definedName function="false" hidden="false" name="R9_6" vbProcedure="false">'[1]'!$A$1:$G$16</definedName>
    <definedName function="false" hidden="false" name="R9_7" vbProcedure="false">'[1]'!$A$1:$G$12</definedName>
    <definedName function="false" hidden="false" name="R9_8" vbProcedure="false">'[1]'!$A$1:$C$39</definedName>
    <definedName function="false" hidden="false" localSheetId="30" name="R4_1" vbProcedure="false">'4.2'!$A$1:$A$17</definedName>
    <definedName function="false" hidden="false" localSheetId="31" name="R4_1" vbProcedure="false">'4.3'!$A$1:$A$17</definedName>
    <definedName function="false" hidden="false" localSheetId="44" name="R7_1" vbProcedure="false">'7.2'!$A$1:$E$6</definedName>
    <definedName function="false" hidden="false" localSheetId="49" name="R8_1" vbProcedure="false">'8.1'!$A$1:$D$6</definedName>
    <definedName function="false" hidden="false" localSheetId="50" name="R8_1" vbProcedure="false">'8.2'!$A$1:$D$10</definedName>
    <definedName function="false" hidden="false" localSheetId="52" name="R8_1" vbProcedure="false">'9.1'!$A$1:$A$10</definedName>
    <definedName function="false" hidden="false" localSheetId="53" name="R8_1" vbProcedure="false">'9.2'!$A$1:$A$10</definedName>
    <definedName function="false" hidden="false" localSheetId="55" name="R8_1" vbProcedure="false">'9.3'!$A$1:$A$10</definedName>
    <definedName function="false" hidden="false" localSheetId="56" name="R8_1" vbProcedure="false">'9.4'!$A$1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540">
  <si>
    <t xml:space="preserve">1. AIGUA</t>
  </si>
  <si>
    <t xml:space="preserve">1.1. Consum d'aigua potable.  2011</t>
  </si>
  <si>
    <t xml:space="preserve">Total</t>
  </si>
  <si>
    <t xml:space="preserve">Nombre d'abonaments</t>
  </si>
  <si>
    <t xml:space="preserve">Domèstics</t>
  </si>
  <si>
    <t xml:space="preserve">Industrials</t>
  </si>
  <si>
    <t xml:space="preserve">Municipals</t>
  </si>
  <si>
    <r>
      <rPr>
        <sz val="10"/>
        <rFont val="Times New Roman"/>
        <family val="1"/>
      </rPr>
      <t xml:space="preserve">Aigua transmesa a la xarxa (milers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egons procedència dels cabals</t>
  </si>
  <si>
    <t xml:space="preserve">ETAP de Manises</t>
  </si>
  <si>
    <t xml:space="preserve">ETAP de Picassent</t>
  </si>
  <si>
    <t xml:space="preserve">De pous</t>
  </si>
  <si>
    <r>
      <rPr>
        <sz val="10"/>
        <rFont val="Times New Roman"/>
        <family val="1"/>
      </rPr>
      <t xml:space="preserve">Aigua facturada als abonats (milers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Aigua subministrada en alta (milers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Xarxa de distribució (km)</t>
  </si>
  <si>
    <t xml:space="preserve">Arterial o adducció</t>
  </si>
  <si>
    <t xml:space="preserve">Distribució</t>
  </si>
  <si>
    <t xml:space="preserve">Xarxa de reg de baixa pressió (km)</t>
  </si>
  <si>
    <t xml:space="preserve">Font: Secció d'Aigües. Servici del Cicle Integral de l'Aigua. Ajuntament de València.</t>
  </si>
  <si>
    <t xml:space="preserve">1.2. Facturació total d'aigua potable per districte. 2011</t>
  </si>
  <si>
    <r>
      <rPr>
        <b val="true"/>
        <sz val="10"/>
        <color rgb="FFFFFFFF"/>
        <rFont val="Times New Roman"/>
        <family val="1"/>
      </rPr>
      <t xml:space="preserve">Facturació 
(milers de m</t>
    </r>
    <r>
      <rPr>
        <b val="true"/>
        <vertAlign val="superscript"/>
        <sz val="10"/>
        <color rgb="FFFFFFFF"/>
        <rFont val="Times New Roman"/>
        <family val="1"/>
      </rPr>
      <t xml:space="preserve">3</t>
    </r>
    <r>
      <rPr>
        <b val="true"/>
        <sz val="10"/>
        <color rgb="FFFFFFFF"/>
        <rFont val="Times New Roman"/>
        <family val="1"/>
      </rPr>
      <t xml:space="preserve">)</t>
    </r>
  </si>
  <si>
    <t xml:space="preserve">Litres facturats 
per habitant i dia</t>
  </si>
  <si>
    <t xml:space="preserve">València/ Vale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Nota: Població calculada a meitat d'any.</t>
  </si>
  <si>
    <t xml:space="preserve">1.3. Sanejament d'aigües residuals. 2011</t>
  </si>
  <si>
    <t xml:space="preserve">Depuradora</t>
  </si>
  <si>
    <t xml:space="preserve">Municipis servits</t>
  </si>
  <si>
    <r>
      <rPr>
        <b val="true"/>
        <sz val="10"/>
        <color rgb="FFFFFFFF"/>
        <rFont val="Times New Roman"/>
        <family val="1"/>
      </rPr>
      <t xml:space="preserve">Cabal diari (m</t>
    </r>
    <r>
      <rPr>
        <b val="true"/>
        <vertAlign val="superscript"/>
        <sz val="10"/>
        <color rgb="FFFFFFFF"/>
        <rFont val="Times New Roman"/>
        <family val="1"/>
      </rPr>
      <t xml:space="preserve">3</t>
    </r>
    <r>
      <rPr>
        <b val="true"/>
        <sz val="10"/>
        <color rgb="FFFFFFFF"/>
        <rFont val="Times New Roman"/>
        <family val="1"/>
      </rPr>
      <t xml:space="preserve">)</t>
    </r>
  </si>
  <si>
    <t xml:space="preserve">Població equivalent</t>
  </si>
  <si>
    <t xml:space="preserve">Eliminació Substàncies Sòlides</t>
  </si>
  <si>
    <r>
      <rPr>
        <b val="true"/>
        <sz val="10"/>
        <color rgb="FFFFFFFF"/>
        <rFont val="Times New Roman"/>
        <family val="1"/>
      </rPr>
      <t xml:space="preserve">Reducció DBO</t>
    </r>
    <r>
      <rPr>
        <b val="true"/>
        <vertAlign val="subscript"/>
        <sz val="10"/>
        <color rgb="FFFFFFFF"/>
        <rFont val="Times New Roman"/>
        <family val="1"/>
      </rPr>
      <t xml:space="preserve">5</t>
    </r>
  </si>
  <si>
    <t xml:space="preserve">Reducció DQO</t>
  </si>
  <si>
    <t xml:space="preserve">Gestió</t>
  </si>
  <si>
    <t xml:space="preserve">el Palmar</t>
  </si>
  <si>
    <t xml:space="preserve">València</t>
  </si>
  <si>
    <t xml:space="preserve">Municipal</t>
  </si>
  <si>
    <t xml:space="preserve">el Saler</t>
  </si>
  <si>
    <t xml:space="preserve">Massarrojos</t>
  </si>
  <si>
    <t xml:space="preserve">Perellonet</t>
  </si>
  <si>
    <t xml:space="preserve">Casal d'Esplai</t>
  </si>
  <si>
    <t xml:space="preserve">Pinedo 1</t>
  </si>
  <si>
    <t xml:space="preserve">EPSAR</t>
  </si>
  <si>
    <t xml:space="preserve">Pinedo 2</t>
  </si>
  <si>
    <t xml:space="preserve">València i part de l'Horta</t>
  </si>
  <si>
    <t xml:space="preserve">Conca Carraixet</t>
  </si>
  <si>
    <t xml:space="preserve">València i part de l'Horta Nord</t>
  </si>
  <si>
    <t xml:space="preserve">Quart-Benàger</t>
  </si>
  <si>
    <t xml:space="preserve">València i part de l'Horta Oest</t>
  </si>
  <si>
    <t xml:space="preserve">Font: Secció Sanejament Integral. Servici del Cicle Integral de l'Aigua. Ajuntament de València. Entitat Pública de Sanejament d'Aigües Residuals de la Comunitat Valenciana (EPSAR).</t>
  </si>
  <si>
    <t xml:space="preserve">1.4. Llargària (metres) de la xarxa de sanejament de l'aigua. 2011</t>
  </si>
  <si>
    <t xml:space="preserve">Col·lectors llargària &lt; 1.500 mm.</t>
  </si>
  <si>
    <t xml:space="preserve">Col·lectors llargària
 ≥1.500 mm.</t>
  </si>
  <si>
    <t xml:space="preserve">Total Col·lectors </t>
  </si>
  <si>
    <t xml:space="preserve">Nombre 
Pous</t>
  </si>
  <si>
    <t xml:space="preserve">Nombre Embornals</t>
  </si>
  <si>
    <t xml:space="preserve">Circular</t>
  </si>
  <si>
    <t xml:space="preserve">Ovoide</t>
  </si>
  <si>
    <t xml:space="preserve">Rectangular</t>
  </si>
  <si>
    <t xml:space="preserve">Irregular</t>
  </si>
  <si>
    <t xml:space="preserve">Llit del riu</t>
  </si>
  <si>
    <t xml:space="preserve">PEMAPS (*)</t>
  </si>
  <si>
    <t xml:space="preserve">Nota: (*) Punts d'evacuació màxima d'aigües pluvials.</t>
  </si>
  <si>
    <t xml:space="preserve">Font: Secció de Planificació i Projectes. Servici del Cicle Integral de l'Aigua. Ajuntament de València.</t>
  </si>
  <si>
    <t xml:space="preserve">2. ENERGIA ELÈCTRICA I GAS</t>
  </si>
  <si>
    <t xml:space="preserve">2.1. Consum elèctric i facturació dels servicis públics. 2011</t>
  </si>
  <si>
    <t xml:space="preserve">Enllumenat públic,
 semàfors,
 fonts i parcs</t>
  </si>
  <si>
    <t xml:space="preserve">Dependències municipals</t>
  </si>
  <si>
    <t xml:space="preserve">Col·legis municipals</t>
  </si>
  <si>
    <t xml:space="preserve">Consum elèctric (GWh)</t>
  </si>
  <si>
    <t xml:space="preserve">Facturació (Milions d'euros)</t>
  </si>
  <si>
    <t xml:space="preserve">Font: Servicis Centrals Tècnics. Ajuntament de València.  </t>
  </si>
  <si>
    <t xml:space="preserve">2.2. Enllumenat públic per districte. 2011</t>
  </si>
  <si>
    <t xml:space="preserve">Vapor de sodi</t>
  </si>
  <si>
    <t xml:space="preserve">Vapor de mercuri</t>
  </si>
  <si>
    <t xml:space="preserve">Altres</t>
  </si>
  <si>
    <t xml:space="preserve">Consum</t>
  </si>
  <si>
    <t xml:space="preserve">Euros</t>
  </si>
  <si>
    <t xml:space="preserve">Punts d’enllumenat</t>
  </si>
  <si>
    <t xml:space="preserve">Potència instal·lada</t>
  </si>
  <si>
    <t xml:space="preserve">Jardins</t>
  </si>
  <si>
    <t xml:space="preserve">-</t>
  </si>
  <si>
    <t xml:space="preserve">Resta</t>
  </si>
  <si>
    <t xml:space="preserve">Viari</t>
  </si>
  <si>
    <t xml:space="preserve">Passos inferiors</t>
  </si>
  <si>
    <t xml:space="preserve">Monuments</t>
  </si>
  <si>
    <t xml:space="preserve">Resta Segons districte</t>
  </si>
  <si>
    <t xml:space="preserve">Nota: Dades de potència i de consum expressades en kWh.</t>
  </si>
  <si>
    <t xml:space="preserve">Font: Unitat Tècnica d'Enllumenat. Servici d'Enllumenat i Fonts Ornamentals. Servicis Centrals Tècnics. Ajuntament de València.  </t>
  </si>
  <si>
    <t xml:space="preserve">2.3. Enllumenat públic viari per districte. 2011</t>
  </si>
  <si>
    <t xml:space="preserve">Enllumenat públic viari</t>
  </si>
  <si>
    <t xml:space="preserve">Nota: Dades de potència expressades en kWh.</t>
  </si>
  <si>
    <t xml:space="preserve">Font: Unitat Tècnica d'Enllumenat. Servici d'Enllumenat i Fonts Ornamentals. Ajuntament de València.  </t>
  </si>
  <si>
    <t xml:space="preserve">2.4. Enllumenat públic en jardins. 2011</t>
  </si>
  <si>
    <t xml:space="preserve">Total Jardins/Total Jardines</t>
  </si>
  <si>
    <t xml:space="preserve">Rambleta</t>
  </si>
  <si>
    <t xml:space="preserve">Parque Oeste</t>
  </si>
  <si>
    <t xml:space="preserve">Parque de Cabecera</t>
  </si>
  <si>
    <t xml:space="preserve">Jardín del río Túria</t>
  </si>
  <si>
    <t xml:space="preserve">Viveros</t>
  </si>
  <si>
    <t xml:space="preserve">Orriols</t>
  </si>
  <si>
    <t xml:space="preserve">Polifilo</t>
  </si>
  <si>
    <t xml:space="preserve">Remonta</t>
  </si>
  <si>
    <t xml:space="preserve">Antonio Llombart</t>
  </si>
  <si>
    <t xml:space="preserve">Chalet de Emili Panach</t>
  </si>
  <si>
    <t xml:space="preserve">Palacio Congresos</t>
  </si>
  <si>
    <t xml:space="preserve">Marchalenes</t>
  </si>
  <si>
    <t xml:space="preserve">2.5. Enllumenat públic per mes. 2011</t>
  </si>
  <si>
    <t xml:space="preserve">Consum en kWh</t>
  </si>
  <si>
    <t xml:space="preserve">Cèntims
per kWh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2.6. Hores d'enllumenat públic per mes. 2011</t>
  </si>
  <si>
    <t xml:space="preserve">Hores d'enllumenat Zona Sud</t>
  </si>
  <si>
    <t xml:space="preserve">Hores d'enllumenat Zona Nord</t>
  </si>
  <si>
    <t xml:space="preserve">Mitjana diària</t>
  </si>
  <si>
    <t xml:space="preserve">4250h 28m</t>
  </si>
  <si>
    <t xml:space="preserve">4262h 53m</t>
  </si>
  <si>
    <t xml:space="preserve">11h 67m</t>
  </si>
  <si>
    <t xml:space="preserve">439h 36m</t>
  </si>
  <si>
    <t xml:space="preserve">434h</t>
  </si>
  <si>
    <t xml:space="preserve">14h 3m</t>
  </si>
  <si>
    <t xml:space="preserve">369h 9m</t>
  </si>
  <si>
    <t xml:space="preserve">373h 33m</t>
  </si>
  <si>
    <t xml:space="preserve">13h 2m</t>
  </si>
  <si>
    <t xml:space="preserve">368h 43m</t>
  </si>
  <si>
    <t xml:space="preserve">367h 23m</t>
  </si>
  <si>
    <t xml:space="preserve">11h 2m</t>
  </si>
  <si>
    <t xml:space="preserve">316h 53m</t>
  </si>
  <si>
    <t xml:space="preserve">320h</t>
  </si>
  <si>
    <t xml:space="preserve">10h 2m</t>
  </si>
  <si>
    <t xml:space="preserve">292h 6m</t>
  </si>
  <si>
    <t xml:space="preserve">294h 50m</t>
  </si>
  <si>
    <t xml:space="preserve">9h 2m</t>
  </si>
  <si>
    <t xml:space="preserve">264h 48m</t>
  </si>
  <si>
    <t xml:space="preserve">280h</t>
  </si>
  <si>
    <t xml:space="preserve">9h 5m</t>
  </si>
  <si>
    <t xml:space="preserve">281h 55m</t>
  </si>
  <si>
    <t xml:space="preserve">289h 33m</t>
  </si>
  <si>
    <t xml:space="preserve">9h 3m</t>
  </si>
  <si>
    <t xml:space="preserve">313h 2m</t>
  </si>
  <si>
    <t xml:space="preserve">331h 7m</t>
  </si>
  <si>
    <t xml:space="preserve">10h 4m</t>
  </si>
  <si>
    <t xml:space="preserve">341h 38m</t>
  </si>
  <si>
    <t xml:space="preserve">335h</t>
  </si>
  <si>
    <t xml:space="preserve">394h 46m</t>
  </si>
  <si>
    <t xml:space="preserve">382h 33m</t>
  </si>
  <si>
    <t xml:space="preserve">12h 3m</t>
  </si>
  <si>
    <t xml:space="preserve">417h 24m</t>
  </si>
  <si>
    <t xml:space="preserve">410h</t>
  </si>
  <si>
    <t xml:space="preserve">450h 17m</t>
  </si>
  <si>
    <t xml:space="preserve">444h 33m</t>
  </si>
  <si>
    <t xml:space="preserve">14h 2m</t>
  </si>
  <si>
    <t xml:space="preserve">2.7. Energia elèctrica. Nombre de contractes i facturació per mes segons tipus d'instal·lació. 2011</t>
  </si>
  <si>
    <t xml:space="preserve">Contractes</t>
  </si>
  <si>
    <t xml:space="preserve">Energia facturada</t>
  </si>
  <si>
    <t xml:space="preserve">  Domèstic</t>
  </si>
  <si>
    <t xml:space="preserve">  Comercial</t>
  </si>
  <si>
    <t xml:space="preserve">  Industrial</t>
  </si>
  <si>
    <t xml:space="preserve">  No classificat</t>
  </si>
  <si>
    <t xml:space="preserve">Nota: Energia facturada en milers de kWh.</t>
  </si>
  <si>
    <t xml:space="preserve">Font: Iberdrola.</t>
  </si>
  <si>
    <t xml:space="preserve">2.8. Gas Natural. Nombre de contractes i facturació per mes segons tipus d'instal·lació. 2011</t>
  </si>
  <si>
    <t xml:space="preserve">Domèstic / Comercial</t>
  </si>
  <si>
    <t xml:space="preserve">Industrial</t>
  </si>
  <si>
    <t xml:space="preserve">Font: Grupo Gas Natural.</t>
  </si>
  <si>
    <t xml:space="preserve">2.9. Repsol Butano. Consum de gas. 2011</t>
  </si>
  <si>
    <t xml:space="preserve"> Butà Envasat</t>
  </si>
  <si>
    <t xml:space="preserve">Propà Envasat</t>
  </si>
  <si>
    <t xml:space="preserve">Propà Granel</t>
  </si>
  <si>
    <t xml:space="preserve">Mescla Automoció</t>
  </si>
  <si>
    <t xml:space="preserve">Nota: Dades de consum en tones.</t>
  </si>
  <si>
    <t xml:space="preserve">Font: Repsol Butano S.A.</t>
  </si>
  <si>
    <t xml:space="preserve">3. MERCATS MUNICIPALS</t>
  </si>
  <si>
    <t xml:space="preserve">3.1. Superfície i nombre de parades segons tipus de producte. 2011</t>
  </si>
  <si>
    <t xml:space="preserve">Nombre de Parades</t>
  </si>
  <si>
    <t xml:space="preserve">Mercat</t>
  </si>
  <si>
    <t xml:space="preserve">Superfície</t>
  </si>
  <si>
    <t xml:space="preserve">Fruita i verdura</t>
  </si>
  <si>
    <t xml:space="preserve">Carn i pollastre</t>
  </si>
  <si>
    <t xml:space="preserve">Peix i congelats</t>
  </si>
  <si>
    <t xml:space="preserve">Altres comestibles</t>
  </si>
  <si>
    <t xml:space="preserve">Altres productes</t>
  </si>
  <si>
    <t xml:space="preserve">Algirós</t>
  </si>
  <si>
    <t xml:space="preserve">Castilla - Av Cid</t>
  </si>
  <si>
    <t xml:space="preserve">Benicalap</t>
  </si>
  <si>
    <t xml:space="preserve">Benimàmet</t>
  </si>
  <si>
    <t xml:space="preserve">el Cabanyal</t>
  </si>
  <si>
    <t xml:space="preserve">Central</t>
  </si>
  <si>
    <t xml:space="preserve">el Grau</t>
  </si>
  <si>
    <t xml:space="preserve">Jerusalem</t>
  </si>
  <si>
    <t xml:space="preserve">Jesús-Patraix</t>
  </si>
  <si>
    <t xml:space="preserve">Mossén Sorell</t>
  </si>
  <si>
    <t xml:space="preserve">Natzaret</t>
  </si>
  <si>
    <t xml:space="preserve">Plaça del Cid (Redona)</t>
  </si>
  <si>
    <t xml:space="preserve">Rojas Clemente</t>
  </si>
  <si>
    <t xml:space="preserve">Russafa</t>
  </si>
  <si>
    <t xml:space="preserve">Sant Pere Nolasc</t>
  </si>
  <si>
    <t xml:space="preserve">Torrefiel</t>
  </si>
  <si>
    <t xml:space="preserve">Nota: Dades de superfície en m².</t>
  </si>
  <si>
    <t xml:space="preserve">Font: Servici de Comerç i Abastiments. Ajuntament de València.</t>
  </si>
  <si>
    <t xml:space="preserve">3.2. Mercats extraordinaris. Nombre de parades i dies. 2011</t>
  </si>
  <si>
    <t xml:space="preserve">Dia</t>
  </si>
  <si>
    <t xml:space="preserve">Nombre de parades</t>
  </si>
  <si>
    <t xml:space="preserve">Dilluns</t>
  </si>
  <si>
    <t xml:space="preserve">Benimaclet</t>
  </si>
  <si>
    <t xml:space="preserve">Divendres</t>
  </si>
  <si>
    <t xml:space="preserve">Mont-Olivet</t>
  </si>
  <si>
    <t xml:space="preserve">Castellar</t>
  </si>
  <si>
    <t xml:space="preserve">Dimarts</t>
  </si>
  <si>
    <t xml:space="preserve">la Malva-rosa</t>
  </si>
  <si>
    <t xml:space="preserve">Dissabte</t>
  </si>
  <si>
    <t xml:space="preserve">Av. del Cid</t>
  </si>
  <si>
    <t xml:space="preserve">Dimecres</t>
  </si>
  <si>
    <t xml:space="preserve">Rastre</t>
  </si>
  <si>
    <t xml:space="preserve">Diumenges i Festius</t>
  </si>
  <si>
    <t xml:space="preserve">Plaça Redona</t>
  </si>
  <si>
    <t xml:space="preserve">Nadal Reis-Central</t>
  </si>
  <si>
    <t xml:space="preserve">1 de desembre a 6 de gener</t>
  </si>
  <si>
    <t xml:space="preserve">Nadal Reis-Cabanyal</t>
  </si>
  <si>
    <t xml:space="preserve">3 a 6 de gener</t>
  </si>
  <si>
    <t xml:space="preserve">Dijous</t>
  </si>
  <si>
    <t xml:space="preserve">Passeig Marítim</t>
  </si>
  <si>
    <t xml:space="preserve">1 de juny a 15 de setembre</t>
  </si>
  <si>
    <t xml:space="preserve">4. MERCAVALÈNCIA</t>
  </si>
  <si>
    <t xml:space="preserve">4.1. Volum comercialitzat per mesos. 2011</t>
  </si>
  <si>
    <t xml:space="preserve">Fruites i hortalisses</t>
  </si>
  <si>
    <t xml:space="preserve">Fruites</t>
  </si>
  <si>
    <t xml:space="preserve">Hortalisses</t>
  </si>
  <si>
    <t xml:space="preserve">Productes de la mar</t>
  </si>
  <si>
    <t xml:space="preserve">Peix Fresc</t>
  </si>
  <si>
    <t xml:space="preserve">Marisc</t>
  </si>
  <si>
    <t xml:space="preserve">Congelats</t>
  </si>
  <si>
    <t xml:space="preserve">Productes carnis</t>
  </si>
  <si>
    <t xml:space="preserve">Vaquí</t>
  </si>
  <si>
    <t xml:space="preserve">Oví</t>
  </si>
  <si>
    <t xml:space="preserve">Porcí</t>
  </si>
  <si>
    <t xml:space="preserve">Mitjana anual</t>
  </si>
  <si>
    <t xml:space="preserve">Nota: Dades de volum expressades en tones.</t>
  </si>
  <si>
    <t xml:space="preserve">Font: Mercavalència.</t>
  </si>
  <si>
    <t xml:space="preserve">4.2. Fruites i hortalisses comercialitzades segons tipus. 2011</t>
  </si>
  <si>
    <t xml:space="preserve">Preu mitjà</t>
  </si>
  <si>
    <t xml:space="preserve">Hortalisses i Creïlles</t>
  </si>
  <si>
    <t xml:space="preserve">Pera</t>
  </si>
  <si>
    <t xml:space="preserve">Creïlles</t>
  </si>
  <si>
    <t xml:space="preserve">Plàtan i banana</t>
  </si>
  <si>
    <t xml:space="preserve">Tomaca</t>
  </si>
  <si>
    <t xml:space="preserve">Poma</t>
  </si>
  <si>
    <t xml:space="preserve">Bajoca</t>
  </si>
  <si>
    <t xml:space="preserve">Taronja</t>
  </si>
  <si>
    <t xml:space="preserve">Ceba</t>
  </si>
  <si>
    <t xml:space="preserve">Raïm</t>
  </si>
  <si>
    <t xml:space="preserve">Pebre</t>
  </si>
  <si>
    <t xml:space="preserve">Mandarina</t>
  </si>
  <si>
    <t xml:space="preserve">Encisam</t>
  </si>
  <si>
    <t xml:space="preserve">Bresquilla</t>
  </si>
  <si>
    <t xml:space="preserve">Bolet</t>
  </si>
  <si>
    <t xml:space="preserve">Meló d'Alger</t>
  </si>
  <si>
    <t xml:space="preserve">Carxofa</t>
  </si>
  <si>
    <t xml:space="preserve">Meló de tot l'any</t>
  </si>
  <si>
    <t xml:space="preserve">Floricol</t>
  </si>
  <si>
    <t xml:space="preserve">Pruna</t>
  </si>
  <si>
    <t xml:space="preserve">Ceballot</t>
  </si>
  <si>
    <t xml:space="preserve">Nota: Volum comercialitzat en tones i preu mitjà en euros per kilogram.</t>
  </si>
  <si>
    <t xml:space="preserve">4.3. Productes de la mar comercialitzats segons tipus. 2011</t>
  </si>
  <si>
    <t xml:space="preserve">Peix fresc</t>
  </si>
  <si>
    <t xml:space="preserve">Preu 
mitjà</t>
  </si>
  <si>
    <t xml:space="preserve">Marisc fresc</t>
  </si>
  <si>
    <t xml:space="preserve">Productes congelats</t>
  </si>
  <si>
    <t xml:space="preserve">Sardina</t>
  </si>
  <si>
    <t xml:space="preserve">Musclo</t>
  </si>
  <si>
    <t xml:space="preserve">Lluç</t>
  </si>
  <si>
    <t xml:space="preserve">Bacaladilla</t>
  </si>
  <si>
    <t xml:space="preserve">Tellina</t>
  </si>
  <si>
    <t xml:space="preserve">Sípia</t>
  </si>
  <si>
    <t xml:space="preserve">Aladroc</t>
  </si>
  <si>
    <t xml:space="preserve">Calamar</t>
  </si>
  <si>
    <t xml:space="preserve">Llucet</t>
  </si>
  <si>
    <t xml:space="preserve">Cigala</t>
  </si>
  <si>
    <t xml:space="preserve">Gamba</t>
  </si>
  <si>
    <t xml:space="preserve">Llagostí</t>
  </si>
  <si>
    <t xml:space="preserve">Emperador</t>
  </si>
  <si>
    <t xml:space="preserve">Polp</t>
  </si>
  <si>
    <t xml:space="preserve">Salmó</t>
  </si>
  <si>
    <t xml:space="preserve">Rap</t>
  </si>
  <si>
    <t xml:space="preserve">Galera</t>
  </si>
  <si>
    <t xml:space="preserve">Llenguado</t>
  </si>
  <si>
    <t xml:space="preserve">Cavalla</t>
  </si>
  <si>
    <t xml:space="preserve">Escopinya</t>
  </si>
  <si>
    <t xml:space="preserve">Truita</t>
  </si>
  <si>
    <t xml:space="preserve">Cloïssa</t>
  </si>
  <si>
    <t xml:space="preserve">5. ÍNDEX DE PREUS DE CONSUM</t>
  </si>
  <si>
    <t xml:space="preserve">5.1. Índex de Preus de Consum. 2011</t>
  </si>
  <si>
    <t xml:space="preserve">Índex Província València</t>
  </si>
  <si>
    <t xml:space="preserve">% Var. mes anterior</t>
  </si>
  <si>
    <t xml:space="preserve">% Variació anual</t>
  </si>
  <si>
    <t xml:space="preserve">Índex Comunitat Valenciana</t>
  </si>
  <si>
    <t xml:space="preserve">Índex Nacional</t>
  </si>
  <si>
    <t xml:space="preserve">Nota: Base 2011 = 100. </t>
  </si>
  <si>
    <t xml:space="preserve">Font: Servidor web INE (www.ine.es).</t>
  </si>
  <si>
    <t xml:space="preserve"> </t>
  </si>
  <si>
    <t xml:space="preserve">5.2. Índex de Preus de Consum per grups a la província de València. 2011</t>
  </si>
  <si>
    <t xml:space="preserve">       Gener</t>
  </si>
  <si>
    <t xml:space="preserve">       Febrer</t>
  </si>
  <si>
    <t xml:space="preserve">       Març</t>
  </si>
  <si>
    <t xml:space="preserve">       Abril</t>
  </si>
  <si>
    <t xml:space="preserve">       Maig</t>
  </si>
  <si>
    <t xml:space="preserve">       Juny</t>
  </si>
  <si>
    <t xml:space="preserve">General</t>
  </si>
  <si>
    <t xml:space="preserve">Aliments i begudes no alcohòliques</t>
  </si>
  <si>
    <t xml:space="preserve">Begudes alcohòliques i tabac</t>
  </si>
  <si>
    <t xml:space="preserve">Vestit i calçat</t>
  </si>
  <si>
    <t xml:space="preserve">Habitatge</t>
  </si>
  <si>
    <t xml:space="preserve">Utensilis de cuina i parament</t>
  </si>
  <si>
    <t xml:space="preserve">Medicina</t>
  </si>
  <si>
    <t xml:space="preserve">Transport</t>
  </si>
  <si>
    <t xml:space="preserve">Comunicacions</t>
  </si>
  <si>
    <t xml:space="preserve">Oci i cultura</t>
  </si>
  <si>
    <t xml:space="preserve">Ensenyament</t>
  </si>
  <si>
    <t xml:space="preserve">Hotels, cafés i restaurants</t>
  </si>
  <si>
    <t xml:space="preserve">Altres béns i servicis</t>
  </si>
  <si>
    <t xml:space="preserve">6. OFICINA MUNICIPAL D'INFORMACIÓ I DEFENSA DEL CONSUMIDOR</t>
  </si>
  <si>
    <t xml:space="preserve">6.1. Consultes i reclamacions / denúncies per mesos, classificades en grans grups. 2011</t>
  </si>
  <si>
    <t xml:space="preserve">Consultes</t>
  </si>
  <si>
    <t xml:space="preserve">Subministraments essencials</t>
  </si>
  <si>
    <t xml:space="preserve">Béns</t>
  </si>
  <si>
    <t xml:space="preserve">Servicis</t>
  </si>
  <si>
    <t xml:space="preserve">Reclamacions i denúncies</t>
  </si>
  <si>
    <t xml:space="preserve">Font: OMIDC (Oficina Municipal d'Informació i Defensa del Consumidor). Ajuntament de València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6.2. Consultes i reclamacions / denúncies efectuades. 2011</t>
  </si>
  <si>
    <t xml:space="preserve">%</t>
  </si>
  <si>
    <t xml:space="preserve">Reclamacions 
i denúncies</t>
  </si>
  <si>
    <t xml:space="preserve">Administració</t>
  </si>
  <si>
    <t xml:space="preserve">Reparacions</t>
  </si>
  <si>
    <t xml:space="preserve">Bancs i assegurances</t>
  </si>
  <si>
    <t xml:space="preserve">Aigua, gas, electricitat</t>
  </si>
  <si>
    <t xml:space="preserve">Telèfon/internet</t>
  </si>
  <si>
    <t xml:space="preserve">Electrodomèstics i mobles</t>
  </si>
  <si>
    <t xml:space="preserve">Vehicles</t>
  </si>
  <si>
    <t xml:space="preserve">Transports i comunicacions</t>
  </si>
  <si>
    <t xml:space="preserve">Hostaleria i viatges </t>
  </si>
  <si>
    <t xml:space="preserve">Calcer i confecció</t>
  </si>
  <si>
    <t xml:space="preserve">Alimentació</t>
  </si>
  <si>
    <t xml:space="preserve">Tintoreries</t>
  </si>
  <si>
    <t xml:space="preserve">Gestories</t>
  </si>
  <si>
    <t xml:space="preserve">Immobiliàries</t>
  </si>
  <si>
    <t xml:space="preserve">Espectacles</t>
  </si>
  <si>
    <t xml:space="preserve">Sanitat</t>
  </si>
  <si>
    <t xml:space="preserve">No incloses anteriorment</t>
  </si>
  <si>
    <t xml:space="preserve">7. TELEFONIA</t>
  </si>
  <si>
    <t xml:space="preserve">7.1. Abonaments i tipus de servici contractat amb Telefónica S.A. 2011</t>
  </si>
  <si>
    <t xml:space="preserve">Accessos RTB</t>
  </si>
  <si>
    <t xml:space="preserve">Accessos RDSI</t>
  </si>
  <si>
    <t xml:space="preserve">Particulars</t>
  </si>
  <si>
    <t xml:space="preserve">Professionals</t>
  </si>
  <si>
    <t xml:space="preserve">Empreses</t>
  </si>
  <si>
    <t xml:space="preserve">Cabines</t>
  </si>
  <si>
    <t xml:space="preserve">Font: Telefónica S.A.</t>
  </si>
  <si>
    <t xml:space="preserve">7.2. Abonaments i tipus de servici contractat amb ONO. 2011</t>
  </si>
  <si>
    <t xml:space="preserve">Abonaments</t>
  </si>
  <si>
    <t xml:space="preserve">Telefonia</t>
  </si>
  <si>
    <t xml:space="preserve">Televisió</t>
  </si>
  <si>
    <t xml:space="preserve">Internet de banda ampla</t>
  </si>
  <si>
    <t xml:space="preserve">Nota: Dades a 31/12/2011.</t>
  </si>
  <si>
    <t xml:space="preserve">Font: Cableuropa S.A.U. </t>
  </si>
  <si>
    <t xml:space="preserve">7.3. Accessos a Internet amb Telefónica S.A. 2011</t>
  </si>
  <si>
    <t xml:space="preserve">ADSL</t>
  </si>
  <si>
    <t xml:space="preserve">RDSI</t>
  </si>
  <si>
    <t xml:space="preserve">7.4. Contractes residents a València de telefonia mòbil amb Telefónica Móviles. 2011</t>
  </si>
  <si>
    <t xml:space="preserve">M2M</t>
  </si>
  <si>
    <t xml:space="preserve">Prepagament</t>
  </si>
  <si>
    <t xml:space="preserve">Font: Telefónica Móviles España,S.A.</t>
  </si>
  <si>
    <t xml:space="preserve">7.5. Servicis i clientela resident a València de Vodafone. 2011</t>
  </si>
  <si>
    <t xml:space="preserve">Clientela</t>
  </si>
  <si>
    <t xml:space="preserve">Font: Vodafone.</t>
  </si>
  <si>
    <t xml:space="preserve">8. ENQUESTA DE TECNOLOGIES DE LA INFORMACIÓ A LES LLARS</t>
  </si>
  <si>
    <t xml:space="preserve">8.1. Habitatges segons característiques principals de Tecnologies de la Informació. 2011</t>
  </si>
  <si>
    <t xml:space="preserve">                                         </t>
  </si>
  <si>
    <t xml:space="preserve">Comunitat Valenciana</t>
  </si>
  <si>
    <t xml:space="preserve">Espanya</t>
  </si>
  <si>
    <t xml:space="preserve">Habitatges (milers)</t>
  </si>
  <si>
    <t xml:space="preserve">Algun tipus d'ordinador</t>
  </si>
  <si>
    <t xml:space="preserve">Ordinador de sobretaula</t>
  </si>
  <si>
    <t xml:space="preserve">Ordinador portàtil</t>
  </si>
  <si>
    <t xml:space="preserve">Altres tipus d'ordinador (PDA, Pocket PC.)</t>
  </si>
  <si>
    <t xml:space="preserve">Accés a Internet</t>
  </si>
  <si>
    <t xml:space="preserve">Línia telefònica a través de mòdem o RDSI</t>
  </si>
  <si>
    <t xml:space="preserve">Banda Ampla (ADSL, Cable, telefonia mòbil de banda ampla i altres)</t>
  </si>
  <si>
    <t xml:space="preserve">Línia ADSL</t>
  </si>
  <si>
    <t xml:space="preserve">Xarxa de cable </t>
  </si>
  <si>
    <t xml:space="preserve">Xarxa de telefonia mòbil de banda ampla</t>
  </si>
  <si>
    <t xml:space="preserve">Altres formes de connexió de banda ampla</t>
  </si>
  <si>
    <t xml:space="preserve">Un altre tipus de telefonia mòbil</t>
  </si>
  <si>
    <t xml:space="preserve">Amb algun tipus de telèfon</t>
  </si>
  <si>
    <t xml:space="preserve">Amb telèfon fix</t>
  </si>
  <si>
    <t xml:space="preserve">Amb telèfon mòbil</t>
  </si>
  <si>
    <t xml:space="preserve">Amb telèfon fix i mòbil</t>
  </si>
  <si>
    <t xml:space="preserve">Cadena musical, equip d'alta fidelitat, laserdisc</t>
  </si>
  <si>
    <t xml:space="preserve">Ràdio </t>
  </si>
  <si>
    <t xml:space="preserve">Vídeo</t>
  </si>
  <si>
    <t xml:space="preserve">DVD</t>
  </si>
  <si>
    <t xml:space="preserve">Fax</t>
  </si>
  <si>
    <t xml:space="preserve">MP3</t>
  </si>
  <si>
    <t xml:space="preserve">Font: Elaborat per l'Of. d'Estadística de l'Aj. de València a partir de fitxers de microdades de l'Enquesta de Tecnologies de la Informació a les Llars de l'INE (www.ine.es).</t>
  </si>
  <si>
    <t xml:space="preserve">8.2. Persones segons l'ús de les Tecnologies de la Informació. 2011</t>
  </si>
  <si>
    <t xml:space="preserve">Persones de 16 i més anys (milers)</t>
  </si>
  <si>
    <t xml:space="preserve">Han utilitzat l'ordinador (últims 3 mesos)</t>
  </si>
  <si>
    <t xml:space="preserve">   Lloc d'ús:</t>
  </si>
  <si>
    <t xml:space="preserve">   A l'habitatge</t>
  </si>
  <si>
    <t xml:space="preserve">   A l'habitatge de familiars i coneguts</t>
  </si>
  <si>
    <t xml:space="preserve">   Al centre de treball</t>
  </si>
  <si>
    <t xml:space="preserve">   Al centre d'estudis</t>
  </si>
  <si>
    <t xml:space="preserve">   A un centre públic</t>
  </si>
  <si>
    <t xml:space="preserve">   A un cibercafé o semblant</t>
  </si>
  <si>
    <t xml:space="preserve">   A altres llocs</t>
  </si>
  <si>
    <t xml:space="preserve">   Freqüència d'ús:</t>
  </si>
  <si>
    <t xml:space="preserve">   Diàriament, almenys 5 dies per setmana</t>
  </si>
  <si>
    <t xml:space="preserve">   Totes les setmanes, però no diàriament</t>
  </si>
  <si>
    <t xml:space="preserve">   Almenys una vegada al mes, però no totes les setmanes</t>
  </si>
  <si>
    <t xml:space="preserve">   No tots els mesos</t>
  </si>
  <si>
    <t xml:space="preserve">Han utilitzat Internet (últims 3 mesos)</t>
  </si>
  <si>
    <t xml:space="preserve">   Des de l'habitatge</t>
  </si>
  <si>
    <t xml:space="preserve">   Des de l'habitatge de familiars i coneguts</t>
  </si>
  <si>
    <t xml:space="preserve">   Des del centre de treball</t>
  </si>
  <si>
    <t xml:space="preserve">   Des del centre d'estudis</t>
  </si>
  <si>
    <t xml:space="preserve">   Des d'un centre públic</t>
  </si>
  <si>
    <t xml:space="preserve">   Des d'un cibercafé o semblant</t>
  </si>
  <si>
    <t xml:space="preserve">   Des d'una àrea pública amb xarxa sense fil</t>
  </si>
  <si>
    <t xml:space="preserve">   Des d'altres llocs</t>
  </si>
  <si>
    <t xml:space="preserve">Compres a través d'Internet (últims 3 mesos)</t>
  </si>
  <si>
    <t xml:space="preserve">9. ENQUESTA DE PRESSUPOSTOS FAMILIARS</t>
  </si>
  <si>
    <t xml:space="preserve">9.1. Estructura anual de la despesa per llar segons grans grups de despesa. 2010-11</t>
  </si>
  <si>
    <t xml:space="preserve">València ciutat</t>
  </si>
  <si>
    <t xml:space="preserve">1. Aliments i begudes no alcohòliques</t>
  </si>
  <si>
    <t xml:space="preserve">2. Begudes alcohòliques, tabac i narcòtics</t>
  </si>
  <si>
    <t xml:space="preserve">3. Articles de vestir i calçat</t>
  </si>
  <si>
    <t xml:space="preserve">4. Habitatge, aigua, electricitat i altres combustibles</t>
  </si>
  <si>
    <t xml:space="preserve">5. Mobiliari, equip. llar i conservació de l'habitatge</t>
  </si>
  <si>
    <t xml:space="preserve">6. Salut</t>
  </si>
  <si>
    <t xml:space="preserve">7. Transports</t>
  </si>
  <si>
    <t xml:space="preserve">8. Comunicacions</t>
  </si>
  <si>
    <t xml:space="preserve">9. Oci, espectacles i cultura</t>
  </si>
  <si>
    <t xml:space="preserve">10. Ensenyament</t>
  </si>
  <si>
    <t xml:space="preserve">11. Hotels, cafés i restaurants</t>
  </si>
  <si>
    <t xml:space="preserve">12. Altres béns i servicis</t>
  </si>
  <si>
    <t xml:space="preserve">Font: Enquesta de Pressupostos Familiars. INE.</t>
  </si>
  <si>
    <t xml:space="preserve">9.2. Despesa mitjana per llar segons grans grups de despesa. 2010-11</t>
  </si>
  <si>
    <t xml:space="preserve">Nota: Dades en euros.</t>
  </si>
  <si>
    <t xml:space="preserve">9.3. Despesa mitjana per persona segons grans grups de despesa. 2010-11</t>
  </si>
  <si>
    <t xml:space="preserve">9.4. Despesa mitjana per unitat de consum segons grans grups de despesa. 2010-11</t>
  </si>
  <si>
    <t xml:space="preserve">10. ENQUESTA DE CONDICIONS DE VIDA</t>
  </si>
  <si>
    <t xml:space="preserve">10.1. Llars segons règim de tinença de l'habitatge. 2006-2009</t>
  </si>
  <si>
    <t xml:space="preserve">2006-2008</t>
  </si>
  <si>
    <t xml:space="preserve">2007-2009</t>
  </si>
  <si>
    <t xml:space="preserve">Comunitat
Valenciana</t>
  </si>
  <si>
    <t xml:space="preserve">En propietat</t>
  </si>
  <si>
    <t xml:space="preserve">En lloguer o relloguer a preu de mercat</t>
  </si>
  <si>
    <t xml:space="preserve">En lloguer o relloguer a preu inferior al de mercat</t>
  </si>
  <si>
    <t xml:space="preserve">En cessió gratuïta</t>
  </si>
  <si>
    <t xml:space="preserve">Nota: Les dades presentades són mitjanes dels resultats anuals del periode de referència.</t>
  </si>
  <si>
    <t xml:space="preserve">Font: Enquesta de condicions de vida de l'INE. Dades per a Espanya: INE. Dades per a Comunitat Valenciana y València: IVE.</t>
  </si>
  <si>
    <t xml:space="preserve">10.2. Llars segons capacitat de la llar per a arribar a fi de mes. 2006-2009</t>
  </si>
  <si>
    <t xml:space="preserve">Amb molta dificultat</t>
  </si>
  <si>
    <t xml:space="preserve">Amb dificultad</t>
  </si>
  <si>
    <t xml:space="preserve">Amb certa dificultat</t>
  </si>
  <si>
    <t xml:space="preserve">Amb certa facilitat</t>
  </si>
  <si>
    <t xml:space="preserve">Amb facilitat</t>
  </si>
  <si>
    <t xml:space="preserve">Amb molta facilitat</t>
  </si>
  <si>
    <t xml:space="preserve">No hi consta</t>
  </si>
  <si>
    <t xml:space="preserve">Font: Enquesta de condicions de vida de l'INE. Dades per a Comunitat Valenciana y València: IVE.</t>
  </si>
  <si>
    <t xml:space="preserve">10.3. Llars segons disposició de cotxe. 2006-2009</t>
  </si>
  <si>
    <t xml:space="preserve">Cotxe</t>
  </si>
  <si>
    <t xml:space="preserve">10.4. Persones de 16 o més anys segons nivell de formació. 2006-2009</t>
  </si>
  <si>
    <t xml:space="preserve">Persones de 16 o més anys (milers)</t>
  </si>
  <si>
    <t xml:space="preserve">Educació primària o menys</t>
  </si>
  <si>
    <t xml:space="preserve">Educació secundària de primera etapa</t>
  </si>
  <si>
    <t xml:space="preserve">Educació secundària de segona etapa</t>
  </si>
  <si>
    <t xml:space="preserve">Educació superior</t>
  </si>
  <si>
    <t xml:space="preserve">10.5. Llars segons trams d'ingressos anuals de la llar. 2006-2009</t>
  </si>
  <si>
    <t xml:space="preserve">&lt; 9.000 €</t>
  </si>
  <si>
    <t xml:space="preserve">De 9.000 a 14.000 €</t>
  </si>
  <si>
    <t xml:space="preserve">De 14.000 a 19.000 €</t>
  </si>
  <si>
    <t xml:space="preserve">De 19.000 a 25.000 €</t>
  </si>
  <si>
    <t xml:space="preserve">De 25.000 a 35.000 €</t>
  </si>
  <si>
    <t xml:space="preserve">&gt; 35.000 €</t>
  </si>
  <si>
    <t xml:space="preserve">Nota: Els ingressos es referixen a l'any anterior.</t>
  </si>
  <si>
    <t xml:space="preserve">10.6. Llars que perceben prestacions socials segons el tipus de prestació. 2006-2009 </t>
  </si>
  <si>
    <t xml:space="preserve">Llars que perceben prestacions (milers)</t>
  </si>
  <si>
    <t xml:space="preserve">Prestacions per vellesa i supervivència</t>
  </si>
  <si>
    <t xml:space="preserve">Prestacions por desocupació</t>
  </si>
  <si>
    <t xml:space="preserve">Altres subsidis o prestacions</t>
  </si>
  <si>
    <t xml:space="preserve">Nota: Altres subsidis o prestacions inclou prestacions per malaltia o invalidesa, ajudes per a estudis, ajudes per família o fills, assistència social i ajudes per a habitatge.</t>
  </si>
  <si>
    <t xml:space="preserve">10.7. Renda anual mitjana per llar, persona i unitat de consum. 2006-2009</t>
  </si>
  <si>
    <t xml:space="preserve">Renda mitjana per llar</t>
  </si>
  <si>
    <t xml:space="preserve">Renda mitjana per persona</t>
  </si>
  <si>
    <t xml:space="preserve">Renda mitjana per unitat de consum</t>
  </si>
  <si>
    <t xml:space="preserve">Nota: Dades provisionals. La renda es referix a l'any anterior.</t>
  </si>
  <si>
    <t xml:space="preserve">10.8. Taxa de risc de pobresa. 2006-2009</t>
  </si>
  <si>
    <t xml:space="preserve">Persones per davall del llindar de risc de pobresa (milers)</t>
  </si>
  <si>
    <t xml:space="preserve">Taxa de risc de pobres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0.0"/>
    <numFmt numFmtId="168" formatCode="0%"/>
    <numFmt numFmtId="169" formatCode="#,##0.00"/>
    <numFmt numFmtId="170" formatCode="0"/>
    <numFmt numFmtId="171" formatCode="0.00"/>
    <numFmt numFmtId="172" formatCode="0.000"/>
    <numFmt numFmtId="173" formatCode="0.00000"/>
    <numFmt numFmtId="174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vertAlign val="superscript"/>
      <sz val="10"/>
      <name val="Times New Roman"/>
      <family val="1"/>
    </font>
    <font>
      <i val="true"/>
      <sz val="8"/>
      <name val="Times New Roman"/>
      <family val="1"/>
    </font>
    <font>
      <sz val="10"/>
      <name val="Arial"/>
      <family val="2"/>
    </font>
    <font>
      <b val="true"/>
      <vertAlign val="superscript"/>
      <sz val="10"/>
      <color rgb="FFFFFFFF"/>
      <name val="Times New Roman"/>
      <family val="1"/>
    </font>
    <font>
      <b val="true"/>
      <sz val="10"/>
      <name val="Arial"/>
      <family val="0"/>
    </font>
    <font>
      <b val="true"/>
      <vertAlign val="subscript"/>
      <sz val="10"/>
      <color rgb="FFFFFF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Arial"/>
      <family val="0"/>
    </font>
    <font>
      <sz val="10"/>
      <color rgb="FFFFFFFF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sz val="8"/>
      <name val="Times New Roman"/>
      <family val="1"/>
    </font>
    <font>
      <sz val="10"/>
      <color rgb="FF2C7C7C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2C7C7C"/>
        <bgColor rgb="FF008080"/>
      </patternFill>
    </fill>
    <fill>
      <patternFill patternType="solid">
        <fgColor rgb="FFD7F2F2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4" fontId="6" fillId="3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4" fontId="6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6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g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F2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C7C7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externalLink" Target="externalLinks/externalLink1.xml"/><Relationship Id="rId69" Type="http://schemas.openxmlformats.org/officeDocument/2006/relationships/externalLink" Target="externalLinks/externalLink2.xml"/><Relationship Id="rId7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30880</xdr:colOff>
      <xdr:row>22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2120" y="199800"/>
          <a:ext cx="532044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6280</xdr:colOff>
      <xdr:row>22</xdr:row>
      <xdr:rowOff>97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02120" y="181080"/>
          <a:ext cx="532584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5299560</xdr:colOff>
      <xdr:row>22</xdr:row>
      <xdr:rowOff>1620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391680" y="171360"/>
          <a:ext cx="5299560" cy="35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36280</xdr:colOff>
      <xdr:row>21</xdr:row>
      <xdr:rowOff>1522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402120" y="171360"/>
          <a:ext cx="532584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5310000</xdr:colOff>
      <xdr:row>22</xdr:row>
      <xdr:rowOff>972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391680" y="171360"/>
          <a:ext cx="531000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1</xdr:col>
      <xdr:colOff>5320440</xdr:colOff>
      <xdr:row>22</xdr:row>
      <xdr:rowOff>3816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391680" y="209520"/>
          <a:ext cx="532044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2</xdr:col>
      <xdr:colOff>10440</xdr:colOff>
      <xdr:row>28</xdr:row>
      <xdr:rowOff>10512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402120" y="171360"/>
          <a:ext cx="5335920" cy="446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1</xdr:col>
      <xdr:colOff>5330880</xdr:colOff>
      <xdr:row>22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02120" y="190440"/>
          <a:ext cx="532044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1</xdr:row>
      <xdr:rowOff>66240</xdr:rowOff>
    </xdr:from>
    <xdr:to>
      <xdr:col>5</xdr:col>
      <xdr:colOff>702360</xdr:colOff>
      <xdr:row>28</xdr:row>
      <xdr:rowOff>284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65960" y="228240"/>
          <a:ext cx="443196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1</xdr:col>
      <xdr:colOff>5330880</xdr:colOff>
      <xdr:row>22</xdr:row>
      <xdr:rowOff>190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02120" y="190440"/>
          <a:ext cx="532044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1</xdr:col>
      <xdr:colOff>5330880</xdr:colOff>
      <xdr:row>21</xdr:row>
      <xdr:rowOff>1332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412560" y="171360"/>
          <a:ext cx="5310000" cy="33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9360</xdr:colOff>
      <xdr:row>10</xdr:row>
      <xdr:rowOff>95400</xdr:rowOff>
    </xdr:from>
    <xdr:to>
      <xdr:col>1</xdr:col>
      <xdr:colOff>3861360</xdr:colOff>
      <xdr:row>11</xdr:row>
      <xdr:rowOff>104760</xdr:rowOff>
    </xdr:to>
    <xdr:sp>
      <xdr:nvSpPr>
        <xdr:cNvPr id="5" name="Text 3"/>
        <xdr:cNvSpPr/>
      </xdr:nvSpPr>
      <xdr:spPr>
        <a:xfrm>
          <a:off x="3461040" y="1714680"/>
          <a:ext cx="79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Valènc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114480</xdr:rowOff>
    </xdr:from>
    <xdr:to>
      <xdr:col>5</xdr:col>
      <xdr:colOff>741240</xdr:colOff>
      <xdr:row>28</xdr:row>
      <xdr:rowOff>75960</xdr:rowOff>
    </xdr:to>
    <xdr:pic>
      <xdr:nvPicPr>
        <xdr:cNvPr id="6" name="Picture 9" descr=""/>
        <xdr:cNvPicPr/>
      </xdr:nvPicPr>
      <xdr:blipFill>
        <a:blip r:embed="rId1"/>
        <a:stretch/>
      </xdr:blipFill>
      <xdr:spPr>
        <a:xfrm>
          <a:off x="204840" y="27648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30880</xdr:colOff>
      <xdr:row>22</xdr:row>
      <xdr:rowOff>190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02120" y="199800"/>
          <a:ext cx="532044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6280</xdr:colOff>
      <xdr:row>21</xdr:row>
      <xdr:rowOff>1616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02120" y="181080"/>
          <a:ext cx="532584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</xdr:row>
      <xdr:rowOff>114480</xdr:rowOff>
    </xdr:from>
    <xdr:to>
      <xdr:col>1</xdr:col>
      <xdr:colOff>5278680</xdr:colOff>
      <xdr:row>22</xdr:row>
      <xdr:rowOff>860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02480" y="276480"/>
          <a:ext cx="530856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ersonal/Mar&#237;a/Tabla%20descartada%20del%20anuario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.3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9.99"/>
    <col collapsed="false" customWidth="true" hidden="false" outlineLevel="0" max="3" min="3" style="0" width="18.56"/>
    <col collapsed="false" customWidth="true" hidden="false" outlineLevel="0" max="5" min="4" style="0" width="12.7"/>
  </cols>
  <sheetData>
    <row r="1" customFormat="false" ht="15.75" hidden="false" customHeight="true" outlineLevel="0" collapsed="false">
      <c r="A1" s="4" t="s">
        <v>83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42" hidden="false" customHeight="true" outlineLevel="0" collapsed="false">
      <c r="A3" s="5"/>
      <c r="B3" s="26" t="s">
        <v>2</v>
      </c>
      <c r="C3" s="26" t="s">
        <v>84</v>
      </c>
      <c r="D3" s="26" t="s">
        <v>85</v>
      </c>
      <c r="E3" s="26" t="s">
        <v>86</v>
      </c>
    </row>
    <row r="4" customFormat="false" ht="15" hidden="false" customHeight="true" outlineLevel="0" collapsed="false">
      <c r="A4" s="9" t="s">
        <v>87</v>
      </c>
      <c r="B4" s="63" t="n">
        <f aca="false">SUM(C4:E4)</f>
        <v>127.71</v>
      </c>
      <c r="C4" s="63" t="n">
        <v>87.17</v>
      </c>
      <c r="D4" s="63" t="n">
        <v>33.23</v>
      </c>
      <c r="E4" s="63" t="n">
        <v>7.31</v>
      </c>
    </row>
    <row r="5" customFormat="false" ht="15" hidden="false" customHeight="true" outlineLevel="0" collapsed="false">
      <c r="A5" s="20" t="s">
        <v>88</v>
      </c>
      <c r="B5" s="64" t="n">
        <f aca="false">SUM(C5:E5)</f>
        <v>20.75</v>
      </c>
      <c r="C5" s="64" t="n">
        <v>13.58</v>
      </c>
      <c r="D5" s="64" t="n">
        <v>5.7</v>
      </c>
      <c r="E5" s="64" t="n">
        <v>1.47</v>
      </c>
    </row>
    <row r="6" customFormat="false" ht="12.75" hidden="false" customHeight="true" outlineLevel="0" collapsed="false">
      <c r="A6" s="22" t="s">
        <v>89</v>
      </c>
      <c r="B6" s="22"/>
      <c r="C6" s="22"/>
      <c r="D6" s="22"/>
      <c r="E6" s="22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false" outlineLevel="0" collapsed="false">
      <c r="A11" s="2"/>
      <c r="B11" s="2"/>
      <c r="C11" s="2"/>
      <c r="D11" s="2"/>
      <c r="E11" s="2"/>
    </row>
    <row r="12" customFormat="false" ht="12.75" hidden="false" customHeight="false" outlineLevel="0" collapsed="false">
      <c r="A12" s="2"/>
      <c r="B12" s="2"/>
      <c r="C12" s="65"/>
      <c r="D12" s="2"/>
      <c r="E12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6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>
    <row r="6" customFormat="false" ht="12.75" hidden="false" customHeight="false" outlineLevel="0" collapsed="false">
      <c r="F6" s="24"/>
    </row>
    <row r="7" customFormat="false" ht="12.75" hidden="false" customHeight="false" outlineLevel="0" collapsed="false">
      <c r="F7" s="24"/>
    </row>
    <row r="8" customFormat="false" ht="12.75" hidden="false" customHeight="false" outlineLevel="0" collapsed="false">
      <c r="F8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9" width="13.14"/>
    <col collapsed="false" customWidth="true" hidden="false" outlineLevel="0" max="3" min="3" style="66" width="14.28"/>
    <col collapsed="false" customWidth="true" hidden="false" outlineLevel="0" max="4" min="4" style="39" width="13.14"/>
    <col collapsed="false" customWidth="true" hidden="false" outlineLevel="0" max="5" min="5" style="0" width="13.85"/>
    <col collapsed="false" customWidth="true" hidden="false" outlineLevel="0" max="6" min="6" style="39" width="13.14"/>
    <col collapsed="false" customWidth="true" hidden="false" outlineLevel="0" max="7" min="7" style="0" width="13.99"/>
    <col collapsed="false" customWidth="true" hidden="false" outlineLevel="0" max="8" min="8" style="39" width="13.14"/>
    <col collapsed="false" customWidth="true" hidden="false" outlineLevel="0" max="9" min="9" style="0" width="14.7"/>
    <col collapsed="false" customWidth="true" hidden="false" outlineLevel="0" max="10" min="10" style="67" width="13.41"/>
    <col collapsed="false" customWidth="true" hidden="false" outlineLevel="0" max="11" min="11" style="67" width="13.85"/>
    <col collapsed="false" customWidth="true" hidden="false" outlineLevel="0" max="12" min="12" style="67" width="11.42"/>
  </cols>
  <sheetData>
    <row r="1" customFormat="false" ht="15.75" hidden="false" customHeight="true" outlineLevel="0" collapsed="false">
      <c r="A1" s="4" t="s">
        <v>90</v>
      </c>
      <c r="B1" s="3"/>
      <c r="C1" s="68"/>
      <c r="D1" s="3"/>
      <c r="E1" s="2"/>
      <c r="F1" s="3"/>
      <c r="G1" s="2"/>
      <c r="H1" s="3"/>
      <c r="I1" s="2"/>
      <c r="J1" s="69"/>
      <c r="K1" s="69"/>
      <c r="L1" s="69"/>
      <c r="M1" s="2"/>
    </row>
    <row r="2" customFormat="false" ht="12.75" hidden="false" customHeight="false" outlineLevel="0" collapsed="false">
      <c r="A2" s="2"/>
      <c r="B2" s="3"/>
      <c r="C2" s="68"/>
      <c r="D2" s="3"/>
      <c r="E2" s="2"/>
      <c r="F2" s="3"/>
      <c r="G2" s="2"/>
      <c r="H2" s="3"/>
      <c r="I2" s="2"/>
      <c r="J2" s="69"/>
      <c r="K2" s="69"/>
      <c r="L2" s="69"/>
      <c r="M2" s="2"/>
    </row>
    <row r="3" customFormat="false" ht="18.75" hidden="false" customHeight="true" outlineLevel="0" collapsed="false">
      <c r="A3" s="70"/>
      <c r="B3" s="71" t="s">
        <v>2</v>
      </c>
      <c r="C3" s="71"/>
      <c r="D3" s="71" t="s">
        <v>91</v>
      </c>
      <c r="E3" s="71"/>
      <c r="F3" s="71" t="s">
        <v>92</v>
      </c>
      <c r="G3" s="71"/>
      <c r="H3" s="71" t="s">
        <v>93</v>
      </c>
      <c r="I3" s="71"/>
      <c r="J3" s="41" t="s">
        <v>94</v>
      </c>
      <c r="K3" s="41" t="s">
        <v>95</v>
      </c>
      <c r="L3" s="69"/>
      <c r="M3" s="2"/>
    </row>
    <row r="4" customFormat="false" ht="35.25" hidden="false" customHeight="true" outlineLevel="0" collapsed="false">
      <c r="A4" s="70"/>
      <c r="B4" s="41" t="s">
        <v>96</v>
      </c>
      <c r="C4" s="41" t="s">
        <v>97</v>
      </c>
      <c r="D4" s="41" t="s">
        <v>96</v>
      </c>
      <c r="E4" s="41" t="s">
        <v>97</v>
      </c>
      <c r="F4" s="41" t="s">
        <v>96</v>
      </c>
      <c r="G4" s="41" t="s">
        <v>97</v>
      </c>
      <c r="H4" s="41" t="s">
        <v>96</v>
      </c>
      <c r="I4" s="41" t="s">
        <v>97</v>
      </c>
      <c r="J4" s="41"/>
      <c r="K4" s="41"/>
      <c r="L4" s="69"/>
      <c r="M4" s="2"/>
    </row>
    <row r="5" customFormat="false" ht="15" hidden="false" customHeight="true" outlineLevel="0" collapsed="false">
      <c r="A5" s="72" t="s">
        <v>53</v>
      </c>
      <c r="B5" s="73" t="n">
        <v>105628</v>
      </c>
      <c r="C5" s="74" t="n">
        <v>22751.69</v>
      </c>
      <c r="D5" s="73" t="n">
        <v>101440</v>
      </c>
      <c r="E5" s="74" t="n">
        <v>22325.529</v>
      </c>
      <c r="F5" s="73" t="n">
        <v>1001</v>
      </c>
      <c r="G5" s="74" t="n">
        <v>127.28</v>
      </c>
      <c r="H5" s="73" t="n">
        <v>3187</v>
      </c>
      <c r="I5" s="74" t="n">
        <v>2434.74</v>
      </c>
      <c r="J5" s="73" t="n">
        <v>68263704</v>
      </c>
      <c r="K5" s="74" t="n">
        <v>10677721.54</v>
      </c>
      <c r="L5" s="75"/>
      <c r="M5" s="75"/>
    </row>
    <row r="6" customFormat="false" ht="15" hidden="false" customHeight="true" outlineLevel="0" collapsed="false">
      <c r="A6" s="76" t="s">
        <v>98</v>
      </c>
      <c r="B6" s="77" t="n">
        <v>3749</v>
      </c>
      <c r="C6" s="78" t="n">
        <v>582.122</v>
      </c>
      <c r="D6" s="77" t="n">
        <v>3300</v>
      </c>
      <c r="E6" s="78" t="n">
        <v>541.5</v>
      </c>
      <c r="F6" s="77" t="n">
        <v>0</v>
      </c>
      <c r="G6" s="78" t="n">
        <v>0</v>
      </c>
      <c r="H6" s="77" t="n">
        <v>449</v>
      </c>
      <c r="I6" s="78" t="n">
        <v>40.622</v>
      </c>
      <c r="J6" s="77" t="s">
        <v>99</v>
      </c>
      <c r="K6" s="78" t="s">
        <v>99</v>
      </c>
      <c r="L6" s="75"/>
      <c r="M6" s="75"/>
    </row>
    <row r="7" customFormat="false" ht="15" hidden="false" customHeight="true" outlineLevel="0" collapsed="false">
      <c r="A7" s="79" t="s">
        <v>100</v>
      </c>
      <c r="B7" s="73" t="n">
        <v>101879</v>
      </c>
      <c r="C7" s="74" t="n">
        <v>22169.564</v>
      </c>
      <c r="D7" s="73" t="n">
        <v>98140</v>
      </c>
      <c r="E7" s="74" t="n">
        <v>21784.029</v>
      </c>
      <c r="F7" s="73" t="n">
        <v>1001</v>
      </c>
      <c r="G7" s="74" t="n">
        <v>127.28</v>
      </c>
      <c r="H7" s="73" t="n">
        <v>2738</v>
      </c>
      <c r="I7" s="74" t="n">
        <v>258.25</v>
      </c>
      <c r="J7" s="73" t="s">
        <v>99</v>
      </c>
      <c r="K7" s="73" t="s">
        <v>99</v>
      </c>
      <c r="L7" s="75"/>
      <c r="M7" s="75"/>
    </row>
    <row r="8" customFormat="false" ht="15" hidden="false" customHeight="true" outlineLevel="0" collapsed="false">
      <c r="A8" s="80" t="s">
        <v>101</v>
      </c>
      <c r="B8" s="77" t="n">
        <v>95260</v>
      </c>
      <c r="C8" s="78" t="n">
        <v>20437.032</v>
      </c>
      <c r="D8" s="77" t="n">
        <v>93024</v>
      </c>
      <c r="E8" s="78" t="n">
        <v>20227.699</v>
      </c>
      <c r="F8" s="77" t="n">
        <v>999</v>
      </c>
      <c r="G8" s="78" t="n">
        <v>127.03</v>
      </c>
      <c r="H8" s="77" t="n">
        <v>1237</v>
      </c>
      <c r="I8" s="78" t="n">
        <v>82.303</v>
      </c>
      <c r="J8" s="77" t="s">
        <v>99</v>
      </c>
      <c r="K8" s="78" t="s">
        <v>99</v>
      </c>
      <c r="L8" s="75"/>
      <c r="M8" s="75"/>
    </row>
    <row r="9" customFormat="false" ht="15" hidden="false" customHeight="true" outlineLevel="0" collapsed="false">
      <c r="A9" s="81" t="s">
        <v>102</v>
      </c>
      <c r="B9" s="73" t="n">
        <v>5423</v>
      </c>
      <c r="C9" s="74" t="n">
        <v>1469.19</v>
      </c>
      <c r="D9" s="73" t="n">
        <v>4635</v>
      </c>
      <c r="E9" s="74" t="n">
        <v>1437.42</v>
      </c>
      <c r="F9" s="73" t="n">
        <v>0</v>
      </c>
      <c r="G9" s="74" t="n">
        <v>0</v>
      </c>
      <c r="H9" s="73" t="n">
        <v>788</v>
      </c>
      <c r="I9" s="74" t="n">
        <v>31.77</v>
      </c>
      <c r="J9" s="73" t="s">
        <v>99</v>
      </c>
      <c r="K9" s="73" t="s">
        <v>99</v>
      </c>
      <c r="L9" s="75"/>
      <c r="M9" s="75"/>
    </row>
    <row r="10" customFormat="false" ht="15" hidden="false" customHeight="true" outlineLevel="0" collapsed="false">
      <c r="A10" s="80" t="s">
        <v>103</v>
      </c>
      <c r="B10" s="77" t="n">
        <v>1196</v>
      </c>
      <c r="C10" s="78" t="n">
        <v>263.34</v>
      </c>
      <c r="D10" s="77" t="n">
        <v>481</v>
      </c>
      <c r="E10" s="78" t="n">
        <v>118.91</v>
      </c>
      <c r="F10" s="77" t="n">
        <v>2</v>
      </c>
      <c r="G10" s="78" t="n">
        <v>0.25</v>
      </c>
      <c r="H10" s="77" t="n">
        <v>713</v>
      </c>
      <c r="I10" s="78" t="n">
        <v>144.18</v>
      </c>
      <c r="J10" s="77" t="s">
        <v>99</v>
      </c>
      <c r="K10" s="78" t="s">
        <v>99</v>
      </c>
      <c r="L10" s="75"/>
      <c r="M10" s="75"/>
    </row>
    <row r="11" customFormat="false" ht="15" hidden="false" customHeight="true" outlineLevel="0" collapsed="false">
      <c r="A11" s="79" t="s">
        <v>104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5"/>
      <c r="M11" s="75"/>
    </row>
    <row r="12" customFormat="false" ht="15" hidden="false" customHeight="true" outlineLevel="0" collapsed="false">
      <c r="A12" s="80" t="s">
        <v>23</v>
      </c>
      <c r="B12" s="77" t="n">
        <v>6177</v>
      </c>
      <c r="C12" s="78" t="n">
        <v>1742.36</v>
      </c>
      <c r="D12" s="77" t="n">
        <v>5448</v>
      </c>
      <c r="E12" s="78" t="n">
        <v>1613.8</v>
      </c>
      <c r="F12" s="77" t="n">
        <v>98</v>
      </c>
      <c r="G12" s="78" t="n">
        <v>9.34</v>
      </c>
      <c r="H12" s="77" t="n">
        <v>631</v>
      </c>
      <c r="I12" s="78" t="n">
        <v>2255.084</v>
      </c>
      <c r="J12" s="77" t="n">
        <v>5336456</v>
      </c>
      <c r="K12" s="78" t="n">
        <v>831100.27</v>
      </c>
      <c r="L12" s="75"/>
      <c r="M12" s="75"/>
    </row>
    <row r="13" customFormat="false" ht="15" hidden="false" customHeight="true" outlineLevel="0" collapsed="false">
      <c r="A13" s="81" t="s">
        <v>24</v>
      </c>
      <c r="B13" s="73" t="n">
        <v>4842</v>
      </c>
      <c r="C13" s="74" t="n">
        <v>1312.01</v>
      </c>
      <c r="D13" s="73" t="n">
        <v>4767</v>
      </c>
      <c r="E13" s="74" t="n">
        <v>1307.35</v>
      </c>
      <c r="F13" s="73" t="n">
        <v>0</v>
      </c>
      <c r="G13" s="74" t="n">
        <v>0</v>
      </c>
      <c r="H13" s="73" t="n">
        <v>75</v>
      </c>
      <c r="I13" s="74" t="n">
        <v>4.66</v>
      </c>
      <c r="J13" s="73" t="n">
        <v>4132308</v>
      </c>
      <c r="K13" s="74" t="n">
        <v>662629.39</v>
      </c>
      <c r="L13" s="75"/>
      <c r="M13" s="75"/>
    </row>
    <row r="14" customFormat="false" ht="15" hidden="false" customHeight="true" outlineLevel="0" collapsed="false">
      <c r="A14" s="80" t="s">
        <v>25</v>
      </c>
      <c r="B14" s="77" t="n">
        <v>5612</v>
      </c>
      <c r="C14" s="78" t="n">
        <v>1479.913</v>
      </c>
      <c r="D14" s="77" t="n">
        <v>5553</v>
      </c>
      <c r="E14" s="78" t="n">
        <v>1473.55</v>
      </c>
      <c r="F14" s="77" t="n">
        <v>15</v>
      </c>
      <c r="G14" s="78" t="n">
        <v>1.875</v>
      </c>
      <c r="H14" s="77" t="n">
        <v>44</v>
      </c>
      <c r="I14" s="78" t="n">
        <v>4.488</v>
      </c>
      <c r="J14" s="77" t="n">
        <v>4741497</v>
      </c>
      <c r="K14" s="78" t="n">
        <v>747387.52</v>
      </c>
      <c r="L14" s="75"/>
      <c r="M14" s="75"/>
    </row>
    <row r="15" customFormat="false" ht="15" hidden="false" customHeight="true" outlineLevel="0" collapsed="false">
      <c r="A15" s="81" t="s">
        <v>26</v>
      </c>
      <c r="B15" s="73" t="n">
        <v>7899</v>
      </c>
      <c r="C15" s="74" t="n">
        <v>1619.015</v>
      </c>
      <c r="D15" s="73" t="n">
        <v>7480</v>
      </c>
      <c r="E15" s="74" t="n">
        <v>1581.562</v>
      </c>
      <c r="F15" s="73" t="n">
        <v>203</v>
      </c>
      <c r="G15" s="74" t="n">
        <v>30.125</v>
      </c>
      <c r="H15" s="73" t="n">
        <v>216</v>
      </c>
      <c r="I15" s="74" t="n">
        <v>7.328</v>
      </c>
      <c r="J15" s="73" t="n">
        <v>5021328</v>
      </c>
      <c r="K15" s="74" t="n">
        <v>767365.17</v>
      </c>
      <c r="L15" s="75"/>
      <c r="M15" s="75"/>
    </row>
    <row r="16" customFormat="false" ht="15" hidden="false" customHeight="true" outlineLevel="0" collapsed="false">
      <c r="A16" s="80" t="s">
        <v>27</v>
      </c>
      <c r="B16" s="77" t="n">
        <v>5056</v>
      </c>
      <c r="C16" s="78" t="n">
        <v>1185.592</v>
      </c>
      <c r="D16" s="77" t="n">
        <v>5045</v>
      </c>
      <c r="E16" s="78" t="n">
        <v>1183.707</v>
      </c>
      <c r="F16" s="77" t="n">
        <v>9</v>
      </c>
      <c r="G16" s="78" t="n">
        <v>1.585</v>
      </c>
      <c r="H16" s="77" t="n">
        <v>2</v>
      </c>
      <c r="I16" s="78" t="n">
        <v>0.3</v>
      </c>
      <c r="J16" s="77" t="n">
        <v>3216761</v>
      </c>
      <c r="K16" s="78" t="n">
        <v>495427.37</v>
      </c>
      <c r="L16" s="75"/>
      <c r="M16" s="75"/>
    </row>
    <row r="17" customFormat="false" ht="15" hidden="false" customHeight="true" outlineLevel="0" collapsed="false">
      <c r="A17" s="81" t="s">
        <v>28</v>
      </c>
      <c r="B17" s="73" t="n">
        <v>4614</v>
      </c>
      <c r="C17" s="74" t="n">
        <v>1380.564</v>
      </c>
      <c r="D17" s="73" t="n">
        <v>4466</v>
      </c>
      <c r="E17" s="74" t="n">
        <v>1367.952</v>
      </c>
      <c r="F17" s="73" t="n">
        <v>0</v>
      </c>
      <c r="G17" s="74" t="n">
        <v>0</v>
      </c>
      <c r="H17" s="73" t="n">
        <v>148</v>
      </c>
      <c r="I17" s="74" t="n">
        <v>12.612</v>
      </c>
      <c r="J17" s="73" t="n">
        <v>4423356</v>
      </c>
      <c r="K17" s="74" t="n">
        <v>673648.88</v>
      </c>
      <c r="L17" s="75"/>
      <c r="M17" s="75"/>
    </row>
    <row r="18" customFormat="false" ht="15" hidden="false" customHeight="true" outlineLevel="0" collapsed="false">
      <c r="A18" s="80" t="s">
        <v>29</v>
      </c>
      <c r="B18" s="77" t="n">
        <v>5748</v>
      </c>
      <c r="C18" s="78" t="n">
        <v>1191.083</v>
      </c>
      <c r="D18" s="77" t="n">
        <v>5374</v>
      </c>
      <c r="E18" s="78" t="n">
        <v>1173.42</v>
      </c>
      <c r="F18" s="77" t="n">
        <v>80</v>
      </c>
      <c r="G18" s="78" t="n">
        <v>11.25</v>
      </c>
      <c r="H18" s="77" t="n">
        <v>294</v>
      </c>
      <c r="I18" s="78" t="n">
        <v>6.413</v>
      </c>
      <c r="J18" s="77" t="n">
        <v>2889051</v>
      </c>
      <c r="K18" s="78" t="n">
        <v>450109.38</v>
      </c>
      <c r="L18" s="75"/>
      <c r="M18" s="75"/>
    </row>
    <row r="19" customFormat="false" ht="15" hidden="false" customHeight="true" outlineLevel="0" collapsed="false">
      <c r="A19" s="81" t="s">
        <v>30</v>
      </c>
      <c r="B19" s="73" t="n">
        <v>5391</v>
      </c>
      <c r="C19" s="74" t="n">
        <v>1053.231</v>
      </c>
      <c r="D19" s="73" t="n">
        <v>5333</v>
      </c>
      <c r="E19" s="74" t="n">
        <v>1048.65</v>
      </c>
      <c r="F19" s="73" t="n">
        <v>14</v>
      </c>
      <c r="G19" s="74" t="n">
        <v>1.75</v>
      </c>
      <c r="H19" s="73" t="n">
        <v>44</v>
      </c>
      <c r="I19" s="74" t="n">
        <v>2.831</v>
      </c>
      <c r="J19" s="73" t="n">
        <v>2634143</v>
      </c>
      <c r="K19" s="74" t="n">
        <v>414138.01</v>
      </c>
      <c r="L19" s="75"/>
      <c r="M19" s="75"/>
    </row>
    <row r="20" customFormat="false" ht="15" hidden="false" customHeight="true" outlineLevel="0" collapsed="false">
      <c r="A20" s="80" t="s">
        <v>31</v>
      </c>
      <c r="B20" s="77" t="n">
        <v>3876</v>
      </c>
      <c r="C20" s="78" t="n">
        <v>807.135</v>
      </c>
      <c r="D20" s="77" t="n">
        <v>3872</v>
      </c>
      <c r="E20" s="78" t="n">
        <v>806.35</v>
      </c>
      <c r="F20" s="77" t="n">
        <v>0</v>
      </c>
      <c r="G20" s="78" t="n">
        <v>0</v>
      </c>
      <c r="H20" s="77" t="n">
        <v>4</v>
      </c>
      <c r="I20" s="78" t="n">
        <v>0.785</v>
      </c>
      <c r="J20" s="77" t="n">
        <v>2551604</v>
      </c>
      <c r="K20" s="78" t="n">
        <v>407112.14</v>
      </c>
      <c r="L20" s="75"/>
      <c r="M20" s="75"/>
    </row>
    <row r="21" customFormat="false" ht="15" hidden="false" customHeight="true" outlineLevel="0" collapsed="false">
      <c r="A21" s="81" t="s">
        <v>32</v>
      </c>
      <c r="B21" s="73" t="n">
        <v>8971</v>
      </c>
      <c r="C21" s="74" t="n">
        <v>1889.15</v>
      </c>
      <c r="D21" s="73" t="n">
        <v>8341</v>
      </c>
      <c r="E21" s="74" t="n">
        <v>1854.27</v>
      </c>
      <c r="F21" s="73" t="n">
        <v>58</v>
      </c>
      <c r="G21" s="74" t="n">
        <v>7.25</v>
      </c>
      <c r="H21" s="73" t="n">
        <v>572</v>
      </c>
      <c r="I21" s="74" t="n">
        <v>27.63</v>
      </c>
      <c r="J21" s="73" t="n">
        <v>5297437</v>
      </c>
      <c r="K21" s="74" t="n">
        <v>842072.51</v>
      </c>
      <c r="L21" s="75"/>
      <c r="M21" s="75"/>
    </row>
    <row r="22" customFormat="false" ht="15" hidden="false" customHeight="true" outlineLevel="0" collapsed="false">
      <c r="A22" s="80" t="s">
        <v>33</v>
      </c>
      <c r="B22" s="77" t="n">
        <v>10351</v>
      </c>
      <c r="C22" s="78" t="n">
        <v>2019.51</v>
      </c>
      <c r="D22" s="77" t="n">
        <v>10183</v>
      </c>
      <c r="E22" s="78" t="n">
        <v>1989.15</v>
      </c>
      <c r="F22" s="77" t="n">
        <v>48</v>
      </c>
      <c r="G22" s="78" t="n">
        <v>6</v>
      </c>
      <c r="H22" s="77" t="n">
        <v>120</v>
      </c>
      <c r="I22" s="78" t="n">
        <v>24.36</v>
      </c>
      <c r="J22" s="77" t="n">
        <v>6904266</v>
      </c>
      <c r="K22" s="78" t="n">
        <v>1058504.88</v>
      </c>
      <c r="L22" s="75"/>
      <c r="M22" s="75"/>
    </row>
    <row r="23" customFormat="false" ht="15" hidden="false" customHeight="true" outlineLevel="0" collapsed="false">
      <c r="A23" s="81" t="s">
        <v>34</v>
      </c>
      <c r="B23" s="73" t="n">
        <v>5707</v>
      </c>
      <c r="C23" s="74" t="n">
        <v>1237.554</v>
      </c>
      <c r="D23" s="73" t="n">
        <v>5443</v>
      </c>
      <c r="E23" s="74" t="n">
        <v>1193.947</v>
      </c>
      <c r="F23" s="73" t="n">
        <v>175</v>
      </c>
      <c r="G23" s="74" t="n">
        <v>21.875</v>
      </c>
      <c r="H23" s="73" t="n">
        <v>89</v>
      </c>
      <c r="I23" s="74" t="n">
        <v>21.732</v>
      </c>
      <c r="J23" s="73" t="n">
        <v>3404995</v>
      </c>
      <c r="K23" s="74" t="n">
        <v>520794.37</v>
      </c>
      <c r="L23" s="75"/>
      <c r="M23" s="75"/>
    </row>
    <row r="24" customFormat="false" ht="15" hidden="false" customHeight="true" outlineLevel="0" collapsed="false">
      <c r="A24" s="80" t="s">
        <v>35</v>
      </c>
      <c r="B24" s="77" t="n">
        <v>4528</v>
      </c>
      <c r="C24" s="78" t="n">
        <v>825.31</v>
      </c>
      <c r="D24" s="77" t="n">
        <v>4449</v>
      </c>
      <c r="E24" s="78" t="n">
        <v>818.24</v>
      </c>
      <c r="F24" s="77" t="n">
        <v>46</v>
      </c>
      <c r="G24" s="78" t="n">
        <v>5.75</v>
      </c>
      <c r="H24" s="77" t="n">
        <v>33</v>
      </c>
      <c r="I24" s="78" t="n">
        <v>1.32</v>
      </c>
      <c r="J24" s="77" t="n">
        <v>2396488</v>
      </c>
      <c r="K24" s="78" t="n">
        <v>369170.22</v>
      </c>
      <c r="L24" s="75"/>
      <c r="M24" s="75"/>
    </row>
    <row r="25" customFormat="false" ht="15" hidden="false" customHeight="true" outlineLevel="0" collapsed="false">
      <c r="A25" s="81" t="s">
        <v>36</v>
      </c>
      <c r="B25" s="73" t="n">
        <v>2853</v>
      </c>
      <c r="C25" s="74" t="n">
        <v>534.935</v>
      </c>
      <c r="D25" s="73" t="n">
        <v>2701</v>
      </c>
      <c r="E25" s="74" t="n">
        <v>518.09</v>
      </c>
      <c r="F25" s="73" t="n">
        <v>142</v>
      </c>
      <c r="G25" s="74" t="n">
        <v>16.445</v>
      </c>
      <c r="H25" s="73" t="n">
        <v>10</v>
      </c>
      <c r="I25" s="74" t="n">
        <v>0.4</v>
      </c>
      <c r="J25" s="73" t="n">
        <v>1762425</v>
      </c>
      <c r="K25" s="74" t="n">
        <v>276527.55</v>
      </c>
      <c r="L25" s="75"/>
      <c r="M25" s="75"/>
    </row>
    <row r="26" customFormat="false" ht="15" hidden="false" customHeight="true" outlineLevel="0" collapsed="false">
      <c r="A26" s="80" t="s">
        <v>37</v>
      </c>
      <c r="B26" s="77" t="n">
        <v>4617</v>
      </c>
      <c r="C26" s="78" t="n">
        <v>1001.5</v>
      </c>
      <c r="D26" s="77" t="n">
        <v>4604</v>
      </c>
      <c r="E26" s="78" t="n">
        <v>999.875</v>
      </c>
      <c r="F26" s="77" t="n">
        <v>13</v>
      </c>
      <c r="G26" s="78" t="n">
        <v>1.625</v>
      </c>
      <c r="H26" s="77" t="n">
        <v>0</v>
      </c>
      <c r="I26" s="78" t="n">
        <v>0</v>
      </c>
      <c r="J26" s="77" t="n">
        <v>4055031</v>
      </c>
      <c r="K26" s="78" t="n">
        <v>647241.35</v>
      </c>
      <c r="L26" s="75"/>
      <c r="M26" s="75"/>
    </row>
    <row r="27" customFormat="false" ht="15" hidden="false" customHeight="true" outlineLevel="0" collapsed="false">
      <c r="A27" s="81" t="s">
        <v>38</v>
      </c>
      <c r="B27" s="73" t="n">
        <v>4010</v>
      </c>
      <c r="C27" s="74" t="n">
        <v>793.616</v>
      </c>
      <c r="D27" s="73" t="n">
        <v>4010</v>
      </c>
      <c r="E27" s="74" t="n">
        <v>793.616</v>
      </c>
      <c r="F27" s="73" t="n">
        <v>0</v>
      </c>
      <c r="G27" s="74" t="n">
        <v>0</v>
      </c>
      <c r="H27" s="73" t="n">
        <v>0</v>
      </c>
      <c r="I27" s="74" t="n">
        <v>0</v>
      </c>
      <c r="J27" s="73" t="n">
        <v>4685612</v>
      </c>
      <c r="K27" s="74" t="n">
        <v>711229.1</v>
      </c>
      <c r="L27" s="69"/>
      <c r="M27" s="2"/>
    </row>
    <row r="28" customFormat="false" ht="15" hidden="false" customHeight="true" outlineLevel="0" collapsed="false">
      <c r="A28" s="80" t="s">
        <v>39</v>
      </c>
      <c r="B28" s="77" t="n">
        <v>2915</v>
      </c>
      <c r="C28" s="78" t="n">
        <v>434.94</v>
      </c>
      <c r="D28" s="77" t="n">
        <v>2900</v>
      </c>
      <c r="E28" s="78" t="n">
        <v>431.98</v>
      </c>
      <c r="F28" s="77" t="n">
        <v>2</v>
      </c>
      <c r="G28" s="78" t="n">
        <v>0.16</v>
      </c>
      <c r="H28" s="77" t="n">
        <v>13</v>
      </c>
      <c r="I28" s="78" t="n">
        <v>2.8</v>
      </c>
      <c r="J28" s="77" t="n">
        <v>1196721</v>
      </c>
      <c r="K28" s="78" t="n">
        <v>204434.95</v>
      </c>
      <c r="L28" s="69"/>
      <c r="M28" s="2"/>
    </row>
    <row r="29" customFormat="false" ht="15" hidden="false" customHeight="true" outlineLevel="0" collapsed="false">
      <c r="A29" s="81" t="s">
        <v>40</v>
      </c>
      <c r="B29" s="73" t="n">
        <v>3494</v>
      </c>
      <c r="C29" s="74" t="n">
        <v>818.961</v>
      </c>
      <c r="D29" s="73" t="n">
        <v>3265</v>
      </c>
      <c r="E29" s="74" t="n">
        <v>803.02</v>
      </c>
      <c r="F29" s="73" t="n">
        <v>97</v>
      </c>
      <c r="G29" s="74" t="n">
        <v>12.125</v>
      </c>
      <c r="H29" s="73" t="n">
        <v>132</v>
      </c>
      <c r="I29" s="74" t="n">
        <v>3.816</v>
      </c>
      <c r="J29" s="73" t="n">
        <v>1403448</v>
      </c>
      <c r="K29" s="74" t="n">
        <v>229491.49</v>
      </c>
      <c r="L29" s="69"/>
      <c r="M29" s="2"/>
    </row>
    <row r="30" customFormat="false" ht="15" hidden="false" customHeight="true" outlineLevel="0" collapsed="false">
      <c r="A30" s="80" t="s">
        <v>41</v>
      </c>
      <c r="B30" s="77" t="n">
        <v>5218</v>
      </c>
      <c r="C30" s="78" t="n">
        <v>843.185</v>
      </c>
      <c r="D30" s="77" t="n">
        <v>4906</v>
      </c>
      <c r="E30" s="78" t="n">
        <v>825.5</v>
      </c>
      <c r="F30" s="77" t="n">
        <v>1</v>
      </c>
      <c r="G30" s="78" t="n">
        <v>0.125</v>
      </c>
      <c r="H30" s="77" t="n">
        <v>311</v>
      </c>
      <c r="I30" s="78" t="n">
        <v>17.56</v>
      </c>
      <c r="J30" s="77" t="n">
        <v>2210777</v>
      </c>
      <c r="K30" s="78" t="n">
        <v>369336.99</v>
      </c>
      <c r="L30" s="69"/>
      <c r="M30" s="2"/>
    </row>
    <row r="31" customFormat="false" ht="12.75" hidden="false" customHeight="false" outlineLevel="0" collapsed="false">
      <c r="A31" s="22" t="s">
        <v>105</v>
      </c>
      <c r="B31" s="21"/>
      <c r="C31" s="82"/>
      <c r="D31" s="21"/>
      <c r="E31" s="22"/>
      <c r="F31" s="21"/>
      <c r="G31" s="22"/>
      <c r="H31" s="21"/>
      <c r="I31" s="22"/>
      <c r="J31" s="69"/>
      <c r="K31" s="69"/>
      <c r="L31" s="69"/>
      <c r="M31" s="2"/>
    </row>
    <row r="32" customFormat="false" ht="12.75" hidden="false" customHeight="false" outlineLevel="0" collapsed="false">
      <c r="A32" s="22" t="s">
        <v>106</v>
      </c>
      <c r="B32" s="21"/>
      <c r="C32" s="82"/>
      <c r="D32" s="21"/>
      <c r="E32" s="22"/>
      <c r="F32" s="21"/>
      <c r="G32" s="22"/>
      <c r="H32" s="21"/>
      <c r="I32" s="22"/>
      <c r="J32" s="69"/>
      <c r="K32" s="69"/>
      <c r="L32" s="69"/>
      <c r="M32" s="2"/>
    </row>
  </sheetData>
  <mergeCells count="6">
    <mergeCell ref="B3:C3"/>
    <mergeCell ref="D3:E3"/>
    <mergeCell ref="F3:G3"/>
    <mergeCell ref="H3:I3"/>
    <mergeCell ref="J3:J4"/>
    <mergeCell ref="K3:K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39" width="11.28"/>
    <col collapsed="false" customWidth="true" hidden="false" outlineLevel="0" max="3" min="3" style="39" width="9.99"/>
    <col collapsed="false" customWidth="true" hidden="false" outlineLevel="0" max="4" min="4" style="39" width="11.28"/>
    <col collapsed="false" customWidth="true" hidden="false" outlineLevel="0" max="5" min="5" style="0" width="9.99"/>
    <col collapsed="false" customWidth="true" hidden="false" outlineLevel="0" max="6" min="6" style="39" width="11.28"/>
    <col collapsed="false" customWidth="true" hidden="false" outlineLevel="0" max="7" min="7" style="0" width="9.99"/>
    <col collapsed="false" customWidth="true" hidden="false" outlineLevel="0" max="8" min="8" style="39" width="11.28"/>
    <col collapsed="false" customWidth="true" hidden="false" outlineLevel="0" max="9" min="9" style="0" width="9.99"/>
    <col collapsed="false" customWidth="true" hidden="false" outlineLevel="0" max="13" min="10" style="67" width="11.42"/>
  </cols>
  <sheetData>
    <row r="1" customFormat="false" ht="15.75" hidden="false" customHeight="true" outlineLevel="0" collapsed="false">
      <c r="A1" s="4" t="s">
        <v>107</v>
      </c>
      <c r="B1" s="3"/>
      <c r="C1" s="3"/>
      <c r="D1" s="3"/>
      <c r="E1" s="2"/>
      <c r="F1" s="3"/>
      <c r="G1" s="2"/>
      <c r="H1" s="3"/>
      <c r="I1" s="2"/>
      <c r="J1" s="69"/>
      <c r="K1" s="69"/>
      <c r="L1" s="69"/>
      <c r="M1" s="69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customFormat="false" ht="12.75" hidden="false" customHeight="false" outlineLevel="0" collapsed="false">
      <c r="A2" s="2"/>
      <c r="B2" s="3"/>
      <c r="C2" s="3"/>
      <c r="D2" s="3"/>
      <c r="E2" s="2"/>
      <c r="F2" s="3"/>
      <c r="G2" s="2"/>
      <c r="H2" s="3"/>
      <c r="I2" s="2"/>
      <c r="J2" s="69"/>
      <c r="K2" s="69"/>
      <c r="L2" s="69"/>
      <c r="M2" s="69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customFormat="false" ht="18.75" hidden="false" customHeight="true" outlineLevel="0" collapsed="false">
      <c r="A3" s="5"/>
      <c r="B3" s="71" t="s">
        <v>2</v>
      </c>
      <c r="C3" s="71"/>
      <c r="D3" s="71" t="s">
        <v>91</v>
      </c>
      <c r="E3" s="71"/>
      <c r="F3" s="71" t="s">
        <v>92</v>
      </c>
      <c r="G3" s="71"/>
      <c r="H3" s="71" t="s">
        <v>93</v>
      </c>
      <c r="I3" s="71"/>
      <c r="J3" s="69"/>
      <c r="K3" s="69"/>
      <c r="L3" s="69"/>
      <c r="M3" s="69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</row>
    <row r="4" customFormat="false" ht="35.25" hidden="false" customHeight="true" outlineLevel="0" collapsed="false">
      <c r="A4" s="5"/>
      <c r="B4" s="26" t="s">
        <v>96</v>
      </c>
      <c r="C4" s="26" t="s">
        <v>97</v>
      </c>
      <c r="D4" s="26" t="s">
        <v>96</v>
      </c>
      <c r="E4" s="26" t="s">
        <v>97</v>
      </c>
      <c r="F4" s="26" t="s">
        <v>96</v>
      </c>
      <c r="G4" s="26" t="s">
        <v>97</v>
      </c>
      <c r="H4" s="26" t="s">
        <v>96</v>
      </c>
      <c r="I4" s="26" t="s">
        <v>97</v>
      </c>
      <c r="J4" s="69"/>
      <c r="K4" s="69"/>
      <c r="L4" s="69"/>
      <c r="M4" s="69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customFormat="false" ht="15" hidden="false" customHeight="true" outlineLevel="0" collapsed="false">
      <c r="A5" s="9" t="s">
        <v>108</v>
      </c>
      <c r="B5" s="10" t="n">
        <f aca="false">SUM(B6:B24)</f>
        <v>95260</v>
      </c>
      <c r="C5" s="83" t="n">
        <f aca="false">SUM(C6:C24)</f>
        <v>20437.032</v>
      </c>
      <c r="D5" s="10" t="n">
        <f aca="false">SUM(D6:D24)</f>
        <v>93024</v>
      </c>
      <c r="E5" s="83" t="n">
        <f aca="false">SUM(E6:E24)</f>
        <v>20227.699</v>
      </c>
      <c r="F5" s="10" t="n">
        <f aca="false">SUM(F6:F24)</f>
        <v>999</v>
      </c>
      <c r="G5" s="83" t="n">
        <f aca="false">SUM(G6:G24)</f>
        <v>127.03</v>
      </c>
      <c r="H5" s="10" t="n">
        <f aca="false">SUM(H6:H24)</f>
        <v>1237</v>
      </c>
      <c r="I5" s="83" t="n">
        <f aca="false">SUM(I6:I24)</f>
        <v>82.303</v>
      </c>
      <c r="J5" s="69"/>
      <c r="K5" s="69"/>
      <c r="L5" s="69"/>
      <c r="M5" s="6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</row>
    <row r="6" customFormat="false" ht="15" hidden="false" customHeight="true" outlineLevel="0" collapsed="false">
      <c r="A6" s="29" t="s">
        <v>23</v>
      </c>
      <c r="B6" s="12" t="n">
        <v>5223</v>
      </c>
      <c r="C6" s="84" t="n">
        <v>1514.34</v>
      </c>
      <c r="D6" s="12" t="n">
        <v>5121</v>
      </c>
      <c r="E6" s="84" t="n">
        <v>1504.15</v>
      </c>
      <c r="F6" s="12" t="n">
        <v>96</v>
      </c>
      <c r="G6" s="84" t="n">
        <v>9.09</v>
      </c>
      <c r="H6" s="12" t="n">
        <v>6</v>
      </c>
      <c r="I6" s="84" t="n">
        <v>1.1</v>
      </c>
      <c r="J6" s="69"/>
      <c r="K6" s="69"/>
      <c r="L6" s="69"/>
      <c r="M6" s="69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</row>
    <row r="7" customFormat="false" ht="15" hidden="false" customHeight="true" outlineLevel="0" collapsed="false">
      <c r="A7" s="19" t="s">
        <v>24</v>
      </c>
      <c r="B7" s="10" t="n">
        <v>4443</v>
      </c>
      <c r="C7" s="83" t="n">
        <v>1191.8</v>
      </c>
      <c r="D7" s="10" t="n">
        <v>4443</v>
      </c>
      <c r="E7" s="83" t="n">
        <v>1191.8</v>
      </c>
      <c r="F7" s="10" t="n">
        <v>0</v>
      </c>
      <c r="G7" s="83" t="n">
        <v>0</v>
      </c>
      <c r="H7" s="10" t="n">
        <v>0</v>
      </c>
      <c r="I7" s="83" t="n">
        <v>0</v>
      </c>
      <c r="J7" s="69"/>
      <c r="K7" s="69"/>
      <c r="L7" s="69"/>
      <c r="M7" s="69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</row>
    <row r="8" customFormat="false" ht="15" hidden="false" customHeight="true" outlineLevel="0" collapsed="false">
      <c r="A8" s="29" t="s">
        <v>25</v>
      </c>
      <c r="B8" s="12" t="n">
        <v>4733</v>
      </c>
      <c r="C8" s="84" t="n">
        <v>1235.075</v>
      </c>
      <c r="D8" s="12" t="n">
        <v>4718</v>
      </c>
      <c r="E8" s="84" t="n">
        <v>1233.2</v>
      </c>
      <c r="F8" s="12" t="n">
        <v>15</v>
      </c>
      <c r="G8" s="84" t="n">
        <v>1.875</v>
      </c>
      <c r="H8" s="12" t="n">
        <v>0</v>
      </c>
      <c r="I8" s="84" t="n">
        <v>0</v>
      </c>
      <c r="J8" s="69"/>
      <c r="K8" s="69"/>
      <c r="L8" s="69"/>
      <c r="M8" s="69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</row>
    <row r="9" customFormat="false" ht="15" hidden="false" customHeight="true" outlineLevel="0" collapsed="false">
      <c r="A9" s="19" t="s">
        <v>26</v>
      </c>
      <c r="B9" s="10" t="n">
        <v>7116</v>
      </c>
      <c r="C9" s="83" t="n">
        <v>1415.837</v>
      </c>
      <c r="D9" s="10" t="n">
        <v>6913</v>
      </c>
      <c r="E9" s="83" t="n">
        <v>1385.712</v>
      </c>
      <c r="F9" s="10" t="n">
        <v>203</v>
      </c>
      <c r="G9" s="83" t="n">
        <v>30.125</v>
      </c>
      <c r="H9" s="10" t="n">
        <v>0</v>
      </c>
      <c r="I9" s="83" t="n">
        <v>0</v>
      </c>
      <c r="J9" s="69"/>
      <c r="K9" s="69"/>
      <c r="L9" s="69"/>
      <c r="M9" s="69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</row>
    <row r="10" customFormat="false" ht="15" hidden="false" customHeight="true" outlineLevel="0" collapsed="false">
      <c r="A10" s="29" t="s">
        <v>27</v>
      </c>
      <c r="B10" s="12" t="n">
        <v>4131</v>
      </c>
      <c r="C10" s="84" t="n">
        <v>927.942</v>
      </c>
      <c r="D10" s="12" t="n">
        <v>4122</v>
      </c>
      <c r="E10" s="84" t="n">
        <v>926.357</v>
      </c>
      <c r="F10" s="12" t="n">
        <v>9</v>
      </c>
      <c r="G10" s="84" t="n">
        <v>1.585</v>
      </c>
      <c r="H10" s="12" t="n">
        <v>0</v>
      </c>
      <c r="I10" s="84" t="n">
        <v>0</v>
      </c>
      <c r="J10" s="69"/>
      <c r="K10" s="69"/>
      <c r="L10" s="69"/>
      <c r="M10" s="69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</row>
    <row r="11" customFormat="false" ht="15" hidden="false" customHeight="true" outlineLevel="0" collapsed="false">
      <c r="A11" s="19" t="s">
        <v>28</v>
      </c>
      <c r="B11" s="10" t="n">
        <v>4500</v>
      </c>
      <c r="C11" s="83" t="n">
        <v>1362.364</v>
      </c>
      <c r="D11" s="10" t="n">
        <v>4404</v>
      </c>
      <c r="E11" s="83" t="n">
        <v>1358.152</v>
      </c>
      <c r="F11" s="10" t="n">
        <v>0</v>
      </c>
      <c r="G11" s="83" t="n">
        <v>0</v>
      </c>
      <c r="H11" s="10" t="n">
        <v>96</v>
      </c>
      <c r="I11" s="83" t="n">
        <v>4.212</v>
      </c>
      <c r="J11" s="69"/>
      <c r="K11" s="69"/>
      <c r="L11" s="69"/>
      <c r="M11" s="69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</row>
    <row r="12" customFormat="false" ht="15" hidden="false" customHeight="true" outlineLevel="0" collapsed="false">
      <c r="A12" s="29" t="s">
        <v>29</v>
      </c>
      <c r="B12" s="12" t="n">
        <v>5425</v>
      </c>
      <c r="C12" s="84" t="n">
        <v>1154.973</v>
      </c>
      <c r="D12" s="12" t="n">
        <v>5133</v>
      </c>
      <c r="E12" s="84" t="n">
        <v>1138.75</v>
      </c>
      <c r="F12" s="12" t="n">
        <v>80</v>
      </c>
      <c r="G12" s="84" t="n">
        <v>11.25</v>
      </c>
      <c r="H12" s="12" t="n">
        <v>212</v>
      </c>
      <c r="I12" s="84" t="n">
        <v>4.973</v>
      </c>
      <c r="J12" s="69"/>
      <c r="K12" s="69"/>
      <c r="L12" s="69"/>
      <c r="M12" s="69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</row>
    <row r="13" customFormat="false" ht="15" hidden="false" customHeight="true" outlineLevel="0" collapsed="false">
      <c r="A13" s="19" t="s">
        <v>30</v>
      </c>
      <c r="B13" s="10" t="n">
        <v>5354</v>
      </c>
      <c r="C13" s="83" t="n">
        <v>1042.581</v>
      </c>
      <c r="D13" s="10" t="n">
        <v>5303</v>
      </c>
      <c r="E13" s="83" t="n">
        <v>1039.05</v>
      </c>
      <c r="F13" s="10" t="n">
        <v>14</v>
      </c>
      <c r="G13" s="83" t="n">
        <v>1.75</v>
      </c>
      <c r="H13" s="10" t="n">
        <v>37</v>
      </c>
      <c r="I13" s="83" t="n">
        <v>1.781</v>
      </c>
      <c r="J13" s="69"/>
      <c r="K13" s="69"/>
      <c r="L13" s="69"/>
      <c r="M13" s="69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</row>
    <row r="14" customFormat="false" ht="15" hidden="false" customHeight="true" outlineLevel="0" collapsed="false">
      <c r="A14" s="29" t="s">
        <v>31</v>
      </c>
      <c r="B14" s="12" t="n">
        <v>3876</v>
      </c>
      <c r="C14" s="84" t="n">
        <v>807.135</v>
      </c>
      <c r="D14" s="12" t="n">
        <v>3872</v>
      </c>
      <c r="E14" s="84" t="n">
        <v>806.35</v>
      </c>
      <c r="F14" s="12" t="n">
        <v>0</v>
      </c>
      <c r="G14" s="84" t="n">
        <v>0</v>
      </c>
      <c r="H14" s="12" t="n">
        <v>4</v>
      </c>
      <c r="I14" s="84" t="n">
        <v>0.785</v>
      </c>
      <c r="J14" s="69"/>
      <c r="K14" s="69"/>
      <c r="L14" s="69"/>
      <c r="M14" s="69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</row>
    <row r="15" customFormat="false" ht="15" hidden="false" customHeight="true" outlineLevel="0" collapsed="false">
      <c r="A15" s="19" t="s">
        <v>32</v>
      </c>
      <c r="B15" s="10" t="n">
        <v>8008</v>
      </c>
      <c r="C15" s="83" t="n">
        <v>1639.65</v>
      </c>
      <c r="D15" s="10" t="n">
        <v>7589</v>
      </c>
      <c r="E15" s="83" t="n">
        <v>1617.87</v>
      </c>
      <c r="F15" s="10" t="n">
        <v>58</v>
      </c>
      <c r="G15" s="83" t="n">
        <v>7.25</v>
      </c>
      <c r="H15" s="10" t="n">
        <v>361</v>
      </c>
      <c r="I15" s="83" t="n">
        <v>14.53</v>
      </c>
      <c r="J15" s="69"/>
      <c r="K15" s="69"/>
      <c r="L15" s="69"/>
      <c r="M15" s="69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</row>
    <row r="16" customFormat="false" ht="15" hidden="false" customHeight="true" outlineLevel="0" collapsed="false">
      <c r="A16" s="29" t="s">
        <v>33</v>
      </c>
      <c r="B16" s="12" t="n">
        <v>10319</v>
      </c>
      <c r="C16" s="84" t="n">
        <v>2012.76</v>
      </c>
      <c r="D16" s="12" t="n">
        <v>10173</v>
      </c>
      <c r="E16" s="84" t="n">
        <v>1985.7</v>
      </c>
      <c r="F16" s="12" t="n">
        <v>48</v>
      </c>
      <c r="G16" s="84" t="n">
        <v>6</v>
      </c>
      <c r="H16" s="12" t="n">
        <v>98</v>
      </c>
      <c r="I16" s="84" t="n">
        <v>21.06</v>
      </c>
      <c r="J16" s="69"/>
      <c r="K16" s="69"/>
      <c r="L16" s="69"/>
      <c r="M16" s="69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</row>
    <row r="17" customFormat="false" ht="15" hidden="false" customHeight="true" outlineLevel="0" collapsed="false">
      <c r="A17" s="19" t="s">
        <v>34</v>
      </c>
      <c r="B17" s="10" t="n">
        <v>5679</v>
      </c>
      <c r="C17" s="83" t="n">
        <v>1230.154</v>
      </c>
      <c r="D17" s="10" t="n">
        <v>5443</v>
      </c>
      <c r="E17" s="83" t="n">
        <v>1193.947</v>
      </c>
      <c r="F17" s="10" t="n">
        <v>175</v>
      </c>
      <c r="G17" s="83" t="n">
        <v>21.875</v>
      </c>
      <c r="H17" s="10" t="n">
        <v>61</v>
      </c>
      <c r="I17" s="83" t="n">
        <v>14.332</v>
      </c>
      <c r="J17" s="69"/>
      <c r="K17" s="69"/>
      <c r="L17" s="69"/>
      <c r="M17" s="69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</row>
    <row r="18" customFormat="false" ht="15" hidden="false" customHeight="true" outlineLevel="0" collapsed="false">
      <c r="A18" s="29" t="s">
        <v>35</v>
      </c>
      <c r="B18" s="12" t="n">
        <v>4528</v>
      </c>
      <c r="C18" s="84" t="n">
        <v>825.31</v>
      </c>
      <c r="D18" s="12" t="n">
        <v>4449</v>
      </c>
      <c r="E18" s="84" t="n">
        <v>818.24</v>
      </c>
      <c r="F18" s="12" t="n">
        <v>46</v>
      </c>
      <c r="G18" s="84" t="n">
        <v>5.75</v>
      </c>
      <c r="H18" s="12" t="n">
        <v>33</v>
      </c>
      <c r="I18" s="84" t="n">
        <v>1.32</v>
      </c>
      <c r="J18" s="69"/>
      <c r="K18" s="69"/>
      <c r="L18" s="69"/>
      <c r="M18" s="69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</row>
    <row r="19" customFormat="false" ht="15" hidden="false" customHeight="true" outlineLevel="0" collapsed="false">
      <c r="A19" s="19" t="s">
        <v>36</v>
      </c>
      <c r="B19" s="10" t="n">
        <v>2853</v>
      </c>
      <c r="C19" s="83" t="n">
        <v>534.935</v>
      </c>
      <c r="D19" s="10" t="n">
        <v>2701</v>
      </c>
      <c r="E19" s="83" t="n">
        <v>518.09</v>
      </c>
      <c r="F19" s="10" t="n">
        <v>142</v>
      </c>
      <c r="G19" s="83" t="n">
        <v>16.445</v>
      </c>
      <c r="H19" s="10" t="n">
        <v>10</v>
      </c>
      <c r="I19" s="83" t="n">
        <v>0.4</v>
      </c>
      <c r="J19" s="69"/>
      <c r="K19" s="69"/>
      <c r="L19" s="69"/>
      <c r="M19" s="69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</row>
    <row r="20" customFormat="false" ht="15" hidden="false" customHeight="true" outlineLevel="0" collapsed="false">
      <c r="A20" s="29" t="s">
        <v>37</v>
      </c>
      <c r="B20" s="12" t="n">
        <v>4404</v>
      </c>
      <c r="C20" s="84" t="n">
        <v>952.25</v>
      </c>
      <c r="D20" s="12" t="n">
        <v>4391</v>
      </c>
      <c r="E20" s="84" t="n">
        <v>950.625</v>
      </c>
      <c r="F20" s="12" t="n">
        <v>13</v>
      </c>
      <c r="G20" s="84" t="n">
        <v>1.625</v>
      </c>
      <c r="H20" s="12" t="n">
        <v>0</v>
      </c>
      <c r="I20" s="84" t="n">
        <v>0</v>
      </c>
      <c r="J20" s="69"/>
      <c r="K20" s="69"/>
      <c r="L20" s="69"/>
      <c r="M20" s="69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</row>
    <row r="21" customFormat="false" ht="15" hidden="false" customHeight="true" outlineLevel="0" collapsed="false">
      <c r="A21" s="19" t="s">
        <v>38</v>
      </c>
      <c r="B21" s="10" t="n">
        <v>4008</v>
      </c>
      <c r="C21" s="83" t="n">
        <v>793.116</v>
      </c>
      <c r="D21" s="10" t="n">
        <v>4008</v>
      </c>
      <c r="E21" s="83" t="n">
        <v>793.116</v>
      </c>
      <c r="F21" s="10" t="n">
        <v>0</v>
      </c>
      <c r="G21" s="83" t="n">
        <v>0</v>
      </c>
      <c r="H21" s="10" t="n">
        <v>0</v>
      </c>
      <c r="I21" s="83" t="n">
        <v>0</v>
      </c>
      <c r="J21" s="69"/>
      <c r="K21" s="69"/>
      <c r="L21" s="69"/>
      <c r="M21" s="69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</row>
    <row r="22" customFormat="false" ht="15" hidden="false" customHeight="true" outlineLevel="0" collapsed="false">
      <c r="A22" s="29" t="s">
        <v>39</v>
      </c>
      <c r="B22" s="12" t="n">
        <v>2888</v>
      </c>
      <c r="C22" s="84" t="n">
        <v>429.43</v>
      </c>
      <c r="D22" s="12" t="n">
        <v>2873</v>
      </c>
      <c r="E22" s="84" t="n">
        <v>426.47</v>
      </c>
      <c r="F22" s="12" t="n">
        <v>2</v>
      </c>
      <c r="G22" s="84" t="n">
        <v>0.16</v>
      </c>
      <c r="H22" s="12" t="n">
        <v>13</v>
      </c>
      <c r="I22" s="84" t="n">
        <v>2.8</v>
      </c>
      <c r="J22" s="69"/>
      <c r="K22" s="69"/>
      <c r="L22" s="69"/>
      <c r="M22" s="69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</row>
    <row r="23" customFormat="false" ht="15" hidden="false" customHeight="true" outlineLevel="0" collapsed="false">
      <c r="A23" s="19" t="s">
        <v>40</v>
      </c>
      <c r="B23" s="10" t="n">
        <v>2568</v>
      </c>
      <c r="C23" s="83" t="n">
        <v>530.295</v>
      </c>
      <c r="D23" s="10" t="n">
        <v>2471</v>
      </c>
      <c r="E23" s="83" t="n">
        <v>518.17</v>
      </c>
      <c r="F23" s="10" t="n">
        <v>97</v>
      </c>
      <c r="G23" s="83" t="n">
        <v>12.125</v>
      </c>
      <c r="H23" s="10" t="n">
        <v>0</v>
      </c>
      <c r="I23" s="83" t="n">
        <v>0</v>
      </c>
      <c r="J23" s="69"/>
      <c r="K23" s="69"/>
      <c r="L23" s="69"/>
      <c r="M23" s="69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</row>
    <row r="24" customFormat="false" ht="15" hidden="false" customHeight="true" outlineLevel="0" collapsed="false">
      <c r="A24" s="29" t="s">
        <v>41</v>
      </c>
      <c r="B24" s="12" t="n">
        <v>5204</v>
      </c>
      <c r="C24" s="84" t="n">
        <v>837.085</v>
      </c>
      <c r="D24" s="12" t="n">
        <v>4897</v>
      </c>
      <c r="E24" s="84" t="n">
        <v>821.95</v>
      </c>
      <c r="F24" s="12" t="n">
        <v>1</v>
      </c>
      <c r="G24" s="84" t="n">
        <v>0.125</v>
      </c>
      <c r="H24" s="12" t="n">
        <v>306</v>
      </c>
      <c r="I24" s="84" t="n">
        <v>15.01</v>
      </c>
      <c r="J24" s="69"/>
      <c r="K24" s="69"/>
      <c r="L24" s="69"/>
      <c r="M24" s="69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</row>
    <row r="25" customFormat="false" ht="15" hidden="false" customHeight="true" outlineLevel="0" collapsed="false">
      <c r="A25" s="22" t="s">
        <v>109</v>
      </c>
      <c r="B25" s="21"/>
      <c r="C25" s="21"/>
      <c r="D25" s="21"/>
      <c r="E25" s="22"/>
      <c r="F25" s="21"/>
      <c r="G25" s="22"/>
      <c r="H25" s="21"/>
      <c r="I25" s="22"/>
      <c r="J25" s="69"/>
      <c r="K25" s="69"/>
      <c r="L25" s="69"/>
      <c r="M25" s="69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</row>
    <row r="26" customFormat="false" ht="12.75" hidden="false" customHeight="true" outlineLevel="0" collapsed="false">
      <c r="A26" s="22" t="s">
        <v>110</v>
      </c>
      <c r="B26" s="21"/>
      <c r="C26" s="21"/>
      <c r="D26" s="21"/>
      <c r="E26" s="22"/>
      <c r="F26" s="21"/>
      <c r="G26" s="22"/>
      <c r="H26" s="21"/>
      <c r="I26" s="22"/>
      <c r="J26" s="69"/>
      <c r="K26" s="69"/>
      <c r="L26" s="69"/>
      <c r="M26" s="69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</row>
    <row r="27" customFormat="false" ht="12.75" hidden="false" customHeight="true" outlineLevel="0" collapsed="false">
      <c r="A27" s="2"/>
      <c r="B27" s="3"/>
      <c r="C27" s="3"/>
      <c r="D27" s="3"/>
      <c r="E27" s="2"/>
      <c r="F27" s="3"/>
      <c r="G27" s="2"/>
      <c r="H27" s="3"/>
      <c r="I27" s="2"/>
      <c r="J27" s="69"/>
      <c r="K27" s="69"/>
      <c r="L27" s="69"/>
      <c r="M27" s="69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</row>
    <row r="28" customFormat="false" ht="12.75" hidden="false" customHeight="false" outlineLevel="0" collapsed="false">
      <c r="A28" s="2"/>
      <c r="B28" s="3"/>
      <c r="C28" s="3"/>
      <c r="D28" s="3"/>
      <c r="E28" s="2"/>
      <c r="F28" s="3"/>
      <c r="G28" s="2"/>
      <c r="H28" s="3"/>
      <c r="I28" s="2"/>
      <c r="J28" s="69"/>
      <c r="K28" s="69"/>
      <c r="L28" s="69"/>
      <c r="M28" s="69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</row>
    <row r="29" customFormat="false" ht="12.75" hidden="false" customHeight="false" outlineLevel="0" collapsed="false">
      <c r="A29" s="2"/>
      <c r="B29" s="3"/>
      <c r="C29" s="3"/>
      <c r="D29" s="3"/>
      <c r="E29" s="2"/>
      <c r="F29" s="3"/>
      <c r="G29" s="2"/>
      <c r="H29" s="3"/>
      <c r="I29" s="2"/>
      <c r="J29" s="69"/>
      <c r="K29" s="69"/>
      <c r="L29" s="69"/>
      <c r="M29" s="69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</row>
    <row r="30" customFormat="false" ht="12.75" hidden="false" customHeight="false" outlineLevel="0" collapsed="false">
      <c r="A30" s="2"/>
      <c r="B30" s="85"/>
      <c r="C30" s="85"/>
      <c r="D30" s="85"/>
      <c r="E30" s="85"/>
      <c r="F30" s="85"/>
      <c r="G30" s="85"/>
      <c r="H30" s="85"/>
      <c r="I30" s="85"/>
      <c r="J30" s="69"/>
      <c r="K30" s="69"/>
      <c r="L30" s="69"/>
      <c r="M30" s="69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</row>
    <row r="31" customFormat="false" ht="12.75" hidden="false" customHeight="false" outlineLevel="0" collapsed="false">
      <c r="A31" s="2"/>
      <c r="B31" s="3"/>
      <c r="C31" s="3"/>
      <c r="D31" s="3"/>
      <c r="E31" s="2"/>
      <c r="F31" s="3"/>
      <c r="G31" s="2"/>
      <c r="H31" s="3"/>
      <c r="I31" s="2"/>
      <c r="J31" s="69"/>
      <c r="K31" s="69"/>
      <c r="L31" s="69"/>
      <c r="M31" s="69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</row>
    <row r="32" customFormat="false" ht="12.75" hidden="false" customHeight="false" outlineLevel="0" collapsed="false">
      <c r="A32" s="2"/>
      <c r="B32" s="3"/>
      <c r="C32" s="3"/>
      <c r="D32" s="3"/>
      <c r="E32" s="2"/>
      <c r="F32" s="3"/>
      <c r="G32" s="2"/>
      <c r="H32" s="3"/>
      <c r="I32" s="2"/>
      <c r="J32" s="69"/>
      <c r="K32" s="69"/>
      <c r="L32" s="69"/>
      <c r="M32" s="69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85" t="e">
        <f aca="false">IT5+IT25+#REF!</f>
        <v>#VALUE!</v>
      </c>
    </row>
  </sheetData>
  <mergeCells count="4"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39" width="11.7"/>
    <col collapsed="false" customWidth="true" hidden="false" outlineLevel="0" max="3" min="3" style="39" width="9.85"/>
    <col collapsed="false" customWidth="true" hidden="false" outlineLevel="0" max="4" min="4" style="39" width="11.7"/>
    <col collapsed="false" customWidth="true" hidden="false" outlineLevel="0" max="5" min="5" style="0" width="9.85"/>
    <col collapsed="false" customWidth="true" hidden="false" outlineLevel="0" max="6" min="6" style="39" width="11.7"/>
    <col collapsed="false" customWidth="true" hidden="false" outlineLevel="0" max="7" min="7" style="0" width="9.85"/>
    <col collapsed="false" customWidth="true" hidden="false" outlineLevel="0" max="8" min="8" style="39" width="11.7"/>
    <col collapsed="false" customWidth="true" hidden="false" outlineLevel="0" max="9" min="9" style="0" width="9.85"/>
    <col collapsed="false" customWidth="true" hidden="false" outlineLevel="0" max="13" min="10" style="67" width="11.42"/>
  </cols>
  <sheetData>
    <row r="1" customFormat="false" ht="15.75" hidden="false" customHeight="true" outlineLevel="0" collapsed="false">
      <c r="A1" s="4" t="s">
        <v>111</v>
      </c>
      <c r="B1" s="3"/>
      <c r="C1" s="3"/>
      <c r="D1" s="3"/>
      <c r="E1" s="2"/>
      <c r="F1" s="3"/>
      <c r="G1" s="2"/>
      <c r="H1" s="3"/>
      <c r="I1" s="2"/>
      <c r="J1" s="69"/>
      <c r="K1" s="69"/>
      <c r="L1" s="69"/>
      <c r="M1" s="69"/>
    </row>
    <row r="2" customFormat="false" ht="12.75" hidden="false" customHeight="false" outlineLevel="0" collapsed="false">
      <c r="A2" s="2"/>
      <c r="B2" s="3"/>
      <c r="C2" s="3"/>
      <c r="D2" s="3"/>
      <c r="E2" s="2"/>
      <c r="F2" s="3"/>
      <c r="G2" s="2"/>
      <c r="H2" s="3"/>
      <c r="I2" s="2"/>
      <c r="J2" s="69"/>
      <c r="K2" s="69"/>
      <c r="L2" s="69"/>
      <c r="M2" s="69"/>
    </row>
    <row r="3" s="89" customFormat="true" ht="18.75" hidden="false" customHeight="true" outlineLevel="0" collapsed="false">
      <c r="A3" s="86"/>
      <c r="B3" s="87" t="s">
        <v>2</v>
      </c>
      <c r="C3" s="87"/>
      <c r="D3" s="87" t="s">
        <v>91</v>
      </c>
      <c r="E3" s="87"/>
      <c r="F3" s="87" t="s">
        <v>92</v>
      </c>
      <c r="G3" s="87"/>
      <c r="H3" s="87" t="s">
        <v>93</v>
      </c>
      <c r="I3" s="87"/>
      <c r="J3" s="88"/>
      <c r="K3" s="88"/>
      <c r="L3" s="88"/>
      <c r="M3" s="88"/>
    </row>
    <row r="4" customFormat="false" ht="35.25" hidden="false" customHeight="true" outlineLevel="0" collapsed="false">
      <c r="A4" s="86"/>
      <c r="B4" s="90" t="s">
        <v>96</v>
      </c>
      <c r="C4" s="90" t="s">
        <v>97</v>
      </c>
      <c r="D4" s="90" t="s">
        <v>96</v>
      </c>
      <c r="E4" s="90" t="s">
        <v>97</v>
      </c>
      <c r="F4" s="90" t="s">
        <v>96</v>
      </c>
      <c r="G4" s="90" t="s">
        <v>97</v>
      </c>
      <c r="H4" s="90" t="s">
        <v>96</v>
      </c>
      <c r="I4" s="90" t="s">
        <v>97</v>
      </c>
      <c r="J4" s="69"/>
      <c r="K4" s="69"/>
      <c r="L4" s="69"/>
      <c r="M4" s="69"/>
    </row>
    <row r="5" customFormat="false" ht="15" hidden="false" customHeight="true" outlineLevel="0" collapsed="false">
      <c r="A5" s="9" t="s">
        <v>112</v>
      </c>
      <c r="B5" s="10" t="n">
        <v>3749</v>
      </c>
      <c r="C5" s="83" t="n">
        <v>582.122</v>
      </c>
      <c r="D5" s="10" t="n">
        <v>3300</v>
      </c>
      <c r="E5" s="83" t="n">
        <v>541.5</v>
      </c>
      <c r="F5" s="10" t="n">
        <v>0</v>
      </c>
      <c r="G5" s="83" t="n">
        <v>0</v>
      </c>
      <c r="H5" s="10" t="n">
        <v>449</v>
      </c>
      <c r="I5" s="83" t="n">
        <v>40.622</v>
      </c>
      <c r="J5" s="69"/>
      <c r="K5" s="69"/>
      <c r="L5" s="69"/>
      <c r="M5" s="69"/>
    </row>
    <row r="6" customFormat="false" ht="15" hidden="false" customHeight="true" outlineLevel="0" collapsed="false">
      <c r="A6" s="29" t="s">
        <v>113</v>
      </c>
      <c r="B6" s="12" t="n">
        <v>79</v>
      </c>
      <c r="C6" s="84" t="n">
        <v>11.85</v>
      </c>
      <c r="D6" s="12" t="n">
        <v>79</v>
      </c>
      <c r="E6" s="84" t="n">
        <v>11.85</v>
      </c>
      <c r="F6" s="12" t="n">
        <v>0</v>
      </c>
      <c r="G6" s="84" t="n">
        <v>0</v>
      </c>
      <c r="H6" s="12" t="n">
        <v>0</v>
      </c>
      <c r="I6" s="84" t="n">
        <v>0</v>
      </c>
      <c r="J6" s="69"/>
      <c r="K6" s="69"/>
      <c r="L6" s="69"/>
      <c r="M6" s="69"/>
    </row>
    <row r="7" customFormat="false" ht="15" hidden="false" customHeight="true" outlineLevel="0" collapsed="false">
      <c r="A7" s="19" t="s">
        <v>114</v>
      </c>
      <c r="B7" s="10" t="n">
        <v>244</v>
      </c>
      <c r="C7" s="83" t="n">
        <v>36.4</v>
      </c>
      <c r="D7" s="10" t="n">
        <v>244</v>
      </c>
      <c r="E7" s="83" t="n">
        <v>36.4</v>
      </c>
      <c r="F7" s="10" t="n">
        <v>0</v>
      </c>
      <c r="G7" s="83" t="n">
        <v>0</v>
      </c>
      <c r="H7" s="10" t="n">
        <v>0</v>
      </c>
      <c r="I7" s="83" t="n">
        <v>0</v>
      </c>
      <c r="J7" s="69"/>
      <c r="K7" s="69"/>
      <c r="L7" s="69"/>
      <c r="M7" s="69"/>
    </row>
    <row r="8" customFormat="false" ht="15" hidden="false" customHeight="true" outlineLevel="0" collapsed="false">
      <c r="A8" s="29" t="s">
        <v>115</v>
      </c>
      <c r="B8" s="12" t="n">
        <v>328</v>
      </c>
      <c r="C8" s="84" t="n">
        <v>51.25</v>
      </c>
      <c r="D8" s="12" t="n">
        <v>328</v>
      </c>
      <c r="E8" s="84" t="n">
        <v>51.25</v>
      </c>
      <c r="F8" s="12" t="n">
        <v>0</v>
      </c>
      <c r="G8" s="84" t="n">
        <v>0</v>
      </c>
      <c r="H8" s="12" t="n">
        <v>0</v>
      </c>
      <c r="I8" s="84" t="n">
        <v>0</v>
      </c>
      <c r="J8" s="69"/>
      <c r="K8" s="69"/>
      <c r="L8" s="69"/>
      <c r="M8" s="69"/>
    </row>
    <row r="9" customFormat="false" ht="15" hidden="false" customHeight="true" outlineLevel="0" collapsed="false">
      <c r="A9" s="19" t="s">
        <v>116</v>
      </c>
      <c r="B9" s="10" t="n">
        <v>1936</v>
      </c>
      <c r="C9" s="83" t="n">
        <v>328.192</v>
      </c>
      <c r="D9" s="10" t="n">
        <v>1900</v>
      </c>
      <c r="E9" s="83" t="n">
        <v>327.2</v>
      </c>
      <c r="F9" s="10" t="n">
        <v>0</v>
      </c>
      <c r="G9" s="83" t="n">
        <v>0</v>
      </c>
      <c r="H9" s="10" t="n">
        <v>36</v>
      </c>
      <c r="I9" s="83" t="n">
        <v>0.992</v>
      </c>
      <c r="J9" s="69"/>
      <c r="K9" s="69"/>
      <c r="L9" s="69"/>
      <c r="M9" s="69"/>
    </row>
    <row r="10" customFormat="false" ht="15" hidden="false" customHeight="true" outlineLevel="0" collapsed="false">
      <c r="A10" s="29" t="s">
        <v>117</v>
      </c>
      <c r="B10" s="12" t="n">
        <v>414</v>
      </c>
      <c r="C10" s="84" t="n">
        <v>46.56</v>
      </c>
      <c r="D10" s="12" t="n">
        <v>412</v>
      </c>
      <c r="E10" s="84" t="n">
        <v>46.4</v>
      </c>
      <c r="F10" s="12" t="n">
        <v>0</v>
      </c>
      <c r="G10" s="84" t="n">
        <v>0</v>
      </c>
      <c r="H10" s="12" t="n">
        <v>2</v>
      </c>
      <c r="I10" s="84" t="n">
        <v>0.16</v>
      </c>
      <c r="J10" s="69"/>
      <c r="K10" s="69"/>
      <c r="L10" s="69"/>
      <c r="M10" s="69"/>
    </row>
    <row r="11" customFormat="false" ht="15" hidden="false" customHeight="true" outlineLevel="0" collapsed="false">
      <c r="A11" s="19" t="s">
        <v>118</v>
      </c>
      <c r="B11" s="10" t="n">
        <v>204</v>
      </c>
      <c r="C11" s="83" t="n">
        <v>51</v>
      </c>
      <c r="D11" s="10" t="n">
        <v>204</v>
      </c>
      <c r="E11" s="83" t="n">
        <v>51</v>
      </c>
      <c r="F11" s="10" t="n">
        <v>0</v>
      </c>
      <c r="G11" s="83" t="n">
        <v>0</v>
      </c>
      <c r="H11" s="10" t="n">
        <v>0</v>
      </c>
      <c r="I11" s="83" t="n">
        <v>0</v>
      </c>
      <c r="J11" s="69"/>
      <c r="K11" s="69"/>
      <c r="L11" s="69"/>
      <c r="M11" s="69"/>
    </row>
    <row r="12" customFormat="false" ht="15" hidden="false" customHeight="true" outlineLevel="0" collapsed="false">
      <c r="A12" s="29" t="s">
        <v>119</v>
      </c>
      <c r="B12" s="12" t="n">
        <v>137</v>
      </c>
      <c r="C12" s="84" t="n">
        <v>17.125</v>
      </c>
      <c r="D12" s="12" t="n">
        <v>0</v>
      </c>
      <c r="E12" s="84" t="n">
        <v>0</v>
      </c>
      <c r="F12" s="12" t="n">
        <v>0</v>
      </c>
      <c r="G12" s="84" t="n">
        <v>0</v>
      </c>
      <c r="H12" s="12" t="n">
        <v>137</v>
      </c>
      <c r="I12" s="84" t="n">
        <v>17.125</v>
      </c>
      <c r="J12" s="69"/>
      <c r="K12" s="69"/>
      <c r="L12" s="69"/>
      <c r="M12" s="69"/>
    </row>
    <row r="13" customFormat="false" ht="15" hidden="false" customHeight="true" outlineLevel="0" collapsed="false">
      <c r="A13" s="19" t="s">
        <v>120</v>
      </c>
      <c r="B13" s="10" t="n">
        <v>39</v>
      </c>
      <c r="C13" s="83" t="n">
        <v>5.85</v>
      </c>
      <c r="D13" s="10" t="n">
        <v>39</v>
      </c>
      <c r="E13" s="83" t="n">
        <v>5.85</v>
      </c>
      <c r="F13" s="10" t="n">
        <v>0</v>
      </c>
      <c r="G13" s="83" t="n">
        <v>0</v>
      </c>
      <c r="H13" s="10" t="n">
        <v>0</v>
      </c>
      <c r="I13" s="83" t="n">
        <v>0</v>
      </c>
      <c r="J13" s="69"/>
      <c r="K13" s="69"/>
      <c r="L13" s="69"/>
      <c r="M13" s="69"/>
    </row>
    <row r="14" customFormat="false" ht="15" hidden="false" customHeight="true" outlineLevel="0" collapsed="false">
      <c r="A14" s="29" t="s">
        <v>121</v>
      </c>
      <c r="B14" s="12" t="n">
        <v>51</v>
      </c>
      <c r="C14" s="84" t="n">
        <v>5.1</v>
      </c>
      <c r="D14" s="12" t="n">
        <v>51</v>
      </c>
      <c r="E14" s="84" t="n">
        <v>5.1</v>
      </c>
      <c r="F14" s="12" t="n">
        <v>0</v>
      </c>
      <c r="G14" s="84" t="n">
        <v>0</v>
      </c>
      <c r="H14" s="12" t="n">
        <v>0</v>
      </c>
      <c r="I14" s="84" t="n">
        <v>0</v>
      </c>
      <c r="J14" s="69"/>
      <c r="K14" s="69"/>
      <c r="L14" s="69"/>
      <c r="M14" s="69"/>
    </row>
    <row r="15" customFormat="false" ht="15" hidden="false" customHeight="true" outlineLevel="0" collapsed="false">
      <c r="A15" s="19" t="s">
        <v>122</v>
      </c>
      <c r="B15" s="10" t="n">
        <v>43</v>
      </c>
      <c r="C15" s="83" t="n">
        <v>6.45</v>
      </c>
      <c r="D15" s="10" t="n">
        <v>43</v>
      </c>
      <c r="E15" s="83" t="n">
        <v>6.45</v>
      </c>
      <c r="F15" s="10" t="n">
        <v>0</v>
      </c>
      <c r="G15" s="83" t="n">
        <v>0</v>
      </c>
      <c r="H15" s="10" t="n">
        <v>0</v>
      </c>
      <c r="I15" s="83" t="n">
        <v>0</v>
      </c>
      <c r="J15" s="69"/>
      <c r="K15" s="69"/>
      <c r="L15" s="69"/>
      <c r="M15" s="69"/>
    </row>
    <row r="16" customFormat="false" ht="15" hidden="false" customHeight="true" outlineLevel="0" collapsed="false">
      <c r="A16" s="29" t="s">
        <v>123</v>
      </c>
      <c r="B16" s="12" t="n">
        <v>132</v>
      </c>
      <c r="C16" s="84" t="n">
        <v>12.405</v>
      </c>
      <c r="D16" s="12" t="n">
        <v>0</v>
      </c>
      <c r="E16" s="84" t="n">
        <v>0</v>
      </c>
      <c r="F16" s="12" t="n">
        <v>0</v>
      </c>
      <c r="G16" s="84" t="n">
        <v>0</v>
      </c>
      <c r="H16" s="12" t="n">
        <v>132</v>
      </c>
      <c r="I16" s="84" t="n">
        <v>12.405</v>
      </c>
      <c r="J16" s="69"/>
      <c r="K16" s="69"/>
      <c r="L16" s="69"/>
      <c r="M16" s="69"/>
    </row>
    <row r="17" customFormat="false" ht="15" hidden="false" customHeight="true" outlineLevel="0" collapsed="false">
      <c r="A17" s="19" t="s">
        <v>124</v>
      </c>
      <c r="B17" s="10" t="n">
        <v>142</v>
      </c>
      <c r="C17" s="83" t="n">
        <v>9.94</v>
      </c>
      <c r="D17" s="10" t="n">
        <v>0</v>
      </c>
      <c r="E17" s="83" t="n">
        <v>0</v>
      </c>
      <c r="F17" s="10" t="n">
        <v>0</v>
      </c>
      <c r="G17" s="83" t="n">
        <v>0</v>
      </c>
      <c r="H17" s="10" t="n">
        <v>142</v>
      </c>
      <c r="I17" s="83" t="n">
        <v>9.94</v>
      </c>
      <c r="J17" s="69"/>
      <c r="K17" s="69"/>
      <c r="L17" s="69"/>
      <c r="M17" s="69"/>
    </row>
    <row r="18" customFormat="false" ht="12.75" hidden="false" customHeight="true" outlineLevel="0" collapsed="false">
      <c r="A18" s="22" t="s">
        <v>109</v>
      </c>
      <c r="B18" s="21"/>
      <c r="C18" s="21"/>
      <c r="D18" s="21"/>
      <c r="E18" s="22"/>
      <c r="F18" s="21"/>
      <c r="G18" s="22"/>
      <c r="H18" s="21"/>
      <c r="I18" s="22"/>
      <c r="J18" s="69"/>
      <c r="K18" s="69"/>
      <c r="L18" s="69"/>
      <c r="M18" s="69"/>
    </row>
    <row r="19" customFormat="false" ht="12.75" hidden="false" customHeight="false" outlineLevel="0" collapsed="false">
      <c r="A19" s="22" t="s">
        <v>110</v>
      </c>
      <c r="B19" s="3"/>
      <c r="C19" s="3"/>
      <c r="D19" s="3"/>
      <c r="E19" s="2"/>
      <c r="F19" s="3"/>
      <c r="G19" s="2"/>
      <c r="H19" s="3"/>
      <c r="I19" s="2"/>
      <c r="J19" s="69"/>
      <c r="K19" s="69"/>
      <c r="L19" s="69"/>
      <c r="M19" s="69"/>
    </row>
  </sheetData>
  <mergeCells count="4"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39" width="17.28"/>
    <col collapsed="false" customWidth="true" hidden="false" outlineLevel="0" max="3" min="3" style="0" width="14.14"/>
    <col collapsed="false" customWidth="true" hidden="false" outlineLevel="0" max="4" min="4" style="0" width="12.42"/>
  </cols>
  <sheetData>
    <row r="1" customFormat="false" ht="15.75" hidden="false" customHeight="true" outlineLevel="0" collapsed="false">
      <c r="A1" s="4" t="s">
        <v>125</v>
      </c>
      <c r="B1" s="3"/>
      <c r="C1" s="2"/>
      <c r="D1" s="2"/>
      <c r="E1" s="2"/>
      <c r="F1" s="2"/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</row>
    <row r="3" customFormat="false" ht="26.25" hidden="false" customHeight="true" outlineLevel="0" collapsed="false">
      <c r="A3" s="5"/>
      <c r="B3" s="26" t="s">
        <v>126</v>
      </c>
      <c r="C3" s="91" t="s">
        <v>95</v>
      </c>
      <c r="D3" s="26" t="s">
        <v>127</v>
      </c>
      <c r="E3" s="2"/>
      <c r="F3" s="2"/>
    </row>
    <row r="4" customFormat="false" ht="15" hidden="false" customHeight="true" outlineLevel="0" collapsed="false">
      <c r="A4" s="9" t="s">
        <v>2</v>
      </c>
      <c r="B4" s="10" t="n">
        <f aca="false">SUM(B5:B16)</f>
        <v>68263704</v>
      </c>
      <c r="C4" s="63" t="n">
        <f aca="false">SUM(C5:C16)</f>
        <v>10677721.54</v>
      </c>
      <c r="D4" s="63" t="n">
        <v>15.6418724949352</v>
      </c>
      <c r="E4" s="2"/>
      <c r="F4" s="92"/>
    </row>
    <row r="5" customFormat="false" ht="15" hidden="false" customHeight="true" outlineLevel="0" collapsed="false">
      <c r="A5" s="29" t="s">
        <v>128</v>
      </c>
      <c r="B5" s="12" t="n">
        <v>6986722</v>
      </c>
      <c r="C5" s="84" t="n">
        <v>1367273.54</v>
      </c>
      <c r="D5" s="84" t="n">
        <v>19.5695998781689</v>
      </c>
      <c r="E5" s="2"/>
      <c r="F5" s="92"/>
    </row>
    <row r="6" customFormat="false" ht="15" hidden="false" customHeight="true" outlineLevel="0" collapsed="false">
      <c r="A6" s="19" t="s">
        <v>129</v>
      </c>
      <c r="B6" s="10" t="n">
        <v>7680874</v>
      </c>
      <c r="C6" s="83" t="n">
        <v>1370610.31</v>
      </c>
      <c r="D6" s="83" t="n">
        <v>17.844457674999</v>
      </c>
      <c r="E6" s="2"/>
      <c r="F6" s="92"/>
    </row>
    <row r="7" customFormat="false" ht="15" hidden="false" customHeight="true" outlineLevel="0" collapsed="false">
      <c r="A7" s="29" t="s">
        <v>130</v>
      </c>
      <c r="B7" s="12" t="n">
        <v>6658708</v>
      </c>
      <c r="C7" s="84" t="n">
        <v>1069131.69</v>
      </c>
      <c r="D7" s="84" t="n">
        <v>16.0561431737208</v>
      </c>
      <c r="E7" s="2"/>
      <c r="F7" s="92"/>
    </row>
    <row r="8" customFormat="false" ht="15" hidden="false" customHeight="true" outlineLevel="0" collapsed="false">
      <c r="A8" s="19" t="s">
        <v>131</v>
      </c>
      <c r="B8" s="10" t="n">
        <v>4120332</v>
      </c>
      <c r="C8" s="83" t="n">
        <v>610050.73</v>
      </c>
      <c r="D8" s="83" t="n">
        <v>14.8058634595465</v>
      </c>
      <c r="E8" s="2"/>
      <c r="F8" s="92"/>
    </row>
    <row r="9" customFormat="false" ht="15" hidden="false" customHeight="true" outlineLevel="0" collapsed="false">
      <c r="A9" s="29" t="s">
        <v>132</v>
      </c>
      <c r="B9" s="12" t="n">
        <v>7171875</v>
      </c>
      <c r="C9" s="84" t="n">
        <v>1034381.9</v>
      </c>
      <c r="D9" s="84" t="n">
        <v>14.42275416122</v>
      </c>
      <c r="E9" s="2"/>
      <c r="F9" s="92"/>
    </row>
    <row r="10" customFormat="false" ht="15" hidden="false" customHeight="true" outlineLevel="0" collapsed="false">
      <c r="A10" s="19" t="s">
        <v>133</v>
      </c>
      <c r="B10" s="10" t="n">
        <v>4730885</v>
      </c>
      <c r="C10" s="83" t="n">
        <v>672384.77</v>
      </c>
      <c r="D10" s="83" t="n">
        <v>14.2126635925414</v>
      </c>
      <c r="E10" s="2"/>
      <c r="F10" s="92"/>
    </row>
    <row r="11" customFormat="false" ht="15" hidden="false" customHeight="true" outlineLevel="0" collapsed="false">
      <c r="A11" s="29" t="s">
        <v>134</v>
      </c>
      <c r="B11" s="12" t="n">
        <v>4511258</v>
      </c>
      <c r="C11" s="84" t="n">
        <v>644298.41</v>
      </c>
      <c r="D11" s="84" t="n">
        <v>14.2820120241405</v>
      </c>
      <c r="E11" s="2"/>
      <c r="F11" s="92"/>
    </row>
    <row r="12" customFormat="false" ht="15" hidden="false" customHeight="true" outlineLevel="0" collapsed="false">
      <c r="A12" s="19" t="s">
        <v>135</v>
      </c>
      <c r="B12" s="10" t="n">
        <v>4241819</v>
      </c>
      <c r="C12" s="83" t="n">
        <v>606268.82</v>
      </c>
      <c r="D12" s="83" t="n">
        <v>14.2926612380208</v>
      </c>
      <c r="E12" s="2"/>
      <c r="F12" s="92"/>
    </row>
    <row r="13" customFormat="false" ht="15" hidden="false" customHeight="true" outlineLevel="0" collapsed="false">
      <c r="A13" s="29" t="s">
        <v>136</v>
      </c>
      <c r="B13" s="12" t="n">
        <v>4962899</v>
      </c>
      <c r="C13" s="84" t="n">
        <v>711627.66</v>
      </c>
      <c r="D13" s="84" t="n">
        <v>14.3389510848397</v>
      </c>
      <c r="E13" s="2"/>
      <c r="F13" s="92"/>
    </row>
    <row r="14" customFormat="false" ht="15" hidden="false" customHeight="true" outlineLevel="0" collapsed="false">
      <c r="A14" s="19" t="s">
        <v>137</v>
      </c>
      <c r="B14" s="10" t="n">
        <v>5398614</v>
      </c>
      <c r="C14" s="83" t="n">
        <v>770766.85</v>
      </c>
      <c r="D14" s="83" t="n">
        <v>14.277124647178</v>
      </c>
      <c r="E14" s="2"/>
      <c r="F14" s="92"/>
    </row>
    <row r="15" customFormat="false" ht="15" hidden="false" customHeight="true" outlineLevel="0" collapsed="false">
      <c r="A15" s="29" t="s">
        <v>138</v>
      </c>
      <c r="B15" s="12" t="n">
        <v>6014836</v>
      </c>
      <c r="C15" s="84" t="n">
        <v>918274.13</v>
      </c>
      <c r="D15" s="84" t="n">
        <v>15.2668190786914</v>
      </c>
      <c r="E15" s="2"/>
      <c r="F15" s="92"/>
    </row>
    <row r="16" customFormat="false" ht="15" hidden="false" customHeight="true" outlineLevel="0" collapsed="false">
      <c r="A16" s="19" t="s">
        <v>139</v>
      </c>
      <c r="B16" s="10" t="n">
        <v>5784882</v>
      </c>
      <c r="C16" s="83" t="n">
        <v>902652.73</v>
      </c>
      <c r="D16" s="83" t="n">
        <v>15.6036498237993</v>
      </c>
      <c r="E16" s="2"/>
      <c r="F16" s="2"/>
    </row>
    <row r="17" customFormat="false" ht="12.75" hidden="false" customHeight="true" outlineLevel="0" collapsed="false">
      <c r="A17" s="22" t="s">
        <v>89</v>
      </c>
      <c r="B17" s="21"/>
      <c r="C17" s="22"/>
      <c r="D17" s="2"/>
      <c r="E17" s="2"/>
      <c r="F17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75.7"/>
    <col collapsed="false" customWidth="true" hidden="false" outlineLevel="0" max="3" min="3" style="32" width="5.56"/>
    <col collapsed="false" customWidth="false" hidden="false" outlineLevel="0" max="257" min="4" style="32" width="11.42"/>
  </cols>
  <sheetData>
    <row r="5" customFormat="false" ht="12.75" hidden="false" customHeight="false" outlineLevel="0" collapsed="false">
      <c r="C5" s="93"/>
      <c r="D5" s="94"/>
      <c r="E5" s="95"/>
    </row>
    <row r="6" customFormat="false" ht="12.75" hidden="false" customHeight="false" outlineLevel="0" collapsed="false">
      <c r="C6" s="93"/>
      <c r="D6" s="94"/>
      <c r="E6" s="95"/>
    </row>
    <row r="7" customFormat="false" ht="12.75" hidden="false" customHeight="false" outlineLevel="0" collapsed="false">
      <c r="C7" s="93"/>
      <c r="D7" s="94"/>
      <c r="E7" s="95"/>
    </row>
    <row r="8" customFormat="false" ht="12.75" hidden="false" customHeight="false" outlineLevel="0" collapsed="false">
      <c r="C8" s="93"/>
      <c r="D8" s="94"/>
      <c r="E8" s="95"/>
    </row>
    <row r="9" customFormat="false" ht="12.75" hidden="false" customHeight="false" outlineLevel="0" collapsed="false">
      <c r="C9" s="93"/>
      <c r="D9" s="94"/>
      <c r="E9" s="95"/>
    </row>
    <row r="10" customFormat="false" ht="12.75" hidden="false" customHeight="false" outlineLevel="0" collapsed="false">
      <c r="C10" s="93"/>
      <c r="D10" s="94"/>
      <c r="E10" s="95"/>
    </row>
    <row r="11" customFormat="false" ht="12.75" hidden="false" customHeight="false" outlineLevel="0" collapsed="false">
      <c r="C11" s="93"/>
      <c r="D11" s="94"/>
      <c r="E11" s="95"/>
    </row>
    <row r="12" customFormat="false" ht="12.75" hidden="false" customHeight="false" outlineLevel="0" collapsed="false">
      <c r="C12" s="93"/>
      <c r="D12" s="94"/>
      <c r="E12" s="95"/>
    </row>
    <row r="13" customFormat="false" ht="12.75" hidden="false" customHeight="false" outlineLevel="0" collapsed="false">
      <c r="C13" s="93"/>
      <c r="D13" s="94"/>
      <c r="E13" s="95"/>
    </row>
    <row r="14" customFormat="false" ht="12.75" hidden="false" customHeight="false" outlineLevel="0" collapsed="false">
      <c r="C14" s="93"/>
      <c r="D14" s="94"/>
      <c r="E14" s="95"/>
    </row>
    <row r="15" customFormat="false" ht="12.75" hidden="false" customHeight="false" outlineLevel="0" collapsed="false">
      <c r="C15" s="93"/>
      <c r="D15" s="94"/>
      <c r="E15" s="95"/>
    </row>
    <row r="16" customFormat="false" ht="12.75" hidden="false" customHeight="false" outlineLevel="0" collapsed="false">
      <c r="C16" s="93"/>
      <c r="D16" s="94"/>
      <c r="E16" s="9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41"/>
    <col collapsed="false" customWidth="true" hidden="false" outlineLevel="0" max="3" min="3" style="0" width="26.7"/>
    <col collapsed="false" customWidth="true" hidden="false" outlineLevel="0" max="4" min="4" style="0" width="17.7"/>
  </cols>
  <sheetData>
    <row r="1" customFormat="false" ht="15.75" hidden="false" customHeight="true" outlineLevel="0" collapsed="false">
      <c r="A1" s="4" t="s">
        <v>140</v>
      </c>
      <c r="B1" s="4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8.75" hidden="false" customHeight="true" outlineLevel="0" collapsed="false">
      <c r="A3" s="5"/>
      <c r="B3" s="26" t="s">
        <v>141</v>
      </c>
      <c r="C3" s="26" t="s">
        <v>142</v>
      </c>
      <c r="D3" s="91" t="s">
        <v>143</v>
      </c>
    </row>
    <row r="4" customFormat="false" ht="15" hidden="false" customHeight="true" outlineLevel="0" collapsed="false">
      <c r="A4" s="9" t="s">
        <v>2</v>
      </c>
      <c r="B4" s="92" t="s">
        <v>144</v>
      </c>
      <c r="C4" s="92" t="s">
        <v>145</v>
      </c>
      <c r="D4" s="96" t="s">
        <v>146</v>
      </c>
    </row>
    <row r="5" customFormat="false" ht="15" hidden="false" customHeight="true" outlineLevel="0" collapsed="false">
      <c r="A5" s="29" t="s">
        <v>128</v>
      </c>
      <c r="B5" s="47" t="s">
        <v>147</v>
      </c>
      <c r="C5" s="47" t="s">
        <v>148</v>
      </c>
      <c r="D5" s="97" t="s">
        <v>149</v>
      </c>
    </row>
    <row r="6" customFormat="false" ht="15" hidden="false" customHeight="true" outlineLevel="0" collapsed="false">
      <c r="A6" s="19" t="s">
        <v>129</v>
      </c>
      <c r="B6" s="92" t="s">
        <v>150</v>
      </c>
      <c r="C6" s="92" t="s">
        <v>151</v>
      </c>
      <c r="D6" s="96" t="s">
        <v>152</v>
      </c>
    </row>
    <row r="7" customFormat="false" ht="15" hidden="false" customHeight="true" outlineLevel="0" collapsed="false">
      <c r="A7" s="29" t="s">
        <v>130</v>
      </c>
      <c r="B7" s="47" t="s">
        <v>153</v>
      </c>
      <c r="C7" s="47" t="s">
        <v>154</v>
      </c>
      <c r="D7" s="97" t="s">
        <v>155</v>
      </c>
    </row>
    <row r="8" customFormat="false" ht="15" hidden="false" customHeight="true" outlineLevel="0" collapsed="false">
      <c r="A8" s="19" t="s">
        <v>131</v>
      </c>
      <c r="B8" s="92" t="s">
        <v>156</v>
      </c>
      <c r="C8" s="92" t="s">
        <v>157</v>
      </c>
      <c r="D8" s="96" t="s">
        <v>158</v>
      </c>
    </row>
    <row r="9" customFormat="false" ht="15" hidden="false" customHeight="true" outlineLevel="0" collapsed="false">
      <c r="A9" s="29" t="s">
        <v>132</v>
      </c>
      <c r="B9" s="47" t="s">
        <v>159</v>
      </c>
      <c r="C9" s="47" t="s">
        <v>160</v>
      </c>
      <c r="D9" s="97" t="s">
        <v>161</v>
      </c>
    </row>
    <row r="10" customFormat="false" ht="15" hidden="false" customHeight="true" outlineLevel="0" collapsed="false">
      <c r="A10" s="19" t="s">
        <v>133</v>
      </c>
      <c r="B10" s="92" t="s">
        <v>162</v>
      </c>
      <c r="C10" s="92" t="s">
        <v>163</v>
      </c>
      <c r="D10" s="96" t="s">
        <v>164</v>
      </c>
    </row>
    <row r="11" customFormat="false" ht="15" hidden="false" customHeight="true" outlineLevel="0" collapsed="false">
      <c r="A11" s="29" t="s">
        <v>134</v>
      </c>
      <c r="B11" s="47" t="s">
        <v>165</v>
      </c>
      <c r="C11" s="47" t="s">
        <v>166</v>
      </c>
      <c r="D11" s="97" t="s">
        <v>167</v>
      </c>
    </row>
    <row r="12" customFormat="false" ht="15" hidden="false" customHeight="true" outlineLevel="0" collapsed="false">
      <c r="A12" s="19" t="s">
        <v>135</v>
      </c>
      <c r="B12" s="92" t="s">
        <v>168</v>
      </c>
      <c r="C12" s="92" t="s">
        <v>169</v>
      </c>
      <c r="D12" s="96" t="s">
        <v>170</v>
      </c>
    </row>
    <row r="13" customFormat="false" ht="15" hidden="false" customHeight="true" outlineLevel="0" collapsed="false">
      <c r="A13" s="29" t="s">
        <v>136</v>
      </c>
      <c r="B13" s="47" t="s">
        <v>171</v>
      </c>
      <c r="C13" s="47" t="s">
        <v>172</v>
      </c>
      <c r="D13" s="97" t="s">
        <v>155</v>
      </c>
    </row>
    <row r="14" customFormat="false" ht="15" hidden="false" customHeight="true" outlineLevel="0" collapsed="false">
      <c r="A14" s="19" t="s">
        <v>137</v>
      </c>
      <c r="B14" s="92" t="s">
        <v>173</v>
      </c>
      <c r="C14" s="92" t="s">
        <v>174</v>
      </c>
      <c r="D14" s="96" t="s">
        <v>175</v>
      </c>
    </row>
    <row r="15" customFormat="false" ht="15" hidden="false" customHeight="true" outlineLevel="0" collapsed="false">
      <c r="A15" s="29" t="s">
        <v>138</v>
      </c>
      <c r="B15" s="47" t="s">
        <v>176</v>
      </c>
      <c r="C15" s="47" t="s">
        <v>177</v>
      </c>
      <c r="D15" s="97" t="s">
        <v>152</v>
      </c>
    </row>
    <row r="16" customFormat="false" ht="15" hidden="false" customHeight="true" outlineLevel="0" collapsed="false">
      <c r="A16" s="19" t="s">
        <v>139</v>
      </c>
      <c r="B16" s="92" t="s">
        <v>178</v>
      </c>
      <c r="C16" s="92" t="s">
        <v>179</v>
      </c>
      <c r="D16" s="96" t="s">
        <v>180</v>
      </c>
    </row>
    <row r="17" customFormat="false" ht="12.75" hidden="false" customHeight="true" outlineLevel="0" collapsed="false">
      <c r="A17" s="22" t="s">
        <v>110</v>
      </c>
      <c r="B17" s="22"/>
      <c r="C17" s="21"/>
      <c r="D17" s="22"/>
    </row>
    <row r="18" customFormat="false" ht="12.75" hidden="false" customHeight="false" outlineLevel="0" collapsed="false">
      <c r="A18" s="2"/>
      <c r="B18" s="2"/>
      <c r="C18" s="2"/>
      <c r="D18" s="2"/>
    </row>
    <row r="19" customFormat="false" ht="12.75" hidden="false" customHeight="false" outlineLevel="0" collapsed="false">
      <c r="A19" s="2"/>
      <c r="B19" s="98"/>
      <c r="C19" s="98"/>
      <c r="D19" s="2"/>
    </row>
    <row r="20" customFormat="false" ht="12.75" hidden="false" customHeight="false" outlineLevel="0" collapsed="false">
      <c r="A20" s="2"/>
      <c r="B20" s="98"/>
      <c r="C20" s="98"/>
      <c r="D20" s="2"/>
    </row>
    <row r="21" customFormat="false" ht="12.75" hidden="false" customHeight="false" outlineLevel="0" collapsed="false">
      <c r="A21" s="2"/>
      <c r="B21" s="98"/>
      <c r="C21" s="98"/>
      <c r="D21" s="2"/>
    </row>
    <row r="22" customFormat="false" ht="12.75" hidden="false" customHeight="false" outlineLevel="0" collapsed="false">
      <c r="A22" s="2"/>
      <c r="B22" s="98"/>
      <c r="C22" s="2"/>
      <c r="D22" s="2"/>
    </row>
    <row r="23" customFormat="false" ht="12.75" hidden="false" customHeight="false" outlineLevel="0" collapsed="false">
      <c r="A23" s="2"/>
      <c r="B23" s="98"/>
      <c r="C23" s="98"/>
      <c r="D23" s="2"/>
    </row>
    <row r="24" customFormat="false" ht="12.75" hidden="false" customHeight="false" outlineLevel="0" collapsed="false">
      <c r="A24" s="2"/>
      <c r="B24" s="98"/>
      <c r="C24" s="2"/>
      <c r="D24" s="2"/>
    </row>
    <row r="25" customFormat="false" ht="12.75" hidden="false" customHeight="false" outlineLevel="0" collapsed="false">
      <c r="A25" s="2"/>
      <c r="B25" s="98"/>
      <c r="C25" s="98"/>
      <c r="D25" s="2"/>
    </row>
    <row r="26" customFormat="false" ht="12.75" hidden="false" customHeight="false" outlineLevel="0" collapsed="false">
      <c r="A26" s="2"/>
      <c r="B26" s="98"/>
      <c r="C26" s="2"/>
      <c r="D26" s="2"/>
    </row>
    <row r="27" customFormat="false" ht="12.75" hidden="false" customHeight="false" outlineLevel="0" collapsed="false">
      <c r="A27" s="2"/>
      <c r="B27" s="98"/>
      <c r="C27" s="2"/>
      <c r="D27" s="2"/>
    </row>
    <row r="28" customFormat="false" ht="12.75" hidden="false" customHeight="false" outlineLevel="0" collapsed="false">
      <c r="A28" s="2"/>
      <c r="B28" s="98"/>
      <c r="C28" s="98"/>
      <c r="D28" s="2"/>
    </row>
    <row r="29" customFormat="false" ht="12.75" hidden="false" customHeight="false" outlineLevel="0" collapsed="false">
      <c r="A29" s="2"/>
      <c r="B29" s="98"/>
      <c r="C29" s="2"/>
      <c r="D29" s="2"/>
    </row>
    <row r="30" customFormat="false" ht="12.75" hidden="false" customHeight="false" outlineLevel="0" collapsed="false">
      <c r="A30" s="2"/>
      <c r="B30" s="98"/>
      <c r="C30" s="98"/>
      <c r="D30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7.14"/>
    <col collapsed="false" customWidth="true" hidden="false" outlineLevel="0" max="2" min="2" style="3" width="13.56"/>
    <col collapsed="false" customWidth="true" hidden="false" outlineLevel="0" max="3" min="3" style="3" width="37.14"/>
    <col collapsed="false" customWidth="true" hidden="false" outlineLevel="0" max="4" min="4" style="3" width="13.56"/>
    <col collapsed="false" customWidth="false" hidden="false" outlineLevel="0" max="257" min="5" style="2" width="11.42"/>
  </cols>
  <sheetData>
    <row r="1" customFormat="false" ht="15.75" hidden="false" customHeight="true" outlineLevel="0" collapsed="false">
      <c r="A1" s="4" t="s">
        <v>1</v>
      </c>
      <c r="B1" s="2"/>
    </row>
    <row r="3" customFormat="false" ht="19.35" hidden="false" customHeight="true" outlineLevel="0" collapsed="false">
      <c r="A3" s="5"/>
      <c r="B3" s="6" t="s">
        <v>2</v>
      </c>
      <c r="C3" s="7"/>
      <c r="D3" s="8" t="s">
        <v>2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15" hidden="false" customHeight="true" outlineLevel="0" collapsed="false">
      <c r="A4" s="9" t="s">
        <v>3</v>
      </c>
      <c r="B4" s="10" t="n">
        <f aca="false">SUM(B5:B7)</f>
        <v>429537</v>
      </c>
    </row>
    <row r="5" customFormat="false" ht="15" hidden="false" customHeight="true" outlineLevel="0" collapsed="false">
      <c r="A5" s="11" t="s">
        <v>4</v>
      </c>
      <c r="B5" s="12" t="n">
        <v>380891</v>
      </c>
    </row>
    <row r="6" customFormat="false" ht="15" hidden="false" customHeight="true" outlineLevel="0" collapsed="false">
      <c r="A6" s="13" t="s">
        <v>5</v>
      </c>
      <c r="B6" s="10" t="n">
        <v>46412</v>
      </c>
    </row>
    <row r="7" customFormat="false" ht="15" hidden="false" customHeight="true" outlineLevel="0" collapsed="false">
      <c r="A7" s="11" t="s">
        <v>6</v>
      </c>
      <c r="B7" s="12" t="n">
        <v>2234</v>
      </c>
    </row>
    <row r="8" customFormat="false" ht="15" hidden="false" customHeight="true" outlineLevel="0" collapsed="false">
      <c r="A8" s="14" t="s">
        <v>7</v>
      </c>
      <c r="B8" s="15" t="n">
        <f aca="false">SUM(B10:B12)</f>
        <v>102341</v>
      </c>
    </row>
    <row r="9" customFormat="false" ht="15" hidden="false" customHeight="true" outlineLevel="0" collapsed="false">
      <c r="A9" s="11" t="s">
        <v>8</v>
      </c>
      <c r="B9" s="12"/>
    </row>
    <row r="10" customFormat="false" ht="15" hidden="false" customHeight="true" outlineLevel="0" collapsed="false">
      <c r="A10" s="16" t="s">
        <v>9</v>
      </c>
      <c r="B10" s="15" t="n">
        <v>46075.1</v>
      </c>
    </row>
    <row r="11" customFormat="false" ht="15" hidden="false" customHeight="true" outlineLevel="0" collapsed="false">
      <c r="A11" s="17" t="s">
        <v>10</v>
      </c>
      <c r="B11" s="18" t="n">
        <v>46183.3</v>
      </c>
    </row>
    <row r="12" customFormat="false" ht="15" hidden="false" customHeight="true" outlineLevel="0" collapsed="false">
      <c r="A12" s="16" t="s">
        <v>11</v>
      </c>
      <c r="B12" s="15" t="n">
        <v>10082.6</v>
      </c>
      <c r="C12" s="19"/>
      <c r="D12" s="15"/>
    </row>
    <row r="13" customFormat="false" ht="15" hidden="false" customHeight="true" outlineLevel="0" collapsed="false">
      <c r="A13" s="20" t="s">
        <v>12</v>
      </c>
      <c r="B13" s="18" t="n">
        <f aca="false">SUM(B14:B16)</f>
        <v>44462.1</v>
      </c>
      <c r="C13" s="21"/>
      <c r="D13" s="21"/>
    </row>
    <row r="14" customFormat="false" ht="15" hidden="false" customHeight="true" outlineLevel="0" collapsed="false">
      <c r="A14" s="13" t="s">
        <v>4</v>
      </c>
      <c r="B14" s="15" t="n">
        <v>31368.1</v>
      </c>
    </row>
    <row r="15" customFormat="false" ht="15" hidden="false" customHeight="true" outlineLevel="0" collapsed="false">
      <c r="A15" s="11" t="s">
        <v>5</v>
      </c>
      <c r="B15" s="18" t="n">
        <v>9750.7</v>
      </c>
    </row>
    <row r="16" customFormat="false" ht="15" hidden="false" customHeight="true" outlineLevel="0" collapsed="false">
      <c r="A16" s="13" t="s">
        <v>6</v>
      </c>
      <c r="B16" s="15" t="n">
        <v>3343.3</v>
      </c>
    </row>
    <row r="17" customFormat="false" ht="15" hidden="false" customHeight="true" outlineLevel="0" collapsed="false">
      <c r="A17" s="20" t="s">
        <v>13</v>
      </c>
      <c r="B17" s="18" t="n">
        <v>45180</v>
      </c>
    </row>
    <row r="18" customFormat="false" ht="15" hidden="false" customHeight="true" outlineLevel="0" collapsed="false">
      <c r="A18" s="14" t="s">
        <v>14</v>
      </c>
      <c r="B18" s="15" t="n">
        <f aca="false">SUM(B19:B20)</f>
        <v>1188.4</v>
      </c>
    </row>
    <row r="19" customFormat="false" ht="15" hidden="false" customHeight="true" outlineLevel="0" collapsed="false">
      <c r="A19" s="11" t="s">
        <v>15</v>
      </c>
      <c r="B19" s="18" t="n">
        <v>79.9</v>
      </c>
    </row>
    <row r="20" customFormat="false" ht="15" hidden="false" customHeight="true" outlineLevel="0" collapsed="false">
      <c r="A20" s="13" t="s">
        <v>16</v>
      </c>
      <c r="B20" s="15" t="n">
        <v>1108.5</v>
      </c>
    </row>
    <row r="21" customFormat="false" ht="15" hidden="false" customHeight="true" outlineLevel="0" collapsed="false">
      <c r="A21" s="20" t="s">
        <v>17</v>
      </c>
      <c r="B21" s="18" t="n">
        <v>138.7</v>
      </c>
    </row>
    <row r="22" customFormat="false" ht="12.75" hidden="false" customHeight="false" outlineLevel="0" collapsed="false">
      <c r="A22" s="22" t="s">
        <v>1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5" min="2" style="0" width="10.41"/>
  </cols>
  <sheetData>
    <row r="1" customFormat="false" ht="15.75" hidden="false" customHeight="true" outlineLevel="0" collapsed="false">
      <c r="A1" s="4" t="s">
        <v>1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5.5" hidden="false" customHeight="false" outlineLevel="0" collapsed="false">
      <c r="A3" s="5"/>
      <c r="B3" s="91" t="s">
        <v>182</v>
      </c>
      <c r="C3" s="26" t="s">
        <v>183</v>
      </c>
      <c r="D3" s="91" t="s">
        <v>128</v>
      </c>
      <c r="E3" s="91" t="s">
        <v>129</v>
      </c>
      <c r="F3" s="91" t="s">
        <v>130</v>
      </c>
      <c r="G3" s="91" t="s">
        <v>131</v>
      </c>
      <c r="H3" s="91" t="s">
        <v>132</v>
      </c>
      <c r="I3" s="91" t="s">
        <v>133</v>
      </c>
      <c r="J3" s="91" t="s">
        <v>134</v>
      </c>
      <c r="K3" s="91" t="s">
        <v>135</v>
      </c>
      <c r="L3" s="91" t="s">
        <v>136</v>
      </c>
      <c r="M3" s="91" t="s">
        <v>137</v>
      </c>
      <c r="N3" s="91" t="s">
        <v>138</v>
      </c>
      <c r="O3" s="91" t="s">
        <v>139</v>
      </c>
    </row>
    <row r="4" customFormat="false" ht="15" hidden="false" customHeight="true" outlineLevel="0" collapsed="false">
      <c r="A4" s="14" t="s">
        <v>2</v>
      </c>
      <c r="B4" s="48" t="n">
        <v>433014</v>
      </c>
      <c r="C4" s="48" t="n">
        <v>2906941</v>
      </c>
      <c r="D4" s="48" t="n">
        <v>263378</v>
      </c>
      <c r="E4" s="48" t="n">
        <v>283410</v>
      </c>
      <c r="F4" s="48" t="n">
        <v>290270</v>
      </c>
      <c r="G4" s="48" t="n">
        <v>200063</v>
      </c>
      <c r="H4" s="48" t="n">
        <v>220717</v>
      </c>
      <c r="I4" s="48" t="n">
        <v>227534</v>
      </c>
      <c r="J4" s="48" t="n">
        <v>233703</v>
      </c>
      <c r="K4" s="48" t="n">
        <v>248889</v>
      </c>
      <c r="L4" s="48" t="n">
        <v>253796</v>
      </c>
      <c r="M4" s="48" t="n">
        <v>247164</v>
      </c>
      <c r="N4" s="48" t="n">
        <v>213829</v>
      </c>
      <c r="O4" s="48" t="n">
        <v>224188</v>
      </c>
    </row>
    <row r="5" customFormat="false" ht="15" hidden="false" customHeight="true" outlineLevel="0" collapsed="false">
      <c r="A5" s="29" t="s">
        <v>184</v>
      </c>
      <c r="B5" s="12" t="n">
        <v>363324</v>
      </c>
      <c r="C5" s="45" t="n">
        <v>1132102</v>
      </c>
      <c r="D5" s="45" t="n">
        <v>118008</v>
      </c>
      <c r="E5" s="45" t="n">
        <v>130153</v>
      </c>
      <c r="F5" s="45" t="n">
        <v>147448</v>
      </c>
      <c r="G5" s="45" t="n">
        <v>75287</v>
      </c>
      <c r="H5" s="45" t="n">
        <v>83012</v>
      </c>
      <c r="I5" s="45" t="n">
        <v>79196</v>
      </c>
      <c r="J5" s="45" t="n">
        <v>73996</v>
      </c>
      <c r="K5" s="45" t="n">
        <v>87612</v>
      </c>
      <c r="L5" s="45" t="n">
        <v>85956</v>
      </c>
      <c r="M5" s="45" t="n">
        <v>85434</v>
      </c>
      <c r="N5" s="45" t="n">
        <v>76780</v>
      </c>
      <c r="O5" s="45" t="n">
        <v>89220</v>
      </c>
    </row>
    <row r="6" customFormat="false" ht="15" hidden="false" customHeight="true" outlineLevel="0" collapsed="false">
      <c r="A6" s="19" t="s">
        <v>185</v>
      </c>
      <c r="B6" s="10" t="n">
        <v>57430</v>
      </c>
      <c r="C6" s="48" t="n">
        <v>1641936</v>
      </c>
      <c r="D6" s="48" t="n">
        <v>135087</v>
      </c>
      <c r="E6" s="48" t="n">
        <v>142176</v>
      </c>
      <c r="F6" s="48" t="n">
        <v>132300</v>
      </c>
      <c r="G6" s="48" t="n">
        <v>115317</v>
      </c>
      <c r="H6" s="48" t="n">
        <v>126849</v>
      </c>
      <c r="I6" s="48" t="n">
        <v>136347</v>
      </c>
      <c r="J6" s="48" t="n">
        <v>147139</v>
      </c>
      <c r="K6" s="48" t="n">
        <v>149522</v>
      </c>
      <c r="L6" s="48" t="n">
        <v>155577</v>
      </c>
      <c r="M6" s="48" t="n">
        <v>149966</v>
      </c>
      <c r="N6" s="48" t="n">
        <v>127163</v>
      </c>
      <c r="O6" s="48" t="n">
        <v>124493</v>
      </c>
    </row>
    <row r="7" customFormat="false" ht="15" hidden="false" customHeight="true" outlineLevel="0" collapsed="false">
      <c r="A7" s="29" t="s">
        <v>186</v>
      </c>
      <c r="B7" s="45" t="n">
        <v>5983</v>
      </c>
      <c r="C7" s="45" t="n">
        <v>118603</v>
      </c>
      <c r="D7" s="45" t="n">
        <v>9656</v>
      </c>
      <c r="E7" s="45" t="n">
        <v>10361</v>
      </c>
      <c r="F7" s="45" t="n">
        <v>9964</v>
      </c>
      <c r="G7" s="45" t="n">
        <v>9008</v>
      </c>
      <c r="H7" s="45" t="n">
        <v>9758</v>
      </c>
      <c r="I7" s="45" t="n">
        <v>10454</v>
      </c>
      <c r="J7" s="45" t="n">
        <v>11104</v>
      </c>
      <c r="K7" s="45" t="n">
        <v>10125</v>
      </c>
      <c r="L7" s="45" t="n">
        <v>10659</v>
      </c>
      <c r="M7" s="45" t="n">
        <v>10159</v>
      </c>
      <c r="N7" s="45" t="n">
        <v>8483</v>
      </c>
      <c r="O7" s="45" t="n">
        <v>8872</v>
      </c>
    </row>
    <row r="8" customFormat="false" ht="15" hidden="false" customHeight="true" outlineLevel="0" collapsed="false">
      <c r="A8" s="19" t="s">
        <v>187</v>
      </c>
      <c r="B8" s="48" t="n">
        <v>6277</v>
      </c>
      <c r="C8" s="10" t="n">
        <v>14300</v>
      </c>
      <c r="D8" s="10" t="n">
        <v>627</v>
      </c>
      <c r="E8" s="10" t="n">
        <v>720</v>
      </c>
      <c r="F8" s="10" t="n">
        <v>558</v>
      </c>
      <c r="G8" s="10" t="n">
        <v>451</v>
      </c>
      <c r="H8" s="10" t="n">
        <v>1098</v>
      </c>
      <c r="I8" s="10" t="n">
        <v>1537</v>
      </c>
      <c r="J8" s="10" t="n">
        <v>1464</v>
      </c>
      <c r="K8" s="10" t="n">
        <v>1630</v>
      </c>
      <c r="L8" s="10" t="n">
        <v>1604</v>
      </c>
      <c r="M8" s="10" t="n">
        <v>1605</v>
      </c>
      <c r="N8" s="10" t="n">
        <v>1403</v>
      </c>
      <c r="O8" s="10" t="n">
        <v>1603</v>
      </c>
    </row>
    <row r="9" customFormat="false" ht="12.75" hidden="false" customHeight="true" outlineLevel="0" collapsed="false">
      <c r="A9" s="22" t="s">
        <v>188</v>
      </c>
      <c r="B9" s="58"/>
      <c r="C9" s="22"/>
      <c r="D9" s="22"/>
      <c r="E9" s="22"/>
      <c r="F9" s="22"/>
      <c r="G9" s="22"/>
      <c r="H9" s="59"/>
      <c r="I9" s="2"/>
      <c r="J9" s="2"/>
      <c r="K9" s="2"/>
      <c r="L9" s="2"/>
      <c r="M9" s="2"/>
      <c r="N9" s="2"/>
      <c r="O9" s="2"/>
    </row>
    <row r="10" customFormat="false" ht="12.75" hidden="false" customHeight="true" outlineLevel="0" collapsed="false">
      <c r="A10" s="22" t="s">
        <v>189</v>
      </c>
      <c r="B10" s="59"/>
      <c r="C10" s="22"/>
      <c r="D10" s="59"/>
      <c r="E10" s="22"/>
      <c r="F10" s="22"/>
      <c r="G10" s="22"/>
      <c r="H10" s="22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2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2"/>
      <c r="B12" s="2"/>
      <c r="C12" s="2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2"/>
      <c r="B13" s="2"/>
      <c r="C13" s="2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/>
      <c r="B14" s="2"/>
      <c r="C14" s="2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2"/>
      <c r="B15" s="2"/>
      <c r="C15" s="2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/>
      <c r="B16" s="2"/>
      <c r="C16" s="2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/>
      <c r="B17" s="49"/>
      <c r="C17" s="59"/>
      <c r="D17" s="49"/>
      <c r="E17" s="49"/>
      <c r="F17" s="49"/>
      <c r="G17" s="49"/>
      <c r="H17" s="2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/>
      <c r="B18" s="49"/>
      <c r="C18" s="49"/>
      <c r="D18" s="49"/>
      <c r="E18" s="49"/>
      <c r="F18" s="49"/>
      <c r="G18" s="49"/>
      <c r="H18" s="2"/>
      <c r="I18" s="2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2"/>
      <c r="B19" s="49"/>
      <c r="C19" s="2"/>
      <c r="D19" s="49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/>
      <c r="B21" s="99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49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49"/>
      <c r="I27" s="2"/>
      <c r="J27" s="2"/>
      <c r="K27" s="2"/>
      <c r="L27" s="2"/>
      <c r="M27" s="2"/>
      <c r="N27" s="2"/>
      <c r="O27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75.7"/>
    <col collapsed="false" customWidth="true" hidden="false" outlineLevel="0" max="3" min="3" style="32" width="5.56"/>
    <col collapsed="false" customWidth="false" hidden="false" outlineLevel="0" max="257" min="4" style="32" width="11.42"/>
  </cols>
  <sheetData>
    <row r="2" customFormat="false" ht="12.75" hidden="false" customHeight="false" outlineLevel="0" collapsed="false">
      <c r="E2" s="93"/>
      <c r="F2" s="93"/>
    </row>
    <row r="3" customFormat="false" ht="12.75" hidden="false" customHeight="false" outlineLevel="0" collapsed="false">
      <c r="E3" s="93"/>
      <c r="F3" s="93"/>
    </row>
    <row r="4" customFormat="false" ht="12.75" hidden="false" customHeight="false" outlineLevel="0" collapsed="false">
      <c r="E4" s="93"/>
      <c r="F4" s="93"/>
    </row>
    <row r="5" customFormat="false" ht="12.75" hidden="false" customHeight="false" outlineLevel="0" collapsed="false">
      <c r="E5" s="93"/>
      <c r="F5" s="93"/>
    </row>
    <row r="6" customFormat="false" ht="12.75" hidden="false" customHeight="false" outlineLevel="0" collapsed="false">
      <c r="E6" s="93"/>
      <c r="F6" s="93"/>
    </row>
    <row r="7" customFormat="false" ht="12.75" hidden="false" customHeight="false" outlineLevel="0" collapsed="false">
      <c r="E7" s="93"/>
      <c r="F7" s="93"/>
    </row>
    <row r="8" customFormat="false" ht="12.75" hidden="false" customHeight="false" outlineLevel="0" collapsed="false">
      <c r="E8" s="93"/>
      <c r="F8" s="93"/>
    </row>
    <row r="9" customFormat="false" ht="12.75" hidden="false" customHeight="false" outlineLevel="0" collapsed="false">
      <c r="E9" s="93"/>
      <c r="F9" s="93"/>
    </row>
    <row r="10" customFormat="false" ht="12.75" hidden="false" customHeight="false" outlineLevel="0" collapsed="false">
      <c r="E10" s="93"/>
      <c r="F10" s="93"/>
    </row>
    <row r="11" customFormat="false" ht="12.75" hidden="false" customHeight="false" outlineLevel="0" collapsed="false">
      <c r="E11" s="93"/>
      <c r="F11" s="93"/>
    </row>
    <row r="12" customFormat="false" ht="12.75" hidden="false" customHeight="false" outlineLevel="0" collapsed="false">
      <c r="E12" s="93"/>
      <c r="F12" s="93"/>
    </row>
    <row r="13" customFormat="false" ht="12.75" hidden="false" customHeight="false" outlineLevel="0" collapsed="false">
      <c r="E13" s="93"/>
      <c r="F13" s="9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56"/>
    <col collapsed="false" customWidth="true" hidden="false" outlineLevel="0" max="15" min="3" style="0" width="10.28"/>
    <col collapsed="false" customWidth="true" hidden="false" outlineLevel="0" max="16" min="16" style="0" width="12.7"/>
  </cols>
  <sheetData>
    <row r="1" customFormat="false" ht="15.75" hidden="false" customHeight="true" outlineLevel="0" collapsed="false">
      <c r="A1" s="4" t="s">
        <v>190</v>
      </c>
      <c r="B1" s="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5.5" hidden="false" customHeight="false" outlineLevel="0" collapsed="false">
      <c r="A3" s="91"/>
      <c r="B3" s="91" t="s">
        <v>182</v>
      </c>
      <c r="C3" s="26" t="s">
        <v>183</v>
      </c>
      <c r="D3" s="91" t="s">
        <v>128</v>
      </c>
      <c r="E3" s="91" t="s">
        <v>129</v>
      </c>
      <c r="F3" s="91" t="s">
        <v>130</v>
      </c>
      <c r="G3" s="91" t="s">
        <v>131</v>
      </c>
      <c r="H3" s="91" t="s">
        <v>132</v>
      </c>
      <c r="I3" s="91" t="s">
        <v>133</v>
      </c>
      <c r="J3" s="91" t="s">
        <v>134</v>
      </c>
      <c r="K3" s="91" t="s">
        <v>135</v>
      </c>
      <c r="L3" s="91" t="s">
        <v>136</v>
      </c>
      <c r="M3" s="91" t="s">
        <v>137</v>
      </c>
      <c r="N3" s="91" t="s">
        <v>138</v>
      </c>
      <c r="O3" s="91" t="s">
        <v>139</v>
      </c>
    </row>
    <row r="4" customFormat="false" ht="15" hidden="false" customHeight="true" outlineLevel="0" collapsed="false">
      <c r="A4" s="14" t="s">
        <v>2</v>
      </c>
      <c r="B4" s="48" t="n">
        <f aca="false">SUM(B5:B6)</f>
        <v>240822</v>
      </c>
      <c r="C4" s="48" t="n">
        <f aca="false">SUM(C5:C6)</f>
        <v>1098060</v>
      </c>
      <c r="D4" s="48" t="n">
        <f aca="false">SUM(D5:D6)</f>
        <v>167854</v>
      </c>
      <c r="E4" s="48" t="n">
        <f aca="false">SUM(E5:E6)</f>
        <v>164121</v>
      </c>
      <c r="F4" s="48" t="n">
        <f aca="false">SUM(F5:F6)</f>
        <v>168356</v>
      </c>
      <c r="G4" s="48" t="n">
        <f aca="false">SUM(G5:G6)</f>
        <v>103490</v>
      </c>
      <c r="H4" s="48" t="n">
        <f aca="false">SUM(H5:H6)</f>
        <v>98219</v>
      </c>
      <c r="I4" s="48" t="n">
        <f aca="false">SUM(I5:I6)</f>
        <v>66635</v>
      </c>
      <c r="J4" s="48" t="n">
        <f aca="false">SUM(J5:J6)</f>
        <v>63818</v>
      </c>
      <c r="K4" s="48" t="n">
        <f aca="false">SUM(K5:K6)</f>
        <v>47809</v>
      </c>
      <c r="L4" s="48" t="n">
        <f aca="false">SUM(L5:L6)</f>
        <v>42395</v>
      </c>
      <c r="M4" s="48" t="n">
        <f aca="false">SUM(M5:M6)</f>
        <v>41598</v>
      </c>
      <c r="N4" s="48" t="n">
        <f aca="false">SUM(N5:N6)</f>
        <v>58743</v>
      </c>
      <c r="O4" s="48" t="n">
        <f aca="false">SUM(O5:O6)</f>
        <v>75022</v>
      </c>
    </row>
    <row r="5" customFormat="false" ht="15" hidden="false" customHeight="true" outlineLevel="0" collapsed="false">
      <c r="A5" s="29" t="s">
        <v>191</v>
      </c>
      <c r="B5" s="12" t="n">
        <v>240734</v>
      </c>
      <c r="C5" s="12" t="n">
        <f aca="false">SUM(D5:O5)</f>
        <v>813770</v>
      </c>
      <c r="D5" s="45" t="n">
        <v>131379</v>
      </c>
      <c r="E5" s="45" t="n">
        <v>131476</v>
      </c>
      <c r="F5" s="45" t="n">
        <v>135050</v>
      </c>
      <c r="G5" s="45" t="n">
        <v>82636</v>
      </c>
      <c r="H5" s="45" t="n">
        <v>75484</v>
      </c>
      <c r="I5" s="12" t="n">
        <v>42786</v>
      </c>
      <c r="J5" s="45" t="n">
        <v>41943</v>
      </c>
      <c r="K5" s="45" t="n">
        <v>31727</v>
      </c>
      <c r="L5" s="45" t="n">
        <v>27364</v>
      </c>
      <c r="M5" s="45" t="n">
        <v>26568</v>
      </c>
      <c r="N5" s="45" t="n">
        <v>38061</v>
      </c>
      <c r="O5" s="45" t="n">
        <v>49296</v>
      </c>
    </row>
    <row r="6" customFormat="false" ht="15" hidden="false" customHeight="true" outlineLevel="0" collapsed="false">
      <c r="A6" s="19" t="s">
        <v>192</v>
      </c>
      <c r="B6" s="48" t="n">
        <v>88</v>
      </c>
      <c r="C6" s="48" t="n">
        <f aca="false">SUM(D6:O6)</f>
        <v>284290</v>
      </c>
      <c r="D6" s="48" t="n">
        <v>36475</v>
      </c>
      <c r="E6" s="48" t="n">
        <v>32645</v>
      </c>
      <c r="F6" s="48" t="n">
        <v>33306</v>
      </c>
      <c r="G6" s="48" t="n">
        <v>20854</v>
      </c>
      <c r="H6" s="48" t="n">
        <v>22735</v>
      </c>
      <c r="I6" s="10" t="n">
        <v>23849</v>
      </c>
      <c r="J6" s="48" t="n">
        <v>21875</v>
      </c>
      <c r="K6" s="48" t="n">
        <v>16082</v>
      </c>
      <c r="L6" s="48" t="n">
        <v>15031</v>
      </c>
      <c r="M6" s="48" t="n">
        <v>15030</v>
      </c>
      <c r="N6" s="48" t="n">
        <v>20682</v>
      </c>
      <c r="O6" s="48" t="n">
        <v>25726</v>
      </c>
    </row>
    <row r="7" customFormat="false" ht="14.1" hidden="false" customHeight="true" outlineLevel="0" collapsed="false">
      <c r="A7" s="22" t="s">
        <v>188</v>
      </c>
      <c r="B7" s="22"/>
      <c r="C7" s="48"/>
      <c r="D7" s="9"/>
      <c r="E7" s="9"/>
      <c r="F7" s="9"/>
      <c r="G7" s="9"/>
      <c r="H7" s="9"/>
      <c r="I7" s="2"/>
      <c r="J7" s="2"/>
      <c r="K7" s="2"/>
      <c r="L7" s="2"/>
      <c r="M7" s="2"/>
      <c r="N7" s="2"/>
      <c r="O7" s="48"/>
    </row>
    <row r="8" customFormat="false" ht="12.75" hidden="false" customHeight="true" outlineLevel="0" collapsed="false">
      <c r="A8" s="22" t="s">
        <v>193</v>
      </c>
      <c r="B8" s="2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tru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65"/>
      <c r="D11" s="2"/>
      <c r="E11" s="2"/>
      <c r="F11" s="2"/>
      <c r="G11" s="2"/>
      <c r="H11" s="2"/>
      <c r="I11" s="65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2"/>
      <c r="B12" s="2"/>
      <c r="C12" s="65"/>
      <c r="D12" s="2"/>
      <c r="E12" s="2"/>
      <c r="F12" s="2"/>
      <c r="G12" s="2"/>
      <c r="H12" s="2"/>
      <c r="I12" s="65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2"/>
      <c r="B13" s="2"/>
      <c r="C13" s="65"/>
      <c r="D13" s="2"/>
      <c r="E13" s="2"/>
      <c r="F13" s="2"/>
      <c r="G13" s="2"/>
      <c r="H13" s="2"/>
      <c r="I13" s="65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/>
      <c r="B14" s="2"/>
      <c r="C14" s="65"/>
      <c r="D14" s="2"/>
      <c r="E14" s="2"/>
      <c r="F14" s="2"/>
      <c r="G14" s="2"/>
      <c r="H14" s="2"/>
      <c r="I14" s="65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2"/>
      <c r="B15" s="2"/>
      <c r="C15" s="65"/>
      <c r="D15" s="2"/>
      <c r="E15" s="2"/>
      <c r="F15" s="2"/>
      <c r="G15" s="2"/>
      <c r="H15" s="2"/>
      <c r="I15" s="65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/>
      <c r="B16" s="2"/>
      <c r="C16" s="65"/>
      <c r="D16" s="2"/>
      <c r="E16" s="2"/>
      <c r="F16" s="2"/>
      <c r="G16" s="2"/>
      <c r="H16" s="2"/>
      <c r="I16" s="65"/>
      <c r="J16" s="2"/>
      <c r="K16" s="2"/>
      <c r="L16" s="2"/>
      <c r="M16" s="2"/>
      <c r="N16" s="2"/>
      <c r="O16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13"/>
    <col collapsed="false" customWidth="true" hidden="false" outlineLevel="0" max="2" min="2" style="32" width="75.7"/>
    <col collapsed="false" customWidth="true" hidden="false" outlineLevel="0" max="3" min="3" style="32" width="5.56"/>
    <col collapsed="false" customWidth="false" hidden="false" outlineLevel="0" max="257" min="4" style="32" width="11.42"/>
  </cols>
  <sheetData>
    <row r="7" customFormat="false" ht="12.75" hidden="false" customHeight="false" outlineLevel="0" collapsed="false">
      <c r="D7" s="93"/>
      <c r="E7" s="95"/>
    </row>
    <row r="8" customFormat="false" ht="12.75" hidden="false" customHeight="false" outlineLevel="0" collapsed="false">
      <c r="D8" s="93"/>
      <c r="E8" s="95"/>
    </row>
    <row r="9" customFormat="false" ht="12.75" hidden="false" customHeight="false" outlineLevel="0" collapsed="false">
      <c r="D9" s="93"/>
      <c r="E9" s="95"/>
    </row>
    <row r="10" customFormat="false" ht="12.75" hidden="false" customHeight="false" outlineLevel="0" collapsed="false">
      <c r="D10" s="93"/>
      <c r="E10" s="95"/>
    </row>
    <row r="11" customFormat="false" ht="12.75" hidden="false" customHeight="false" outlineLevel="0" collapsed="false">
      <c r="D11" s="93"/>
      <c r="E11" s="95"/>
    </row>
    <row r="12" customFormat="false" ht="12.75" hidden="false" customHeight="false" outlineLevel="0" collapsed="false">
      <c r="D12" s="93"/>
      <c r="E12" s="95"/>
    </row>
    <row r="13" customFormat="false" ht="12.75" hidden="false" customHeight="false" outlineLevel="0" collapsed="false">
      <c r="D13" s="93"/>
      <c r="E13" s="95"/>
    </row>
    <row r="14" customFormat="false" ht="12.75" hidden="false" customHeight="false" outlineLevel="0" collapsed="false">
      <c r="D14" s="93"/>
      <c r="E14" s="95"/>
    </row>
    <row r="15" customFormat="false" ht="12.75" hidden="false" customHeight="false" outlineLevel="0" collapsed="false">
      <c r="D15" s="93"/>
      <c r="E15" s="95"/>
    </row>
    <row r="16" customFormat="false" ht="12.75" hidden="false" customHeight="false" outlineLevel="0" collapsed="false">
      <c r="D16" s="93"/>
      <c r="E16" s="95"/>
    </row>
    <row r="17" customFormat="false" ht="12.75" hidden="false" customHeight="false" outlineLevel="0" collapsed="false">
      <c r="D17" s="93"/>
      <c r="E17" s="95"/>
    </row>
    <row r="18" customFormat="false" ht="12.75" hidden="false" customHeight="false" outlineLevel="0" collapsed="false">
      <c r="D18" s="93"/>
      <c r="E18" s="9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7.28"/>
  </cols>
  <sheetData>
    <row r="1" customFormat="false" ht="15.75" hidden="false" customHeight="true" outlineLevel="0" collapsed="false">
      <c r="A1" s="4" t="s">
        <v>194</v>
      </c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s="39" customFormat="true" ht="19.35" hidden="false" customHeight="true" outlineLevel="0" collapsed="false">
      <c r="A3" s="26" t="s">
        <v>195</v>
      </c>
      <c r="B3" s="26" t="s">
        <v>196</v>
      </c>
      <c r="C3" s="26" t="s">
        <v>197</v>
      </c>
      <c r="D3" s="26" t="s">
        <v>198</v>
      </c>
    </row>
    <row r="4" customFormat="false" ht="15" hidden="false" customHeight="true" outlineLevel="0" collapsed="false">
      <c r="A4" s="48" t="n">
        <v>10153</v>
      </c>
      <c r="B4" s="48" t="n">
        <v>869</v>
      </c>
      <c r="C4" s="48" t="n">
        <v>126</v>
      </c>
      <c r="D4" s="48" t="n">
        <v>370</v>
      </c>
    </row>
    <row r="5" customFormat="false" ht="12.75" hidden="false" customHeight="true" outlineLevel="0" collapsed="false">
      <c r="A5" s="22" t="s">
        <v>199</v>
      </c>
      <c r="B5" s="22"/>
      <c r="C5" s="22"/>
      <c r="D5" s="22"/>
    </row>
    <row r="6" customFormat="false" ht="12.75" hidden="false" customHeight="true" outlineLevel="0" collapsed="false">
      <c r="A6" s="22" t="s">
        <v>200</v>
      </c>
      <c r="B6" s="22"/>
      <c r="C6" s="22"/>
      <c r="D6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0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39" width="11.42"/>
    <col collapsed="false" customWidth="true" hidden="false" outlineLevel="0" max="3" min="3" style="39" width="16.56"/>
    <col collapsed="false" customWidth="true" hidden="false" outlineLevel="0" max="8" min="4" style="39" width="11.13"/>
  </cols>
  <sheetData>
    <row r="1" customFormat="false" ht="15.75" hidden="false" customHeight="true" outlineLevel="0" collapsed="false">
      <c r="A1" s="4" t="s">
        <v>202</v>
      </c>
      <c r="B1" s="3"/>
      <c r="C1" s="3"/>
      <c r="D1" s="3"/>
      <c r="E1" s="3"/>
      <c r="F1" s="3"/>
      <c r="G1" s="3"/>
      <c r="H1" s="3"/>
      <c r="I1" s="2"/>
      <c r="J1" s="2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2"/>
      <c r="J2" s="2"/>
    </row>
    <row r="3" s="103" customFormat="true" ht="15.4" hidden="false" customHeight="true" outlineLevel="0" collapsed="false">
      <c r="A3" s="100"/>
      <c r="B3" s="91"/>
      <c r="C3" s="101" t="s">
        <v>203</v>
      </c>
      <c r="D3" s="101"/>
      <c r="E3" s="101"/>
      <c r="F3" s="101"/>
      <c r="G3" s="101"/>
      <c r="H3" s="101"/>
      <c r="I3" s="102"/>
      <c r="J3" s="102"/>
    </row>
    <row r="4" s="103" customFormat="true" ht="28.15" hidden="false" customHeight="true" outlineLevel="0" collapsed="false">
      <c r="A4" s="100" t="s">
        <v>204</v>
      </c>
      <c r="B4" s="26" t="s">
        <v>205</v>
      </c>
      <c r="C4" s="26" t="s">
        <v>2</v>
      </c>
      <c r="D4" s="26" t="s">
        <v>206</v>
      </c>
      <c r="E4" s="26" t="s">
        <v>207</v>
      </c>
      <c r="F4" s="26" t="s">
        <v>208</v>
      </c>
      <c r="G4" s="26" t="s">
        <v>209</v>
      </c>
      <c r="H4" s="26" t="s">
        <v>210</v>
      </c>
      <c r="I4" s="102"/>
      <c r="J4" s="102"/>
    </row>
    <row r="5" customFormat="false" ht="15" hidden="false" customHeight="true" outlineLevel="0" collapsed="false">
      <c r="A5" s="20" t="s">
        <v>2</v>
      </c>
      <c r="B5" s="12" t="n">
        <f aca="false">SUM(B6:B21)</f>
        <v>54701</v>
      </c>
      <c r="C5" s="12" t="n">
        <f aca="false">SUM(C6:C21)</f>
        <v>2950</v>
      </c>
      <c r="D5" s="12" t="n">
        <f aca="false">SUM(D6:D21)</f>
        <v>834</v>
      </c>
      <c r="E5" s="12" t="n">
        <f aca="false">SUM(E6:E21)</f>
        <v>695</v>
      </c>
      <c r="F5" s="12" t="n">
        <f aca="false">SUM(F6:F21)</f>
        <v>450</v>
      </c>
      <c r="G5" s="12" t="n">
        <f aca="false">SUM(G6:G21)</f>
        <v>693</v>
      </c>
      <c r="H5" s="12" t="n">
        <f aca="false">SUM(H6:H21)</f>
        <v>278</v>
      </c>
      <c r="I5" s="2"/>
      <c r="J5" s="2"/>
    </row>
    <row r="6" customFormat="false" ht="15" hidden="false" customHeight="true" outlineLevel="0" collapsed="false">
      <c r="A6" s="19" t="s">
        <v>211</v>
      </c>
      <c r="B6" s="10" t="n">
        <v>3387</v>
      </c>
      <c r="C6" s="10" t="n">
        <f aca="false">SUM(D6:H6)</f>
        <v>167</v>
      </c>
      <c r="D6" s="10" t="n">
        <v>30</v>
      </c>
      <c r="E6" s="10" t="n">
        <v>68</v>
      </c>
      <c r="F6" s="10" t="n">
        <v>19</v>
      </c>
      <c r="G6" s="10" t="n">
        <v>35</v>
      </c>
      <c r="H6" s="10" t="n">
        <v>15</v>
      </c>
      <c r="I6" s="2"/>
      <c r="J6" s="2"/>
    </row>
    <row r="7" customFormat="false" ht="15" hidden="false" customHeight="true" outlineLevel="0" collapsed="false">
      <c r="A7" s="29" t="s">
        <v>212</v>
      </c>
      <c r="B7" s="12" t="n">
        <v>8422</v>
      </c>
      <c r="C7" s="12" t="n">
        <f aca="false">SUM(D7:H7)</f>
        <v>89</v>
      </c>
      <c r="D7" s="12" t="n">
        <v>12</v>
      </c>
      <c r="E7" s="12" t="n">
        <v>30</v>
      </c>
      <c r="F7" s="12" t="n">
        <v>15</v>
      </c>
      <c r="G7" s="12" t="n">
        <v>25</v>
      </c>
      <c r="H7" s="12" t="n">
        <v>7</v>
      </c>
      <c r="I7" s="2"/>
      <c r="J7" s="2"/>
    </row>
    <row r="8" customFormat="false" ht="15" hidden="false" customHeight="true" outlineLevel="0" collapsed="false">
      <c r="A8" s="19" t="s">
        <v>213</v>
      </c>
      <c r="B8" s="10" t="n">
        <v>6038</v>
      </c>
      <c r="C8" s="10" t="n">
        <f aca="false">SUM(D8:H8)</f>
        <v>75</v>
      </c>
      <c r="D8" s="10" t="n">
        <v>8</v>
      </c>
      <c r="E8" s="10" t="n">
        <v>19</v>
      </c>
      <c r="F8" s="10" t="n">
        <v>12</v>
      </c>
      <c r="G8" s="10" t="n">
        <v>20</v>
      </c>
      <c r="H8" s="10" t="n">
        <v>16</v>
      </c>
      <c r="I8" s="10"/>
      <c r="J8" s="2"/>
    </row>
    <row r="9" customFormat="false" ht="15" hidden="false" customHeight="true" outlineLevel="0" collapsed="false">
      <c r="A9" s="29" t="s">
        <v>214</v>
      </c>
      <c r="B9" s="12" t="n">
        <v>216</v>
      </c>
      <c r="C9" s="12" t="n">
        <f aca="false">SUM(D9:H9)</f>
        <v>7</v>
      </c>
      <c r="D9" s="12" t="n">
        <v>2</v>
      </c>
      <c r="E9" s="12" t="n">
        <v>2</v>
      </c>
      <c r="F9" s="12" t="n">
        <v>1</v>
      </c>
      <c r="G9" s="12" t="n">
        <v>2</v>
      </c>
      <c r="H9" s="12" t="n">
        <v>0</v>
      </c>
      <c r="I9" s="2"/>
      <c r="J9" s="2"/>
    </row>
    <row r="10" customFormat="false" ht="15" hidden="false" customHeight="true" outlineLevel="0" collapsed="false">
      <c r="A10" s="19" t="s">
        <v>215</v>
      </c>
      <c r="B10" s="10" t="n">
        <v>3585</v>
      </c>
      <c r="C10" s="10" t="n">
        <f aca="false">SUM(D10:H10)</f>
        <v>417</v>
      </c>
      <c r="D10" s="10" t="n">
        <v>153</v>
      </c>
      <c r="E10" s="10" t="n">
        <v>100</v>
      </c>
      <c r="F10" s="10" t="n">
        <v>77</v>
      </c>
      <c r="G10" s="10" t="n">
        <v>66</v>
      </c>
      <c r="H10" s="10" t="n">
        <v>21</v>
      </c>
      <c r="I10" s="2"/>
      <c r="J10" s="2"/>
    </row>
    <row r="11" customFormat="false" ht="15" hidden="false" customHeight="true" outlineLevel="0" collapsed="false">
      <c r="A11" s="29" t="s">
        <v>216</v>
      </c>
      <c r="B11" s="12" t="n">
        <v>16988</v>
      </c>
      <c r="C11" s="12" t="n">
        <f aca="false">SUM(D11:H11)</f>
        <v>1204</v>
      </c>
      <c r="D11" s="12" t="n">
        <v>323</v>
      </c>
      <c r="E11" s="12" t="n">
        <v>265</v>
      </c>
      <c r="F11" s="12" t="n">
        <v>207</v>
      </c>
      <c r="G11" s="12" t="n">
        <v>338</v>
      </c>
      <c r="H11" s="12" t="n">
        <v>71</v>
      </c>
      <c r="I11" s="2"/>
      <c r="J11" s="2"/>
    </row>
    <row r="12" customFormat="false" ht="15" hidden="false" customHeight="true" outlineLevel="0" collapsed="false">
      <c r="A12" s="19" t="s">
        <v>217</v>
      </c>
      <c r="B12" s="10" t="n">
        <v>2480</v>
      </c>
      <c r="C12" s="10" t="n">
        <f aca="false">SUM(D12:H12)</f>
        <v>28</v>
      </c>
      <c r="D12" s="10" t="n">
        <v>8</v>
      </c>
      <c r="E12" s="10" t="n">
        <v>6</v>
      </c>
      <c r="F12" s="10" t="n">
        <v>2</v>
      </c>
      <c r="G12" s="10" t="n">
        <v>8</v>
      </c>
      <c r="H12" s="10" t="n">
        <v>4</v>
      </c>
      <c r="I12" s="2"/>
      <c r="J12" s="2"/>
    </row>
    <row r="13" customFormat="false" ht="15" hidden="false" customHeight="true" outlineLevel="0" collapsed="false">
      <c r="A13" s="29" t="s">
        <v>218</v>
      </c>
      <c r="B13" s="12" t="n">
        <v>880</v>
      </c>
      <c r="C13" s="12" t="n">
        <f aca="false">SUM(D13:H13)</f>
        <v>89</v>
      </c>
      <c r="D13" s="12" t="n">
        <v>28</v>
      </c>
      <c r="E13" s="12" t="n">
        <v>21</v>
      </c>
      <c r="F13" s="12" t="n">
        <v>12</v>
      </c>
      <c r="G13" s="12" t="n">
        <v>24</v>
      </c>
      <c r="H13" s="12" t="n">
        <v>4</v>
      </c>
      <c r="I13" s="2"/>
      <c r="J13" s="2"/>
    </row>
    <row r="14" customFormat="false" ht="15" hidden="false" customHeight="true" outlineLevel="0" collapsed="false">
      <c r="A14" s="19" t="s">
        <v>219</v>
      </c>
      <c r="B14" s="10" t="n">
        <v>786</v>
      </c>
      <c r="C14" s="10" t="n">
        <f aca="false">SUM(D14:H14)</f>
        <v>68</v>
      </c>
      <c r="D14" s="10" t="n">
        <v>14</v>
      </c>
      <c r="E14" s="10" t="n">
        <v>22</v>
      </c>
      <c r="F14" s="10" t="n">
        <v>8</v>
      </c>
      <c r="G14" s="10" t="n">
        <v>16</v>
      </c>
      <c r="H14" s="10" t="n">
        <v>8</v>
      </c>
      <c r="I14" s="2"/>
      <c r="J14" s="2"/>
    </row>
    <row r="15" customFormat="false" ht="15" hidden="false" customHeight="true" outlineLevel="0" collapsed="false">
      <c r="A15" s="29" t="s">
        <v>220</v>
      </c>
      <c r="B15" s="12" t="n">
        <v>910</v>
      </c>
      <c r="C15" s="12" t="n">
        <f aca="false">SUM(D15:H15)</f>
        <v>12</v>
      </c>
      <c r="D15" s="12" t="n">
        <v>3</v>
      </c>
      <c r="E15" s="12" t="n">
        <v>2</v>
      </c>
      <c r="F15" s="12" t="n">
        <v>1</v>
      </c>
      <c r="G15" s="12" t="n">
        <v>6</v>
      </c>
      <c r="H15" s="12" t="n">
        <v>0</v>
      </c>
      <c r="I15" s="2"/>
      <c r="J15" s="2"/>
    </row>
    <row r="16" customFormat="false" ht="15" hidden="false" customHeight="true" outlineLevel="0" collapsed="false">
      <c r="A16" s="19" t="s">
        <v>221</v>
      </c>
      <c r="B16" s="10" t="n">
        <v>273</v>
      </c>
      <c r="C16" s="10" t="n">
        <f aca="false">SUM(D16:H16)</f>
        <v>41</v>
      </c>
      <c r="D16" s="10" t="n">
        <v>8</v>
      </c>
      <c r="E16" s="10" t="n">
        <v>15</v>
      </c>
      <c r="F16" s="10" t="n">
        <v>3</v>
      </c>
      <c r="G16" s="10" t="n">
        <v>15</v>
      </c>
      <c r="H16" s="10" t="n">
        <v>0</v>
      </c>
      <c r="I16" s="2"/>
      <c r="J16" s="2"/>
    </row>
    <row r="17" customFormat="false" ht="15" hidden="false" customHeight="true" outlineLevel="0" collapsed="false">
      <c r="A17" s="29" t="s">
        <v>222</v>
      </c>
      <c r="B17" s="12" t="n">
        <v>789</v>
      </c>
      <c r="C17" s="12" t="n">
        <f aca="false">SUM(D17:H17)</f>
        <v>48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48</v>
      </c>
      <c r="I17" s="2"/>
      <c r="J17" s="2"/>
    </row>
    <row r="18" customFormat="false" ht="15" hidden="false" customHeight="true" outlineLevel="0" collapsed="false">
      <c r="A18" s="19" t="s">
        <v>223</v>
      </c>
      <c r="B18" s="10" t="n">
        <v>2484</v>
      </c>
      <c r="C18" s="10" t="n">
        <f aca="false">SUM(D18:H18)</f>
        <v>48</v>
      </c>
      <c r="D18" s="10" t="n">
        <v>8</v>
      </c>
      <c r="E18" s="10" t="n">
        <v>12</v>
      </c>
      <c r="F18" s="10" t="n">
        <v>7</v>
      </c>
      <c r="G18" s="10" t="n">
        <v>18</v>
      </c>
      <c r="H18" s="10" t="n">
        <v>3</v>
      </c>
      <c r="I18" s="2"/>
      <c r="J18" s="2"/>
    </row>
    <row r="19" customFormat="false" ht="15" hidden="false" customHeight="true" outlineLevel="0" collapsed="false">
      <c r="A19" s="29" t="s">
        <v>224</v>
      </c>
      <c r="B19" s="12" t="n">
        <v>4755</v>
      </c>
      <c r="C19" s="12" t="n">
        <f aca="false">SUM(D19:H19)</f>
        <v>590</v>
      </c>
      <c r="D19" s="12" t="n">
        <v>227</v>
      </c>
      <c r="E19" s="12" t="n">
        <v>114</v>
      </c>
      <c r="F19" s="12" t="n">
        <v>79</v>
      </c>
      <c r="G19" s="12" t="n">
        <v>105</v>
      </c>
      <c r="H19" s="12" t="n">
        <v>65</v>
      </c>
      <c r="I19" s="2"/>
      <c r="J19" s="2"/>
    </row>
    <row r="20" customFormat="false" ht="15" hidden="false" customHeight="true" outlineLevel="0" collapsed="false">
      <c r="A20" s="19" t="s">
        <v>225</v>
      </c>
      <c r="B20" s="10" t="n">
        <v>374</v>
      </c>
      <c r="C20" s="10" t="n">
        <f aca="false">SUM(D20:H20)</f>
        <v>8</v>
      </c>
      <c r="D20" s="10" t="n">
        <v>4</v>
      </c>
      <c r="E20" s="10" t="n">
        <v>1</v>
      </c>
      <c r="F20" s="10" t="n">
        <v>1</v>
      </c>
      <c r="G20" s="10" t="n">
        <v>2</v>
      </c>
      <c r="H20" s="10" t="n">
        <v>0</v>
      </c>
      <c r="I20" s="2"/>
      <c r="J20" s="2"/>
    </row>
    <row r="21" customFormat="false" ht="15" hidden="false" customHeight="true" outlineLevel="0" collapsed="false">
      <c r="A21" s="29" t="s">
        <v>226</v>
      </c>
      <c r="B21" s="12" t="n">
        <v>2334</v>
      </c>
      <c r="C21" s="12" t="n">
        <f aca="false">SUM(D21:H21)</f>
        <v>59</v>
      </c>
      <c r="D21" s="12" t="n">
        <v>6</v>
      </c>
      <c r="E21" s="12" t="n">
        <v>18</v>
      </c>
      <c r="F21" s="12" t="n">
        <v>6</v>
      </c>
      <c r="G21" s="12" t="n">
        <v>13</v>
      </c>
      <c r="H21" s="12" t="n">
        <v>16</v>
      </c>
      <c r="I21" s="49"/>
      <c r="J21" s="49"/>
    </row>
    <row r="22" customFormat="false" ht="12.75" hidden="false" customHeight="true" outlineLevel="0" collapsed="false">
      <c r="A22" s="22" t="s">
        <v>227</v>
      </c>
      <c r="B22" s="21"/>
      <c r="C22" s="58"/>
      <c r="D22" s="21"/>
      <c r="E22" s="21"/>
      <c r="F22" s="21"/>
      <c r="G22" s="21"/>
      <c r="H22" s="21"/>
      <c r="I22" s="49"/>
      <c r="J22" s="49"/>
    </row>
    <row r="23" customFormat="false" ht="12.75" hidden="false" customHeight="true" outlineLevel="0" collapsed="false">
      <c r="A23" s="22" t="s">
        <v>228</v>
      </c>
      <c r="B23" s="21"/>
      <c r="C23" s="58"/>
      <c r="D23" s="21"/>
      <c r="E23" s="21"/>
      <c r="F23" s="21"/>
      <c r="G23" s="21"/>
      <c r="H23" s="21"/>
      <c r="I23" s="49"/>
      <c r="J23" s="49"/>
    </row>
  </sheetData>
  <mergeCells count="1">
    <mergeCell ref="C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7"/>
    <col collapsed="false" customWidth="true" hidden="false" outlineLevel="0" max="3" min="3" style="39" width="11.42"/>
    <col collapsed="false" customWidth="true" hidden="false" outlineLevel="0" max="4" min="4" style="39" width="3.7"/>
    <col collapsed="false" customWidth="true" hidden="false" outlineLevel="0" max="5" min="5" style="0" width="22.42"/>
    <col collapsed="false" customWidth="true" hidden="false" outlineLevel="0" max="6" min="6" style="0" width="22.99"/>
  </cols>
  <sheetData>
    <row r="1" customFormat="false" ht="15.75" hidden="false" customHeight="true" outlineLevel="0" collapsed="false">
      <c r="A1" s="4" t="s">
        <v>229</v>
      </c>
      <c r="B1" s="2"/>
      <c r="C1" s="3"/>
      <c r="D1" s="3"/>
      <c r="E1" s="2"/>
      <c r="F1" s="2"/>
      <c r="G1" s="2"/>
    </row>
    <row r="2" customFormat="false" ht="12.75" hidden="false" customHeight="false" outlineLevel="0" collapsed="false">
      <c r="A2" s="2"/>
      <c r="B2" s="2"/>
      <c r="C2" s="3"/>
      <c r="D2" s="3"/>
      <c r="E2" s="2"/>
      <c r="F2" s="2"/>
      <c r="G2" s="2"/>
    </row>
    <row r="3" customFormat="false" ht="31.15" hidden="false" customHeight="true" outlineLevel="0" collapsed="false">
      <c r="A3" s="5" t="s">
        <v>204</v>
      </c>
      <c r="B3" s="5" t="s">
        <v>230</v>
      </c>
      <c r="C3" s="26" t="s">
        <v>231</v>
      </c>
      <c r="D3" s="26"/>
      <c r="E3" s="5" t="s">
        <v>204</v>
      </c>
      <c r="F3" s="5" t="s">
        <v>230</v>
      </c>
      <c r="G3" s="26" t="s">
        <v>231</v>
      </c>
    </row>
    <row r="4" customFormat="false" ht="15" hidden="false" customHeight="true" outlineLevel="0" collapsed="false">
      <c r="A4" s="19" t="s">
        <v>224</v>
      </c>
      <c r="B4" s="9" t="s">
        <v>232</v>
      </c>
      <c r="C4" s="92" t="n">
        <v>372</v>
      </c>
      <c r="D4" s="104"/>
      <c r="E4" s="19" t="s">
        <v>233</v>
      </c>
      <c r="F4" s="9" t="s">
        <v>234</v>
      </c>
      <c r="G4" s="92" t="n">
        <v>302</v>
      </c>
    </row>
    <row r="5" customFormat="false" ht="15" hidden="false" customHeight="true" outlineLevel="0" collapsed="false">
      <c r="A5" s="29" t="s">
        <v>211</v>
      </c>
      <c r="B5" s="20" t="s">
        <v>232</v>
      </c>
      <c r="C5" s="47" t="n">
        <v>341</v>
      </c>
      <c r="D5" s="47"/>
      <c r="E5" s="29" t="s">
        <v>235</v>
      </c>
      <c r="F5" s="20" t="s">
        <v>234</v>
      </c>
      <c r="G5" s="47" t="n">
        <v>120</v>
      </c>
    </row>
    <row r="6" customFormat="false" ht="15" hidden="false" customHeight="true" outlineLevel="0" collapsed="false">
      <c r="A6" s="19" t="s">
        <v>216</v>
      </c>
      <c r="B6" s="9" t="s">
        <v>232</v>
      </c>
      <c r="C6" s="92" t="n">
        <v>95</v>
      </c>
      <c r="D6" s="92"/>
      <c r="E6" s="19" t="s">
        <v>236</v>
      </c>
      <c r="F6" s="9" t="s">
        <v>234</v>
      </c>
      <c r="G6" s="92" t="n">
        <v>225</v>
      </c>
    </row>
    <row r="7" customFormat="false" ht="15" hidden="false" customHeight="true" outlineLevel="0" collapsed="false">
      <c r="A7" s="29" t="s">
        <v>218</v>
      </c>
      <c r="B7" s="20" t="s">
        <v>237</v>
      </c>
      <c r="C7" s="47" t="n">
        <v>417</v>
      </c>
      <c r="D7" s="47"/>
      <c r="E7" s="29" t="s">
        <v>238</v>
      </c>
      <c r="F7" s="20" t="s">
        <v>234</v>
      </c>
      <c r="G7" s="47" t="n">
        <v>168</v>
      </c>
    </row>
    <row r="8" customFormat="false" ht="15" hidden="false" customHeight="true" outlineLevel="0" collapsed="false">
      <c r="A8" s="19" t="s">
        <v>225</v>
      </c>
      <c r="B8" s="9" t="s">
        <v>237</v>
      </c>
      <c r="C8" s="92" t="n">
        <v>330</v>
      </c>
      <c r="D8" s="92"/>
      <c r="E8" s="19" t="s">
        <v>213</v>
      </c>
      <c r="F8" s="9" t="s">
        <v>239</v>
      </c>
      <c r="G8" s="92" t="n">
        <v>556</v>
      </c>
    </row>
    <row r="9" customFormat="false" ht="15" hidden="false" customHeight="true" outlineLevel="0" collapsed="false">
      <c r="A9" s="29" t="s">
        <v>221</v>
      </c>
      <c r="B9" s="20" t="s">
        <v>237</v>
      </c>
      <c r="C9" s="47" t="n">
        <v>61</v>
      </c>
      <c r="D9" s="47"/>
      <c r="E9" s="29" t="s">
        <v>219</v>
      </c>
      <c r="F9" s="20" t="s">
        <v>239</v>
      </c>
      <c r="G9" s="47" t="n">
        <v>212</v>
      </c>
    </row>
    <row r="10" customFormat="false" ht="15" hidden="false" customHeight="true" outlineLevel="0" collapsed="false">
      <c r="A10" s="19" t="s">
        <v>240</v>
      </c>
      <c r="B10" s="9" t="s">
        <v>241</v>
      </c>
      <c r="C10" s="92" t="n">
        <v>730</v>
      </c>
      <c r="D10" s="92"/>
      <c r="E10" s="19" t="s">
        <v>242</v>
      </c>
      <c r="F10" s="9" t="s">
        <v>243</v>
      </c>
      <c r="G10" s="92" t="n">
        <v>348</v>
      </c>
    </row>
    <row r="11" customFormat="false" ht="15" hidden="false" customHeight="true" outlineLevel="0" collapsed="false">
      <c r="A11" s="29" t="s">
        <v>217</v>
      </c>
      <c r="B11" s="20" t="s">
        <v>241</v>
      </c>
      <c r="C11" s="47" t="n">
        <v>52</v>
      </c>
      <c r="D11" s="47"/>
      <c r="E11" s="29" t="s">
        <v>244</v>
      </c>
      <c r="F11" s="20" t="s">
        <v>243</v>
      </c>
      <c r="G11" s="47" t="n">
        <v>111</v>
      </c>
    </row>
    <row r="12" customFormat="false" ht="15" hidden="false" customHeight="true" outlineLevel="0" collapsed="false">
      <c r="A12" s="19" t="s">
        <v>214</v>
      </c>
      <c r="B12" s="9" t="s">
        <v>241</v>
      </c>
      <c r="C12" s="92" t="n">
        <v>21</v>
      </c>
      <c r="D12" s="92"/>
      <c r="E12" s="19" t="s">
        <v>245</v>
      </c>
      <c r="F12" s="9" t="s">
        <v>246</v>
      </c>
      <c r="G12" s="92" t="n">
        <v>87</v>
      </c>
    </row>
    <row r="13" customFormat="false" ht="15" hidden="false" customHeight="true" outlineLevel="0" collapsed="false">
      <c r="A13" s="29" t="s">
        <v>220</v>
      </c>
      <c r="B13" s="20" t="s">
        <v>241</v>
      </c>
      <c r="C13" s="47" t="n">
        <v>5</v>
      </c>
      <c r="D13" s="47"/>
      <c r="E13" s="29" t="s">
        <v>247</v>
      </c>
      <c r="F13" s="20" t="s">
        <v>248</v>
      </c>
      <c r="G13" s="47" t="n">
        <v>279</v>
      </c>
    </row>
    <row r="14" customFormat="false" ht="15" hidden="false" customHeight="true" outlineLevel="0" collapsed="false">
      <c r="A14" s="19" t="s">
        <v>215</v>
      </c>
      <c r="B14" s="9" t="s">
        <v>249</v>
      </c>
      <c r="C14" s="92" t="n">
        <v>570</v>
      </c>
      <c r="D14" s="92"/>
      <c r="E14" s="19" t="s">
        <v>250</v>
      </c>
      <c r="F14" s="9" t="s">
        <v>251</v>
      </c>
      <c r="G14" s="92" t="n">
        <v>64</v>
      </c>
    </row>
    <row r="15" customFormat="false" ht="15" hidden="false" customHeight="true" outlineLevel="0" collapsed="false">
      <c r="A15" s="29" t="s">
        <v>226</v>
      </c>
      <c r="B15" s="20" t="s">
        <v>249</v>
      </c>
      <c r="C15" s="47" t="n">
        <v>238</v>
      </c>
      <c r="D15" s="47"/>
      <c r="E15" s="29"/>
      <c r="F15" s="20"/>
      <c r="G15" s="47"/>
    </row>
    <row r="16" customFormat="false" ht="12.75" hidden="false" customHeight="false" outlineLevel="0" collapsed="false">
      <c r="A16" s="22" t="s">
        <v>228</v>
      </c>
      <c r="B16" s="2"/>
      <c r="C16" s="3"/>
      <c r="D16" s="3"/>
      <c r="E16" s="2"/>
      <c r="F16" s="2"/>
      <c r="G16" s="2"/>
    </row>
    <row r="17" customFormat="false" ht="12.75" hidden="false" customHeight="false" outlineLevel="0" collapsed="false">
      <c r="A17" s="2"/>
      <c r="B17" s="2"/>
      <c r="C17" s="2"/>
      <c r="D17" s="3"/>
      <c r="E17" s="2"/>
      <c r="F17" s="2"/>
      <c r="G17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5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14"/>
    <col collapsed="false" customWidth="true" hidden="false" outlineLevel="0" max="7" min="3" style="0" width="10.71"/>
    <col collapsed="false" customWidth="true" hidden="false" outlineLevel="0" max="8" min="8" style="0" width="11.7"/>
  </cols>
  <sheetData>
    <row r="1" customFormat="false" ht="15.75" hidden="false" customHeight="true" outlineLevel="0" collapsed="false">
      <c r="A1" s="4" t="s">
        <v>253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9.35" hidden="false" customHeight="true" outlineLevel="0" collapsed="false">
      <c r="A3" s="5"/>
      <c r="B3" s="91" t="s">
        <v>2</v>
      </c>
      <c r="C3" s="91" t="s">
        <v>128</v>
      </c>
      <c r="D3" s="91" t="s">
        <v>129</v>
      </c>
      <c r="E3" s="91" t="s">
        <v>130</v>
      </c>
      <c r="F3" s="91" t="s">
        <v>131</v>
      </c>
      <c r="G3" s="91" t="s">
        <v>132</v>
      </c>
      <c r="H3" s="91" t="s">
        <v>133</v>
      </c>
      <c r="I3" s="2"/>
    </row>
    <row r="4" customFormat="false" ht="15" hidden="false" customHeight="true" outlineLevel="0" collapsed="false">
      <c r="A4" s="9" t="s">
        <v>254</v>
      </c>
      <c r="B4" s="10" t="n">
        <f aca="false">SUM(C4:H4,B17:G17)</f>
        <v>220552.5</v>
      </c>
      <c r="C4" s="10" t="n">
        <f aca="false">SUM(C5:C6)</f>
        <v>15964.5</v>
      </c>
      <c r="D4" s="10" t="n">
        <f aca="false">SUM(D5:D6)</f>
        <v>13809.8</v>
      </c>
      <c r="E4" s="10" t="n">
        <f aca="false">SUM(E5:E6)</f>
        <v>13287.4</v>
      </c>
      <c r="F4" s="10" t="n">
        <f aca="false">SUM(F5:F6)</f>
        <v>14369.4</v>
      </c>
      <c r="G4" s="10" t="n">
        <f aca="false">SUM(G5:G6)</f>
        <v>16318.3</v>
      </c>
      <c r="H4" s="10" t="n">
        <f aca="false">SUM(H5:H6)</f>
        <v>18625.8</v>
      </c>
      <c r="I4" s="2"/>
    </row>
    <row r="5" customFormat="false" ht="15" hidden="false" customHeight="true" outlineLevel="0" collapsed="false">
      <c r="A5" s="29" t="s">
        <v>255</v>
      </c>
      <c r="B5" s="12" t="n">
        <f aca="false">SUM(C5:H5,B18:G18)</f>
        <v>98335.2</v>
      </c>
      <c r="C5" s="45" t="n">
        <v>6182.4</v>
      </c>
      <c r="D5" s="45" t="n">
        <v>5981.1</v>
      </c>
      <c r="E5" s="45" t="n">
        <v>5386.1</v>
      </c>
      <c r="F5" s="45" t="n">
        <v>5884.3</v>
      </c>
      <c r="G5" s="45" t="n">
        <v>7248.6</v>
      </c>
      <c r="H5" s="45" t="n">
        <v>8959</v>
      </c>
      <c r="I5" s="2"/>
    </row>
    <row r="6" customFormat="false" ht="15" hidden="false" customHeight="true" outlineLevel="0" collapsed="false">
      <c r="A6" s="19" t="s">
        <v>256</v>
      </c>
      <c r="B6" s="10" t="n">
        <f aca="false">SUM(C6:H6,B19:G19)</f>
        <v>122217.3</v>
      </c>
      <c r="C6" s="10" t="n">
        <v>9782.1</v>
      </c>
      <c r="D6" s="10" t="n">
        <v>7828.7</v>
      </c>
      <c r="E6" s="10" t="n">
        <v>7901.3</v>
      </c>
      <c r="F6" s="10" t="n">
        <v>8485.1</v>
      </c>
      <c r="G6" s="10" t="n">
        <v>9069.7</v>
      </c>
      <c r="H6" s="10" t="n">
        <v>9666.8</v>
      </c>
      <c r="I6" s="2"/>
    </row>
    <row r="7" customFormat="false" ht="15" hidden="false" customHeight="true" outlineLevel="0" collapsed="false">
      <c r="A7" s="20" t="s">
        <v>257</v>
      </c>
      <c r="B7" s="12" t="n">
        <f aca="false">SUM(C7:H7,B20:G20)</f>
        <v>96407.7</v>
      </c>
      <c r="C7" s="12" t="n">
        <v>6917.2</v>
      </c>
      <c r="D7" s="12" t="n">
        <v>6166.1</v>
      </c>
      <c r="E7" s="12" t="n">
        <v>6160.9</v>
      </c>
      <c r="F7" s="12" t="n">
        <v>6160.2</v>
      </c>
      <c r="G7" s="12" t="n">
        <v>6398.2</v>
      </c>
      <c r="H7" s="12" t="n">
        <v>7057</v>
      </c>
      <c r="I7" s="49"/>
    </row>
    <row r="8" customFormat="false" ht="15" hidden="false" customHeight="true" outlineLevel="0" collapsed="false">
      <c r="A8" s="19" t="s">
        <v>258</v>
      </c>
      <c r="B8" s="10" t="n">
        <f aca="false">SUM(C8:H8,B21:G21)</f>
        <v>40311.3</v>
      </c>
      <c r="C8" s="10" t="n">
        <v>2744.1</v>
      </c>
      <c r="D8" s="10" t="n">
        <v>2312.7</v>
      </c>
      <c r="E8" s="10" t="n">
        <v>2446.2</v>
      </c>
      <c r="F8" s="10" t="n">
        <v>2400.2</v>
      </c>
      <c r="G8" s="10" t="n">
        <v>2795.1</v>
      </c>
      <c r="H8" s="10" t="n">
        <v>2871.1</v>
      </c>
      <c r="I8" s="2"/>
    </row>
    <row r="9" customFormat="false" ht="15" hidden="false" customHeight="true" outlineLevel="0" collapsed="false">
      <c r="A9" s="29" t="s">
        <v>259</v>
      </c>
      <c r="B9" s="12" t="n">
        <f aca="false">SUM(C9:H9,B22:G22)</f>
        <v>22632.7</v>
      </c>
      <c r="C9" s="12" t="n">
        <v>1747.7</v>
      </c>
      <c r="D9" s="12" t="n">
        <v>1528.6</v>
      </c>
      <c r="E9" s="12" t="n">
        <v>1524.3</v>
      </c>
      <c r="F9" s="12" t="n">
        <v>1522.2</v>
      </c>
      <c r="G9" s="12" t="n">
        <v>1502.3</v>
      </c>
      <c r="H9" s="12" t="n">
        <v>1652.6</v>
      </c>
      <c r="I9" s="2"/>
    </row>
    <row r="10" customFormat="false" ht="15" hidden="false" customHeight="true" outlineLevel="0" collapsed="false">
      <c r="A10" s="19" t="s">
        <v>260</v>
      </c>
      <c r="B10" s="10" t="n">
        <f aca="false">SUM(C10:H10,B23:G23)</f>
        <v>33463.7</v>
      </c>
      <c r="C10" s="10" t="n">
        <v>2425.4</v>
      </c>
      <c r="D10" s="10" t="n">
        <v>2324.8</v>
      </c>
      <c r="E10" s="10" t="n">
        <v>2190.4</v>
      </c>
      <c r="F10" s="10" t="n">
        <v>2237.8</v>
      </c>
      <c r="G10" s="10" t="n">
        <v>2100.8</v>
      </c>
      <c r="H10" s="10" t="n">
        <v>2533.3</v>
      </c>
      <c r="I10" s="2"/>
    </row>
    <row r="11" customFormat="false" ht="15" hidden="false" customHeight="true" outlineLevel="0" collapsed="false">
      <c r="A11" s="44" t="s">
        <v>261</v>
      </c>
      <c r="B11" s="12" t="n">
        <f aca="false">SUM(C11:H11,B24:G24)</f>
        <v>55177.3224</v>
      </c>
      <c r="C11" s="45" t="n">
        <v>4611.4602</v>
      </c>
      <c r="D11" s="45" t="n">
        <v>4390.6177</v>
      </c>
      <c r="E11" s="45" t="n">
        <v>4945.0885</v>
      </c>
      <c r="F11" s="45" t="n">
        <v>4103.4729</v>
      </c>
      <c r="G11" s="45" t="n">
        <v>4814.8163</v>
      </c>
      <c r="H11" s="45" t="n">
        <v>4485.253</v>
      </c>
      <c r="I11" s="2"/>
    </row>
    <row r="12" customFormat="false" ht="15" hidden="false" customHeight="true" outlineLevel="0" collapsed="false">
      <c r="A12" s="19" t="s">
        <v>262</v>
      </c>
      <c r="B12" s="10" t="n">
        <f aca="false">SUM(C12:H12,B25:G25)</f>
        <v>2320.5435</v>
      </c>
      <c r="C12" s="48" t="n">
        <v>192.7675</v>
      </c>
      <c r="D12" s="48" t="n">
        <v>174.559</v>
      </c>
      <c r="E12" s="48" t="n">
        <v>184.8642</v>
      </c>
      <c r="F12" s="48" t="n">
        <v>179.327</v>
      </c>
      <c r="G12" s="48" t="n">
        <v>239.0411</v>
      </c>
      <c r="H12" s="48" t="n">
        <v>200.783</v>
      </c>
      <c r="I12" s="49"/>
    </row>
    <row r="13" customFormat="false" ht="15" hidden="false" customHeight="true" outlineLevel="0" collapsed="false">
      <c r="A13" s="29" t="s">
        <v>263</v>
      </c>
      <c r="B13" s="12" t="n">
        <f aca="false">SUM(C13:H13,B26:G26)</f>
        <v>710.891</v>
      </c>
      <c r="C13" s="45" t="n">
        <v>47.6269</v>
      </c>
      <c r="D13" s="45" t="n">
        <v>46.0756</v>
      </c>
      <c r="E13" s="45" t="n">
        <v>51.5873</v>
      </c>
      <c r="F13" s="45" t="n">
        <v>55.5655</v>
      </c>
      <c r="G13" s="45" t="n">
        <v>59.2582</v>
      </c>
      <c r="H13" s="45" t="n">
        <v>58.005</v>
      </c>
      <c r="I13" s="2"/>
    </row>
    <row r="14" customFormat="false" ht="15" hidden="false" customHeight="true" outlineLevel="0" collapsed="false">
      <c r="A14" s="19" t="s">
        <v>264</v>
      </c>
      <c r="B14" s="10" t="n">
        <f aca="false">SUM(C14:H14,B27:G27)</f>
        <v>52145.8879</v>
      </c>
      <c r="C14" s="48" t="n">
        <v>4371.0658</v>
      </c>
      <c r="D14" s="48" t="n">
        <v>4169.9831</v>
      </c>
      <c r="E14" s="48" t="n">
        <v>4708.637</v>
      </c>
      <c r="F14" s="48" t="n">
        <v>3868.5804</v>
      </c>
      <c r="G14" s="48" t="n">
        <v>4516.517</v>
      </c>
      <c r="H14" s="48" t="n">
        <v>4226.465</v>
      </c>
      <c r="I14" s="2"/>
    </row>
    <row r="15" customFormat="false" ht="14.1" hidden="false" customHeight="true" outlineLevel="0" collapsed="false">
      <c r="A15" s="19"/>
      <c r="B15" s="10"/>
      <c r="C15" s="48"/>
      <c r="D15" s="48"/>
      <c r="E15" s="48"/>
      <c r="F15" s="48"/>
      <c r="G15" s="48"/>
      <c r="H15" s="48"/>
      <c r="I15" s="2"/>
    </row>
    <row r="16" customFormat="false" ht="28.15" hidden="false" customHeight="true" outlineLevel="0" collapsed="false">
      <c r="A16" s="5"/>
      <c r="B16" s="26" t="s">
        <v>134</v>
      </c>
      <c r="C16" s="26" t="s">
        <v>135</v>
      </c>
      <c r="D16" s="26" t="s">
        <v>136</v>
      </c>
      <c r="E16" s="26" t="s">
        <v>137</v>
      </c>
      <c r="F16" s="26" t="s">
        <v>138</v>
      </c>
      <c r="G16" s="26" t="s">
        <v>139</v>
      </c>
      <c r="H16" s="26" t="s">
        <v>265</v>
      </c>
      <c r="I16" s="2"/>
    </row>
    <row r="17" customFormat="false" ht="15" hidden="false" customHeight="true" outlineLevel="0" collapsed="false">
      <c r="A17" s="9" t="s">
        <v>254</v>
      </c>
      <c r="B17" s="10" t="n">
        <v>21859.2</v>
      </c>
      <c r="C17" s="10" t="n">
        <v>19194.4</v>
      </c>
      <c r="D17" s="10" t="n">
        <v>19150.9</v>
      </c>
      <c r="E17" s="10" t="n">
        <v>21887.9</v>
      </c>
      <c r="F17" s="10" t="n">
        <v>22749.1</v>
      </c>
      <c r="G17" s="10" t="n">
        <v>23335.8</v>
      </c>
      <c r="H17" s="10" t="n">
        <f aca="false">B4/12</f>
        <v>18379.375</v>
      </c>
      <c r="I17" s="49"/>
    </row>
    <row r="18" customFormat="false" ht="15" hidden="false" customHeight="true" outlineLevel="0" collapsed="false">
      <c r="A18" s="29" t="s">
        <v>255</v>
      </c>
      <c r="B18" s="45" t="n">
        <v>10929.3</v>
      </c>
      <c r="C18" s="45" t="n">
        <v>8488.4</v>
      </c>
      <c r="D18" s="45" t="n">
        <v>9131.7</v>
      </c>
      <c r="E18" s="45" t="n">
        <v>10203.5</v>
      </c>
      <c r="F18" s="45" t="n">
        <v>10335.9</v>
      </c>
      <c r="G18" s="45" t="n">
        <v>9604.9</v>
      </c>
      <c r="H18" s="45" t="n">
        <f aca="false">B5/12</f>
        <v>8194.6</v>
      </c>
      <c r="I18" s="49"/>
    </row>
    <row r="19" customFormat="false" ht="15" hidden="false" customHeight="true" outlineLevel="0" collapsed="false">
      <c r="A19" s="19" t="s">
        <v>256</v>
      </c>
      <c r="B19" s="48" t="n">
        <v>10929.9</v>
      </c>
      <c r="C19" s="48" t="n">
        <v>10706</v>
      </c>
      <c r="D19" s="48" t="n">
        <v>10019.2</v>
      </c>
      <c r="E19" s="48" t="n">
        <v>11684.4</v>
      </c>
      <c r="F19" s="48" t="n">
        <v>12413.2</v>
      </c>
      <c r="G19" s="48" t="n">
        <v>13730.9</v>
      </c>
      <c r="H19" s="10" t="n">
        <f aca="false">B6/12</f>
        <v>10184.775</v>
      </c>
      <c r="I19" s="49"/>
    </row>
    <row r="20" customFormat="false" ht="15" hidden="false" customHeight="true" outlineLevel="0" collapsed="false">
      <c r="A20" s="20" t="s">
        <v>257</v>
      </c>
      <c r="B20" s="12" t="n">
        <v>9118.4</v>
      </c>
      <c r="C20" s="12" t="n">
        <v>8534.7</v>
      </c>
      <c r="D20" s="12" t="n">
        <v>8616</v>
      </c>
      <c r="E20" s="12" t="n">
        <v>9191.2</v>
      </c>
      <c r="F20" s="12" t="n">
        <v>10159.4</v>
      </c>
      <c r="G20" s="12" t="n">
        <v>11928.4</v>
      </c>
      <c r="H20" s="12" t="n">
        <f aca="false">B7/12</f>
        <v>8033.975</v>
      </c>
      <c r="I20" s="49"/>
    </row>
    <row r="21" customFormat="false" ht="15" hidden="false" customHeight="true" outlineLevel="0" collapsed="false">
      <c r="A21" s="19" t="s">
        <v>258</v>
      </c>
      <c r="B21" s="10" t="n">
        <v>3962.7</v>
      </c>
      <c r="C21" s="10" t="n">
        <v>3810.6</v>
      </c>
      <c r="D21" s="10" t="n">
        <v>4021.8</v>
      </c>
      <c r="E21" s="10" t="n">
        <v>4217.4</v>
      </c>
      <c r="F21" s="10" t="n">
        <v>4129.8</v>
      </c>
      <c r="G21" s="10" t="n">
        <v>4599.6</v>
      </c>
      <c r="H21" s="10" t="n">
        <f aca="false">B8/12</f>
        <v>3359.275</v>
      </c>
      <c r="I21" s="49"/>
    </row>
    <row r="22" customFormat="false" ht="15" hidden="false" customHeight="true" outlineLevel="0" collapsed="false">
      <c r="A22" s="29" t="s">
        <v>259</v>
      </c>
      <c r="B22" s="12" t="n">
        <v>2080.5</v>
      </c>
      <c r="C22" s="12" t="n">
        <v>1882.1</v>
      </c>
      <c r="D22" s="12" t="n">
        <v>1874.8</v>
      </c>
      <c r="E22" s="12" t="n">
        <v>2004.1</v>
      </c>
      <c r="F22" s="12" t="n">
        <v>2126.7</v>
      </c>
      <c r="G22" s="12" t="n">
        <v>3186.8</v>
      </c>
      <c r="H22" s="45" t="n">
        <f aca="false">B9/12</f>
        <v>1886.05833333333</v>
      </c>
      <c r="I22" s="49"/>
    </row>
    <row r="23" customFormat="false" ht="15" hidden="false" customHeight="true" outlineLevel="0" collapsed="false">
      <c r="A23" s="19" t="s">
        <v>260</v>
      </c>
      <c r="B23" s="10" t="n">
        <v>3075.2</v>
      </c>
      <c r="C23" s="10" t="n">
        <v>2842</v>
      </c>
      <c r="D23" s="10" t="n">
        <v>2719.4</v>
      </c>
      <c r="E23" s="10" t="n">
        <v>2969.7</v>
      </c>
      <c r="F23" s="10" t="n">
        <v>3902.9</v>
      </c>
      <c r="G23" s="10" t="n">
        <v>4142</v>
      </c>
      <c r="H23" s="10" t="n">
        <f aca="false">B10/12</f>
        <v>2788.64166666667</v>
      </c>
      <c r="I23" s="49"/>
    </row>
    <row r="24" customFormat="false" ht="15" hidden="false" customHeight="true" outlineLevel="0" collapsed="false">
      <c r="A24" s="44" t="s">
        <v>261</v>
      </c>
      <c r="B24" s="45" t="n">
        <v>4354.339</v>
      </c>
      <c r="C24" s="45" t="n">
        <v>4577.7529</v>
      </c>
      <c r="D24" s="45" t="n">
        <v>4597.6393</v>
      </c>
      <c r="E24" s="45" t="n">
        <v>4458.1626</v>
      </c>
      <c r="F24" s="45" t="n">
        <v>5032.1053</v>
      </c>
      <c r="G24" s="45" t="n">
        <v>4806.6147</v>
      </c>
      <c r="H24" s="45" t="n">
        <f aca="false">B11/12</f>
        <v>4598.1102</v>
      </c>
      <c r="I24" s="49"/>
    </row>
    <row r="25" customFormat="false" ht="15" hidden="false" customHeight="true" outlineLevel="0" collapsed="false">
      <c r="A25" s="19" t="s">
        <v>262</v>
      </c>
      <c r="B25" s="48" t="n">
        <v>189.2527</v>
      </c>
      <c r="C25" s="48" t="n">
        <v>130.3373</v>
      </c>
      <c r="D25" s="48" t="n">
        <v>229.4638</v>
      </c>
      <c r="E25" s="48" t="n">
        <v>187.566</v>
      </c>
      <c r="F25" s="48" t="n">
        <v>184.8817</v>
      </c>
      <c r="G25" s="48" t="n">
        <v>227.7002</v>
      </c>
      <c r="H25" s="10" t="n">
        <f aca="false">B12/12</f>
        <v>193.378625</v>
      </c>
      <c r="I25" s="49"/>
    </row>
    <row r="26" customFormat="false" ht="15" hidden="false" customHeight="true" outlineLevel="0" collapsed="false">
      <c r="A26" s="29" t="s">
        <v>263</v>
      </c>
      <c r="B26" s="45" t="n">
        <v>58.8765</v>
      </c>
      <c r="C26" s="45" t="n">
        <v>56.084</v>
      </c>
      <c r="D26" s="45" t="n">
        <v>56.0714</v>
      </c>
      <c r="E26" s="45" t="n">
        <v>58.1731</v>
      </c>
      <c r="F26" s="45" t="n">
        <v>53.8666</v>
      </c>
      <c r="G26" s="45" t="n">
        <v>109.7009</v>
      </c>
      <c r="H26" s="45" t="n">
        <f aca="false">B13/12</f>
        <v>59.2409166666667</v>
      </c>
      <c r="I26" s="49"/>
    </row>
    <row r="27" customFormat="false" ht="15" hidden="false" customHeight="true" outlineLevel="0" collapsed="false">
      <c r="A27" s="19" t="s">
        <v>264</v>
      </c>
      <c r="B27" s="48" t="n">
        <v>4106.2098</v>
      </c>
      <c r="C27" s="48" t="n">
        <v>4391.3316</v>
      </c>
      <c r="D27" s="48" t="n">
        <v>4312.1041</v>
      </c>
      <c r="E27" s="48" t="n">
        <v>4212.4235</v>
      </c>
      <c r="F27" s="48" t="n">
        <v>4793.357</v>
      </c>
      <c r="G27" s="48" t="n">
        <v>4469.2136</v>
      </c>
      <c r="H27" s="10" t="n">
        <f aca="false">B14/12</f>
        <v>4345.49065833333</v>
      </c>
      <c r="I27" s="49"/>
    </row>
    <row r="28" customFormat="false" ht="12.75" hidden="false" customHeight="true" outlineLevel="0" collapsed="false">
      <c r="A28" s="22" t="s">
        <v>266</v>
      </c>
      <c r="B28" s="22"/>
      <c r="C28" s="22"/>
      <c r="D28" s="59"/>
      <c r="E28" s="22"/>
      <c r="F28" s="22"/>
      <c r="G28" s="22"/>
      <c r="H28" s="22"/>
      <c r="I28" s="2"/>
    </row>
    <row r="29" customFormat="false" ht="12.75" hidden="false" customHeight="true" outlineLevel="0" collapsed="false">
      <c r="A29" s="22" t="s">
        <v>267</v>
      </c>
      <c r="B29" s="22"/>
      <c r="C29" s="22"/>
      <c r="D29" s="59"/>
      <c r="E29" s="22"/>
      <c r="F29" s="22"/>
      <c r="G29" s="22"/>
      <c r="H29" s="22"/>
      <c r="I29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6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>
    <row r="6" customFormat="false" ht="12.75" hidden="false" customHeight="false" outlineLevel="0" collapsed="false">
      <c r="F6" s="24"/>
    </row>
    <row r="7" customFormat="false" ht="12.75" hidden="false" customHeight="false" outlineLevel="0" collapsed="false">
      <c r="F7" s="24"/>
    </row>
    <row r="8" customFormat="false" ht="12.75" hidden="false" customHeight="false" outlineLevel="0" collapsed="false">
      <c r="F8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6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>
    <row r="6" customFormat="false" ht="12.75" hidden="false" customHeight="false" outlineLevel="0" collapsed="false">
      <c r="F6" s="105"/>
    </row>
    <row r="7" customFormat="false" ht="12.75" hidden="false" customHeight="false" outlineLevel="0" collapsed="false">
      <c r="F7" s="105"/>
    </row>
    <row r="8" customFormat="false" ht="12.75" hidden="false" customHeight="false" outlineLevel="0" collapsed="false">
      <c r="F8" s="105"/>
    </row>
    <row r="9" customFormat="false" ht="12.75" hidden="false" customHeight="false" outlineLevel="0" collapsed="false">
      <c r="F9" s="105"/>
    </row>
    <row r="10" customFormat="false" ht="12.75" hidden="false" customHeight="false" outlineLevel="0" collapsed="false">
      <c r="F10" s="105"/>
    </row>
    <row r="11" customFormat="false" ht="12.75" hidden="false" customHeight="false" outlineLevel="0" collapsed="false">
      <c r="F11" s="105"/>
    </row>
    <row r="12" customFormat="false" ht="12.75" hidden="false" customHeight="false" outlineLevel="0" collapsed="false">
      <c r="F12" s="105"/>
    </row>
    <row r="13" customFormat="false" ht="12.75" hidden="false" customHeight="false" outlineLevel="0" collapsed="false">
      <c r="F13" s="10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8.85"/>
    <col collapsed="false" customWidth="true" hidden="false" outlineLevel="0" max="2" min="2" style="23" width="12.28"/>
    <col collapsed="false" customWidth="true" hidden="false" outlineLevel="0" max="3" min="3" style="23" width="13.7"/>
    <col collapsed="false" customWidth="true" hidden="false" outlineLevel="0" max="4" min="4" style="23" width="6.41"/>
    <col collapsed="false" customWidth="true" hidden="false" outlineLevel="0" max="5" min="5" style="23" width="18.85"/>
    <col collapsed="false" customWidth="true" hidden="false" outlineLevel="0" max="6" min="6" style="23" width="12.28"/>
    <col collapsed="false" customWidth="true" hidden="false" outlineLevel="0" max="7" min="7" style="23" width="13.7"/>
    <col collapsed="false" customWidth="false" hidden="false" outlineLevel="0" max="257" min="8" style="23" width="11.42"/>
  </cols>
  <sheetData>
    <row r="1" customFormat="false" ht="15.75" hidden="false" customHeight="true" outlineLevel="0" collapsed="false">
      <c r="A1" s="4" t="s">
        <v>268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9.35" hidden="false" customHeight="true" outlineLevel="0" collapsed="false">
      <c r="A3" s="5" t="s">
        <v>255</v>
      </c>
      <c r="B3" s="91" t="s">
        <v>2</v>
      </c>
      <c r="C3" s="91" t="s">
        <v>269</v>
      </c>
      <c r="D3" s="91"/>
      <c r="E3" s="106" t="s">
        <v>270</v>
      </c>
      <c r="F3" s="91" t="s">
        <v>2</v>
      </c>
      <c r="G3" s="91" t="s">
        <v>269</v>
      </c>
    </row>
    <row r="4" customFormat="false" ht="15" hidden="false" customHeight="true" outlineLevel="0" collapsed="false">
      <c r="A4" s="9" t="s">
        <v>2</v>
      </c>
      <c r="B4" s="48" t="n">
        <v>98335.2</v>
      </c>
      <c r="C4" s="10" t="s">
        <v>99</v>
      </c>
      <c r="D4" s="10"/>
      <c r="E4" s="14" t="s">
        <v>2</v>
      </c>
      <c r="F4" s="48" t="n">
        <v>122217.3</v>
      </c>
      <c r="G4" s="10" t="s">
        <v>99</v>
      </c>
    </row>
    <row r="5" customFormat="false" ht="15" hidden="false" customHeight="true" outlineLevel="0" collapsed="false">
      <c r="A5" s="29" t="s">
        <v>271</v>
      </c>
      <c r="B5" s="12" t="n">
        <v>10430.2</v>
      </c>
      <c r="C5" s="107" t="n">
        <v>0.864699417485452</v>
      </c>
      <c r="D5" s="107"/>
      <c r="E5" s="29" t="s">
        <v>272</v>
      </c>
      <c r="F5" s="45" t="n">
        <v>23865.4</v>
      </c>
      <c r="G5" s="107" t="n">
        <v>0.296429696924134</v>
      </c>
    </row>
    <row r="6" customFormat="false" ht="15" hidden="false" customHeight="true" outlineLevel="0" collapsed="false">
      <c r="A6" s="19" t="s">
        <v>273</v>
      </c>
      <c r="B6" s="10" t="n">
        <v>9634.5</v>
      </c>
      <c r="C6" s="108" t="n">
        <v>1.04610388528162</v>
      </c>
      <c r="D6" s="108"/>
      <c r="E6" s="19" t="s">
        <v>274</v>
      </c>
      <c r="F6" s="48" t="n">
        <v>14284.4</v>
      </c>
      <c r="G6" s="108" t="n">
        <v>0.674811492930203</v>
      </c>
    </row>
    <row r="7" customFormat="false" ht="15" hidden="false" customHeight="true" outlineLevel="0" collapsed="false">
      <c r="A7" s="29" t="s">
        <v>275</v>
      </c>
      <c r="B7" s="12" t="n">
        <v>9212.7</v>
      </c>
      <c r="C7" s="107" t="n">
        <v>0.924203649350322</v>
      </c>
      <c r="D7" s="107"/>
      <c r="E7" s="29" t="s">
        <v>276</v>
      </c>
      <c r="F7" s="45" t="n">
        <v>6691.1</v>
      </c>
      <c r="G7" s="107" t="n">
        <v>2.13001835022965</v>
      </c>
    </row>
    <row r="8" customFormat="false" ht="15" hidden="false" customHeight="true" outlineLevel="0" collapsed="false">
      <c r="A8" s="19" t="s">
        <v>277</v>
      </c>
      <c r="B8" s="10" t="n">
        <v>8159.4</v>
      </c>
      <c r="C8" s="108" t="n">
        <v>0.507037567488545</v>
      </c>
      <c r="D8" s="108"/>
      <c r="E8" s="19" t="s">
        <v>278</v>
      </c>
      <c r="F8" s="48" t="n">
        <v>6691.1</v>
      </c>
      <c r="G8" s="108" t="n">
        <v>0.551257951442676</v>
      </c>
    </row>
    <row r="9" customFormat="false" ht="15" hidden="false" customHeight="true" outlineLevel="0" collapsed="false">
      <c r="A9" s="29" t="s">
        <v>279</v>
      </c>
      <c r="B9" s="12" t="n">
        <v>5988.8</v>
      </c>
      <c r="C9" s="107" t="n">
        <v>1.09972784643876</v>
      </c>
      <c r="D9" s="107"/>
      <c r="E9" s="29" t="s">
        <v>280</v>
      </c>
      <c r="F9" s="45" t="n">
        <v>5420.6</v>
      </c>
      <c r="G9" s="107" t="n">
        <v>1.12431882366994</v>
      </c>
    </row>
    <row r="10" customFormat="false" ht="15" hidden="false" customHeight="true" outlineLevel="0" collapsed="false">
      <c r="A10" s="19" t="s">
        <v>281</v>
      </c>
      <c r="B10" s="10" t="n">
        <v>5600.9</v>
      </c>
      <c r="C10" s="108" t="n">
        <v>0.57865097522383</v>
      </c>
      <c r="D10" s="108"/>
      <c r="E10" s="19" t="s">
        <v>282</v>
      </c>
      <c r="F10" s="48" t="n">
        <v>5350.7</v>
      </c>
      <c r="G10" s="108" t="n">
        <v>0.585450879343243</v>
      </c>
    </row>
    <row r="11" customFormat="false" ht="15" hidden="false" customHeight="true" outlineLevel="0" collapsed="false">
      <c r="A11" s="29" t="s">
        <v>283</v>
      </c>
      <c r="B11" s="12" t="n">
        <v>5527.4</v>
      </c>
      <c r="C11" s="107" t="n">
        <v>1.42282459842972</v>
      </c>
      <c r="D11" s="107"/>
      <c r="E11" s="29" t="s">
        <v>284</v>
      </c>
      <c r="F11" s="45" t="n">
        <v>2656.9</v>
      </c>
      <c r="G11" s="107" t="n">
        <v>6.66272145302963</v>
      </c>
    </row>
    <row r="12" customFormat="false" ht="15" hidden="false" customHeight="true" outlineLevel="0" collapsed="false">
      <c r="A12" s="19" t="s">
        <v>285</v>
      </c>
      <c r="B12" s="10" t="n">
        <v>4879.1</v>
      </c>
      <c r="C12" s="108" t="n">
        <v>0.380010657703265</v>
      </c>
      <c r="D12" s="108"/>
      <c r="E12" s="19" t="s">
        <v>286</v>
      </c>
      <c r="F12" s="48" t="n">
        <v>2536.9</v>
      </c>
      <c r="G12" s="108" t="n">
        <v>1.02111632307147</v>
      </c>
    </row>
    <row r="13" customFormat="false" ht="15" hidden="false" customHeight="true" outlineLevel="0" collapsed="false">
      <c r="A13" s="29" t="s">
        <v>287</v>
      </c>
      <c r="B13" s="12" t="n">
        <v>4311.4</v>
      </c>
      <c r="C13" s="107" t="n">
        <v>0.624538361832029</v>
      </c>
      <c r="D13" s="107"/>
      <c r="E13" s="29" t="s">
        <v>288</v>
      </c>
      <c r="F13" s="45" t="n">
        <v>2445.3</v>
      </c>
      <c r="G13" s="107" t="n">
        <v>0.441293501819818</v>
      </c>
    </row>
    <row r="14" customFormat="false" ht="15" hidden="false" customHeight="true" outlineLevel="0" collapsed="false">
      <c r="A14" s="19" t="s">
        <v>289</v>
      </c>
      <c r="B14" s="10" t="n">
        <v>3237.9</v>
      </c>
      <c r="C14" s="108" t="n">
        <v>0.856238296502051</v>
      </c>
      <c r="D14" s="108"/>
      <c r="E14" s="19" t="s">
        <v>290</v>
      </c>
      <c r="F14" s="48" t="n">
        <v>2239.8</v>
      </c>
      <c r="G14" s="108" t="n">
        <v>0.75</v>
      </c>
    </row>
    <row r="15" customFormat="false" ht="15" hidden="false" customHeight="true" outlineLevel="0" collapsed="false">
      <c r="A15" s="29" t="s">
        <v>93</v>
      </c>
      <c r="B15" s="12" t="n">
        <v>31352.9</v>
      </c>
      <c r="C15" s="12" t="s">
        <v>99</v>
      </c>
      <c r="D15" s="12"/>
      <c r="E15" s="29" t="s">
        <v>93</v>
      </c>
      <c r="F15" s="12" t="n">
        <v>50035.1</v>
      </c>
      <c r="G15" s="12" t="s">
        <v>99</v>
      </c>
    </row>
    <row r="16" customFormat="false" ht="12.75" hidden="false" customHeight="true" outlineLevel="0" collapsed="false">
      <c r="A16" s="109" t="s">
        <v>291</v>
      </c>
      <c r="B16" s="22"/>
      <c r="C16" s="22"/>
      <c r="D16" s="22"/>
      <c r="E16" s="22"/>
      <c r="F16" s="58"/>
      <c r="G16" s="58"/>
    </row>
    <row r="17" customFormat="false" ht="12.75" hidden="false" customHeight="true" outlineLevel="0" collapsed="false">
      <c r="A17" s="22" t="s">
        <v>267</v>
      </c>
      <c r="B17" s="22"/>
      <c r="C17" s="22"/>
      <c r="D17" s="22"/>
      <c r="E17" s="22"/>
      <c r="F17" s="22"/>
      <c r="G17" s="2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19"/>
      <c r="B19" s="2"/>
      <c r="C19" s="2"/>
      <c r="D19" s="2"/>
      <c r="E19" s="2"/>
      <c r="F19" s="2"/>
      <c r="G19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3.41"/>
    <col collapsed="false" customWidth="true" hidden="false" outlineLevel="0" max="2" min="2" style="23" width="9.99"/>
    <col collapsed="false" customWidth="true" hidden="false" outlineLevel="0" max="3" min="3" style="23" width="9.28"/>
    <col collapsed="false" customWidth="true" hidden="false" outlineLevel="0" max="4" min="4" style="23" width="6.41"/>
    <col collapsed="false" customWidth="true" hidden="false" outlineLevel="0" max="5" min="5" style="23" width="13.41"/>
    <col collapsed="false" customWidth="true" hidden="false" outlineLevel="0" max="7" min="6" style="23" width="9.28"/>
    <col collapsed="false" customWidth="true" hidden="false" outlineLevel="0" max="8" min="8" style="23" width="6.41"/>
    <col collapsed="false" customWidth="true" hidden="false" outlineLevel="0" max="9" min="9" style="23" width="13.41"/>
    <col collapsed="false" customWidth="true" hidden="false" outlineLevel="0" max="11" min="10" style="23" width="9.28"/>
    <col collapsed="false" customWidth="false" hidden="false" outlineLevel="0" max="257" min="12" style="23" width="11.42"/>
  </cols>
  <sheetData>
    <row r="1" customFormat="false" ht="15.75" hidden="false" customHeight="true" outlineLevel="0" collapsed="false">
      <c r="A1" s="4" t="s">
        <v>29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9.25" hidden="false" customHeight="true" outlineLevel="0" collapsed="false">
      <c r="A3" s="5" t="s">
        <v>293</v>
      </c>
      <c r="B3" s="91" t="s">
        <v>2</v>
      </c>
      <c r="C3" s="26" t="s">
        <v>294</v>
      </c>
      <c r="D3" s="5"/>
      <c r="E3" s="106" t="s">
        <v>295</v>
      </c>
      <c r="F3" s="91" t="s">
        <v>2</v>
      </c>
      <c r="G3" s="26" t="s">
        <v>294</v>
      </c>
      <c r="H3" s="106"/>
      <c r="I3" s="110" t="s">
        <v>296</v>
      </c>
      <c r="J3" s="91" t="s">
        <v>2</v>
      </c>
      <c r="K3" s="26" t="s">
        <v>294</v>
      </c>
    </row>
    <row r="4" customFormat="false" ht="15" hidden="false" customHeight="true" outlineLevel="0" collapsed="false">
      <c r="A4" s="9" t="s">
        <v>2</v>
      </c>
      <c r="B4" s="48" t="n">
        <v>40311.3</v>
      </c>
      <c r="C4" s="10" t="s">
        <v>99</v>
      </c>
      <c r="D4" s="10"/>
      <c r="E4" s="111" t="s">
        <v>2</v>
      </c>
      <c r="F4" s="10" t="n">
        <v>22632.7</v>
      </c>
      <c r="G4" s="10" t="s">
        <v>99</v>
      </c>
      <c r="H4" s="10"/>
      <c r="I4" s="111" t="s">
        <v>2</v>
      </c>
      <c r="J4" s="10" t="n">
        <v>33463.7</v>
      </c>
      <c r="K4" s="92" t="s">
        <v>99</v>
      </c>
    </row>
    <row r="5" customFormat="false" ht="15" hidden="false" customHeight="true" outlineLevel="0" collapsed="false">
      <c r="A5" s="29" t="s">
        <v>297</v>
      </c>
      <c r="B5" s="45" t="n">
        <v>6323.9</v>
      </c>
      <c r="C5" s="107" t="n">
        <v>2.45946725912807</v>
      </c>
      <c r="D5" s="107"/>
      <c r="E5" s="29" t="s">
        <v>298</v>
      </c>
      <c r="F5" s="12" t="n">
        <v>12828.5</v>
      </c>
      <c r="G5" s="107" t="n">
        <v>1.49569669096153</v>
      </c>
      <c r="H5" s="84"/>
      <c r="I5" s="29" t="s">
        <v>299</v>
      </c>
      <c r="J5" s="12" t="n">
        <v>6711.2</v>
      </c>
      <c r="K5" s="107" t="n">
        <v>3.8662808716707</v>
      </c>
    </row>
    <row r="6" customFormat="false" ht="15" hidden="false" customHeight="true" outlineLevel="0" collapsed="false">
      <c r="A6" s="19" t="s">
        <v>300</v>
      </c>
      <c r="B6" s="48" t="n">
        <v>4986.3</v>
      </c>
      <c r="C6" s="108" t="n">
        <v>2.20393077031065</v>
      </c>
      <c r="D6" s="108"/>
      <c r="E6" s="19" t="s">
        <v>301</v>
      </c>
      <c r="F6" s="10" t="n">
        <v>2214.4</v>
      </c>
      <c r="G6" s="108" t="n">
        <v>4.35029353323699</v>
      </c>
      <c r="H6" s="83"/>
      <c r="I6" s="19" t="s">
        <v>302</v>
      </c>
      <c r="J6" s="10" t="n">
        <v>4331</v>
      </c>
      <c r="K6" s="108" t="n">
        <v>4.875</v>
      </c>
    </row>
    <row r="7" customFormat="false" ht="15" hidden="false" customHeight="true" outlineLevel="0" collapsed="false">
      <c r="A7" s="29" t="s">
        <v>303</v>
      </c>
      <c r="B7" s="45" t="n">
        <v>4836.1</v>
      </c>
      <c r="C7" s="107" t="n">
        <v>2.29473956287091</v>
      </c>
      <c r="D7" s="107"/>
      <c r="E7" s="29" t="s">
        <v>302</v>
      </c>
      <c r="F7" s="12" t="n">
        <v>2062</v>
      </c>
      <c r="G7" s="107" t="n">
        <v>8.2</v>
      </c>
      <c r="H7" s="84"/>
      <c r="I7" s="29" t="s">
        <v>304</v>
      </c>
      <c r="J7" s="12" t="n">
        <v>4170.5</v>
      </c>
      <c r="K7" s="107" t="n">
        <v>5.63629935358563</v>
      </c>
    </row>
    <row r="8" customFormat="false" ht="15" hidden="false" customHeight="true" outlineLevel="0" collapsed="false">
      <c r="A8" s="19" t="s">
        <v>305</v>
      </c>
      <c r="B8" s="48" t="n">
        <v>4575.8</v>
      </c>
      <c r="C8" s="108" t="n">
        <v>3.71683080885049</v>
      </c>
      <c r="D8" s="108"/>
      <c r="E8" s="19" t="s">
        <v>306</v>
      </c>
      <c r="F8" s="10" t="n">
        <v>979.3</v>
      </c>
      <c r="G8" s="108" t="n">
        <v>27.3333333333333</v>
      </c>
      <c r="H8" s="83"/>
      <c r="I8" s="19" t="s">
        <v>305</v>
      </c>
      <c r="J8" s="10" t="n">
        <v>3867.7</v>
      </c>
      <c r="K8" s="108" t="n">
        <v>2.28222792505481</v>
      </c>
    </row>
    <row r="9" customFormat="false" ht="15" hidden="false" customHeight="true" outlineLevel="0" collapsed="false">
      <c r="A9" s="29" t="s">
        <v>299</v>
      </c>
      <c r="B9" s="45" t="n">
        <v>3728.2</v>
      </c>
      <c r="C9" s="107" t="n">
        <v>5.49670734905769</v>
      </c>
      <c r="D9" s="107"/>
      <c r="E9" s="29" t="s">
        <v>307</v>
      </c>
      <c r="F9" s="12" t="n">
        <v>818.6</v>
      </c>
      <c r="G9" s="107" t="n">
        <v>37.1326754385965</v>
      </c>
      <c r="H9" s="84"/>
      <c r="I9" s="29" t="s">
        <v>308</v>
      </c>
      <c r="J9" s="12" t="n">
        <v>2833.6</v>
      </c>
      <c r="K9" s="107" t="n">
        <v>8.53290409170052</v>
      </c>
    </row>
    <row r="10" customFormat="false" ht="15" hidden="false" customHeight="true" outlineLevel="0" collapsed="false">
      <c r="A10" s="19" t="s">
        <v>309</v>
      </c>
      <c r="B10" s="48" t="n">
        <v>2892.2</v>
      </c>
      <c r="C10" s="108" t="n">
        <v>14</v>
      </c>
      <c r="D10" s="108"/>
      <c r="E10" s="19" t="s">
        <v>310</v>
      </c>
      <c r="F10" s="10" t="n">
        <v>617.1</v>
      </c>
      <c r="G10" s="108" t="n">
        <v>6</v>
      </c>
      <c r="H10" s="83"/>
      <c r="I10" s="19" t="s">
        <v>307</v>
      </c>
      <c r="J10" s="10" t="n">
        <v>2770.9</v>
      </c>
      <c r="K10" s="108" t="n">
        <v>20.5037202163426</v>
      </c>
    </row>
    <row r="11" customFormat="false" ht="15" hidden="false" customHeight="true" outlineLevel="0" collapsed="false">
      <c r="A11" s="29" t="s">
        <v>311</v>
      </c>
      <c r="B11" s="45" t="n">
        <v>1624</v>
      </c>
      <c r="C11" s="107" t="n">
        <v>4.78445812807882</v>
      </c>
      <c r="D11" s="107"/>
      <c r="E11" s="29" t="s">
        <v>304</v>
      </c>
      <c r="F11" s="12" t="n">
        <v>552.2</v>
      </c>
      <c r="G11" s="107" t="n">
        <v>11.7519920318725</v>
      </c>
      <c r="H11" s="84"/>
      <c r="I11" s="29" t="s">
        <v>309</v>
      </c>
      <c r="J11" s="12" t="n">
        <v>2178.1</v>
      </c>
      <c r="K11" s="107" t="n">
        <v>6.5</v>
      </c>
    </row>
    <row r="12" customFormat="false" ht="15" hidden="false" customHeight="true" outlineLevel="0" collapsed="false">
      <c r="A12" s="19" t="s">
        <v>312</v>
      </c>
      <c r="B12" s="48" t="n">
        <v>1440.8</v>
      </c>
      <c r="C12" s="108" t="n">
        <v>10.6050273293505</v>
      </c>
      <c r="D12" s="108"/>
      <c r="E12" s="19" t="s">
        <v>313</v>
      </c>
      <c r="F12" s="10" t="n">
        <v>464.5</v>
      </c>
      <c r="G12" s="108" t="n">
        <v>5</v>
      </c>
      <c r="H12" s="83"/>
      <c r="I12" s="19" t="s">
        <v>314</v>
      </c>
      <c r="J12" s="10" t="n">
        <v>1810.2</v>
      </c>
      <c r="K12" s="108" t="n">
        <v>4.26776046845652</v>
      </c>
    </row>
    <row r="13" customFormat="false" ht="15" hidden="false" customHeight="true" outlineLevel="0" collapsed="false">
      <c r="A13" s="29" t="s">
        <v>315</v>
      </c>
      <c r="B13" s="45" t="n">
        <v>981.3</v>
      </c>
      <c r="C13" s="107" t="n">
        <v>2.689519005401</v>
      </c>
      <c r="D13" s="107"/>
      <c r="E13" s="29" t="s">
        <v>316</v>
      </c>
      <c r="F13" s="12" t="n">
        <v>303.6</v>
      </c>
      <c r="G13" s="107" t="n">
        <v>8.25</v>
      </c>
      <c r="H13" s="84"/>
      <c r="I13" s="29" t="s">
        <v>306</v>
      </c>
      <c r="J13" s="12" t="n">
        <v>1482.1</v>
      </c>
      <c r="K13" s="107" t="n">
        <v>11.1701889816924</v>
      </c>
    </row>
    <row r="14" customFormat="false" ht="15" hidden="false" customHeight="true" outlineLevel="0" collapsed="false">
      <c r="A14" s="19" t="s">
        <v>317</v>
      </c>
      <c r="B14" s="48" t="n">
        <v>952.3</v>
      </c>
      <c r="C14" s="108" t="n">
        <v>3.00634253911583</v>
      </c>
      <c r="D14" s="108"/>
      <c r="E14" s="19" t="s">
        <v>318</v>
      </c>
      <c r="F14" s="10" t="n">
        <v>265.5</v>
      </c>
      <c r="G14" s="108" t="n">
        <v>16.5</v>
      </c>
      <c r="H14" s="83"/>
      <c r="I14" s="112" t="s">
        <v>312</v>
      </c>
      <c r="J14" s="10" t="n">
        <v>874.3</v>
      </c>
      <c r="K14" s="108" t="n">
        <v>6</v>
      </c>
    </row>
    <row r="15" customFormat="false" ht="15" hidden="false" customHeight="true" outlineLevel="0" collapsed="false">
      <c r="A15" s="29" t="s">
        <v>93</v>
      </c>
      <c r="B15" s="45" t="n">
        <v>7970.4</v>
      </c>
      <c r="C15" s="12" t="s">
        <v>99</v>
      </c>
      <c r="D15" s="12"/>
      <c r="E15" s="29" t="s">
        <v>93</v>
      </c>
      <c r="F15" s="45" t="n">
        <v>1527</v>
      </c>
      <c r="G15" s="12" t="s">
        <v>99</v>
      </c>
      <c r="H15" s="12"/>
      <c r="I15" s="113" t="s">
        <v>93</v>
      </c>
      <c r="J15" s="45" t="n">
        <v>2434.1</v>
      </c>
      <c r="K15" s="12" t="s">
        <v>99</v>
      </c>
    </row>
    <row r="16" customFormat="false" ht="12.75" hidden="false" customHeight="true" outlineLevel="0" collapsed="false">
      <c r="A16" s="109" t="s">
        <v>291</v>
      </c>
      <c r="B16" s="59"/>
      <c r="C16" s="58"/>
      <c r="D16" s="58"/>
      <c r="E16" s="114"/>
      <c r="F16" s="58"/>
      <c r="G16" s="58"/>
      <c r="H16" s="58"/>
      <c r="I16" s="115"/>
      <c r="J16" s="58"/>
      <c r="K16" s="58"/>
    </row>
    <row r="17" customFormat="false" ht="12.75" hidden="false" customHeight="true" outlineLevel="0" collapsed="false">
      <c r="A17" s="22" t="s">
        <v>267</v>
      </c>
      <c r="B17" s="59"/>
      <c r="C17" s="58"/>
      <c r="D17" s="58"/>
      <c r="E17" s="114"/>
      <c r="F17" s="58"/>
      <c r="G17" s="58"/>
      <c r="H17" s="58"/>
      <c r="I17" s="115"/>
      <c r="J17" s="58"/>
      <c r="K17" s="58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58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58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58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58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58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58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58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58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58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58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58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58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58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58"/>
      <c r="G31" s="2"/>
      <c r="H31" s="2"/>
      <c r="I31" s="2"/>
      <c r="J31" s="2"/>
      <c r="K31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1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9.41"/>
    <col collapsed="false" customWidth="true" hidden="false" outlineLevel="0" max="10" min="2" style="117" width="11.7"/>
    <col collapsed="false" customWidth="true" hidden="false" outlineLevel="0" max="11" min="11" style="116" width="4.7"/>
    <col collapsed="false" customWidth="false" hidden="false" outlineLevel="0" max="257" min="12" style="116" width="11.42"/>
  </cols>
  <sheetData>
    <row r="1" customFormat="false" ht="15.75" hidden="false" customHeight="true" outlineLevel="0" collapsed="false">
      <c r="A1" s="118" t="s">
        <v>320</v>
      </c>
      <c r="B1" s="119"/>
      <c r="C1" s="119"/>
      <c r="D1" s="119"/>
      <c r="E1" s="119"/>
      <c r="F1" s="119"/>
      <c r="G1" s="119"/>
      <c r="H1" s="119"/>
      <c r="I1" s="119"/>
      <c r="J1" s="119"/>
      <c r="K1" s="72"/>
    </row>
    <row r="2" customFormat="false" ht="12.75" hidden="false" customHeight="false" outlineLevel="0" collapsed="false">
      <c r="A2" s="72"/>
      <c r="B2" s="119"/>
      <c r="C2" s="119"/>
      <c r="D2" s="119"/>
      <c r="E2" s="119"/>
      <c r="F2" s="119"/>
      <c r="G2" s="119"/>
      <c r="H2" s="119"/>
      <c r="I2" s="119"/>
      <c r="J2" s="119"/>
      <c r="K2" s="72"/>
    </row>
    <row r="3" s="122" customFormat="true" ht="48" hidden="false" customHeight="true" outlineLevel="0" collapsed="false">
      <c r="A3" s="120"/>
      <c r="B3" s="41" t="s">
        <v>321</v>
      </c>
      <c r="C3" s="41" t="s">
        <v>322</v>
      </c>
      <c r="D3" s="53" t="s">
        <v>323</v>
      </c>
      <c r="E3" s="41" t="s">
        <v>324</v>
      </c>
      <c r="F3" s="41" t="s">
        <v>322</v>
      </c>
      <c r="G3" s="53" t="s">
        <v>323</v>
      </c>
      <c r="H3" s="41" t="s">
        <v>325</v>
      </c>
      <c r="I3" s="41" t="s">
        <v>322</v>
      </c>
      <c r="J3" s="41" t="s">
        <v>323</v>
      </c>
      <c r="K3" s="121"/>
    </row>
    <row r="4" customFormat="false" ht="15" hidden="false" customHeight="true" outlineLevel="0" collapsed="false">
      <c r="A4" s="72" t="s">
        <v>128</v>
      </c>
      <c r="B4" s="123" t="n">
        <v>98.524</v>
      </c>
      <c r="C4" s="123" t="n">
        <v>-0.6</v>
      </c>
      <c r="D4" s="123" t="n">
        <v>3.3</v>
      </c>
      <c r="E4" s="123" t="n">
        <v>98.438</v>
      </c>
      <c r="F4" s="123" t="n">
        <v>-0.6</v>
      </c>
      <c r="G4" s="123" t="n">
        <v>3.3</v>
      </c>
      <c r="H4" s="123" t="n">
        <v>98.311</v>
      </c>
      <c r="I4" s="123" t="n">
        <v>-0.7</v>
      </c>
      <c r="J4" s="123" t="n">
        <v>3.3</v>
      </c>
      <c r="K4" s="72"/>
    </row>
    <row r="5" customFormat="false" ht="15" hidden="false" customHeight="true" outlineLevel="0" collapsed="false">
      <c r="A5" s="124" t="s">
        <v>129</v>
      </c>
      <c r="B5" s="125" t="n">
        <v>98.534</v>
      </c>
      <c r="C5" s="125" t="n">
        <v>0</v>
      </c>
      <c r="D5" s="125" t="n">
        <v>3.6</v>
      </c>
      <c r="E5" s="125" t="n">
        <v>98.513</v>
      </c>
      <c r="F5" s="125" t="n">
        <v>0.1</v>
      </c>
      <c r="G5" s="125" t="n">
        <v>3.5</v>
      </c>
      <c r="H5" s="125" t="n">
        <v>98.436</v>
      </c>
      <c r="I5" s="125" t="n">
        <v>0.1</v>
      </c>
      <c r="J5" s="125" t="n">
        <v>3.6</v>
      </c>
      <c r="K5" s="72"/>
    </row>
    <row r="6" customFormat="false" ht="15" hidden="false" customHeight="true" outlineLevel="0" collapsed="false">
      <c r="A6" s="72" t="s">
        <v>130</v>
      </c>
      <c r="B6" s="123" t="n">
        <v>99.174</v>
      </c>
      <c r="C6" s="123" t="n">
        <v>0.6</v>
      </c>
      <c r="D6" s="123" t="n">
        <v>3.6</v>
      </c>
      <c r="E6" s="123" t="n">
        <v>99.185</v>
      </c>
      <c r="F6" s="123" t="n">
        <v>0.7</v>
      </c>
      <c r="G6" s="123" t="n">
        <v>3.6</v>
      </c>
      <c r="H6" s="123" t="n">
        <v>99.172</v>
      </c>
      <c r="I6" s="123" t="n">
        <v>0.7</v>
      </c>
      <c r="J6" s="123" t="n">
        <v>3.6</v>
      </c>
      <c r="K6" s="72"/>
    </row>
    <row r="7" customFormat="false" ht="15" hidden="false" customHeight="true" outlineLevel="0" collapsed="false">
      <c r="A7" s="124" t="s">
        <v>131</v>
      </c>
      <c r="B7" s="125" t="n">
        <v>100.44</v>
      </c>
      <c r="C7" s="125" t="n">
        <v>1.3</v>
      </c>
      <c r="D7" s="125" t="n">
        <v>3.7</v>
      </c>
      <c r="E7" s="125" t="n">
        <v>100.501</v>
      </c>
      <c r="F7" s="125" t="n">
        <v>1.3</v>
      </c>
      <c r="G7" s="125" t="n">
        <v>3.7</v>
      </c>
      <c r="H7" s="125" t="n">
        <v>100.406</v>
      </c>
      <c r="I7" s="125" t="n">
        <v>1.2</v>
      </c>
      <c r="J7" s="125" t="n">
        <v>3.8</v>
      </c>
      <c r="K7" s="72"/>
    </row>
    <row r="8" customFormat="false" ht="15" hidden="false" customHeight="true" outlineLevel="0" collapsed="false">
      <c r="A8" s="72" t="s">
        <v>132</v>
      </c>
      <c r="B8" s="123" t="n">
        <v>100.36</v>
      </c>
      <c r="C8" s="123" t="n">
        <v>-0.1</v>
      </c>
      <c r="D8" s="123" t="n">
        <v>3.5</v>
      </c>
      <c r="E8" s="123" t="n">
        <v>100.475</v>
      </c>
      <c r="F8" s="123" t="n">
        <v>0</v>
      </c>
      <c r="G8" s="123" t="n">
        <v>3.5</v>
      </c>
      <c r="H8" s="123" t="n">
        <v>100.373</v>
      </c>
      <c r="I8" s="123" t="n">
        <v>0</v>
      </c>
      <c r="J8" s="123" t="n">
        <v>3.5</v>
      </c>
      <c r="K8" s="72"/>
    </row>
    <row r="9" customFormat="false" ht="15" hidden="false" customHeight="true" outlineLevel="0" collapsed="false">
      <c r="A9" s="124" t="s">
        <v>133</v>
      </c>
      <c r="B9" s="125" t="n">
        <v>100.285</v>
      </c>
      <c r="C9" s="125" t="n">
        <v>-0.1</v>
      </c>
      <c r="D9" s="125" t="n">
        <v>3.1</v>
      </c>
      <c r="E9" s="125" t="n">
        <v>100.339</v>
      </c>
      <c r="F9" s="125" t="n">
        <v>-0.1</v>
      </c>
      <c r="G9" s="125" t="n">
        <v>3.1</v>
      </c>
      <c r="H9" s="125" t="n">
        <v>100.232</v>
      </c>
      <c r="I9" s="125" t="n">
        <v>-0.1</v>
      </c>
      <c r="J9" s="125" t="n">
        <v>3.2</v>
      </c>
      <c r="K9" s="72"/>
    </row>
    <row r="10" customFormat="false" ht="15" hidden="false" customHeight="true" outlineLevel="0" collapsed="false">
      <c r="A10" s="72" t="s">
        <v>134</v>
      </c>
      <c r="B10" s="123" t="n">
        <v>99.767</v>
      </c>
      <c r="C10" s="123" t="n">
        <v>-0.5</v>
      </c>
      <c r="D10" s="123" t="n">
        <v>3.1</v>
      </c>
      <c r="E10" s="123" t="n">
        <v>99.744</v>
      </c>
      <c r="F10" s="123" t="n">
        <v>-0.6</v>
      </c>
      <c r="G10" s="123" t="n">
        <v>3.1</v>
      </c>
      <c r="H10" s="123" t="n">
        <v>99.693</v>
      </c>
      <c r="I10" s="123" t="n">
        <v>-0.5</v>
      </c>
      <c r="J10" s="123" t="n">
        <v>3.1</v>
      </c>
      <c r="K10" s="72"/>
    </row>
    <row r="11" customFormat="false" ht="15" hidden="false" customHeight="true" outlineLevel="0" collapsed="false">
      <c r="A11" s="124" t="s">
        <v>135</v>
      </c>
      <c r="B11" s="125" t="n">
        <v>99.88</v>
      </c>
      <c r="C11" s="125" t="n">
        <v>0.1</v>
      </c>
      <c r="D11" s="125" t="n">
        <v>2.8</v>
      </c>
      <c r="E11" s="125" t="n">
        <v>99.864</v>
      </c>
      <c r="F11" s="125" t="n">
        <v>0.1</v>
      </c>
      <c r="G11" s="125" t="n">
        <v>2.9</v>
      </c>
      <c r="H11" s="125" t="n">
        <v>99.817</v>
      </c>
      <c r="I11" s="125" t="n">
        <v>0.1</v>
      </c>
      <c r="J11" s="125" t="n">
        <v>3</v>
      </c>
      <c r="K11" s="72"/>
    </row>
    <row r="12" customFormat="false" ht="15" hidden="false" customHeight="true" outlineLevel="0" collapsed="false">
      <c r="A12" s="72" t="s">
        <v>136</v>
      </c>
      <c r="B12" s="123" t="n">
        <v>99.919</v>
      </c>
      <c r="C12" s="123" t="n">
        <v>0</v>
      </c>
      <c r="D12" s="123" t="n">
        <v>3</v>
      </c>
      <c r="E12" s="123" t="n">
        <v>99.96</v>
      </c>
      <c r="F12" s="123" t="n">
        <v>0.1</v>
      </c>
      <c r="G12" s="123" t="n">
        <v>3</v>
      </c>
      <c r="H12" s="123" t="n">
        <v>100.061</v>
      </c>
      <c r="I12" s="123" t="n">
        <v>0.2</v>
      </c>
      <c r="J12" s="123" t="n">
        <v>3.1</v>
      </c>
      <c r="K12" s="72"/>
    </row>
    <row r="13" customFormat="false" ht="15" hidden="false" customHeight="true" outlineLevel="0" collapsed="false">
      <c r="A13" s="124" t="s">
        <v>137</v>
      </c>
      <c r="B13" s="125" t="n">
        <v>100.699</v>
      </c>
      <c r="C13" s="125" t="n">
        <v>0.8</v>
      </c>
      <c r="D13" s="125" t="n">
        <v>2.8</v>
      </c>
      <c r="E13" s="125" t="n">
        <v>100.719</v>
      </c>
      <c r="F13" s="125" t="n">
        <v>0.8</v>
      </c>
      <c r="G13" s="125" t="n">
        <v>2.8</v>
      </c>
      <c r="H13" s="125" t="n">
        <v>100.85</v>
      </c>
      <c r="I13" s="125" t="n">
        <v>0.8</v>
      </c>
      <c r="J13" s="125" t="n">
        <v>3</v>
      </c>
      <c r="K13" s="72"/>
    </row>
    <row r="14" customFormat="false" ht="15" hidden="false" customHeight="true" outlineLevel="0" collapsed="false">
      <c r="A14" s="72" t="s">
        <v>138</v>
      </c>
      <c r="B14" s="123" t="n">
        <v>101.239</v>
      </c>
      <c r="C14" s="123" t="n">
        <v>0.5</v>
      </c>
      <c r="D14" s="123" t="n">
        <v>2.7</v>
      </c>
      <c r="E14" s="123" t="n">
        <v>101.145</v>
      </c>
      <c r="F14" s="123" t="n">
        <v>0.4</v>
      </c>
      <c r="G14" s="123" t="n">
        <v>2.7</v>
      </c>
      <c r="H14" s="123" t="n">
        <v>101.259</v>
      </c>
      <c r="I14" s="123" t="n">
        <v>0.4</v>
      </c>
      <c r="J14" s="123" t="n">
        <v>2.9</v>
      </c>
      <c r="K14" s="72"/>
    </row>
    <row r="15" customFormat="false" ht="15" hidden="false" customHeight="true" outlineLevel="0" collapsed="false">
      <c r="A15" s="124" t="s">
        <v>139</v>
      </c>
      <c r="B15" s="125" t="n">
        <v>101.179</v>
      </c>
      <c r="C15" s="125" t="n">
        <v>-0.1</v>
      </c>
      <c r="D15" s="125" t="n">
        <v>2.1</v>
      </c>
      <c r="E15" s="125" t="n">
        <v>101.116</v>
      </c>
      <c r="F15" s="125" t="n">
        <v>0</v>
      </c>
      <c r="G15" s="125" t="n">
        <v>2.1</v>
      </c>
      <c r="H15" s="125" t="n">
        <v>101.391</v>
      </c>
      <c r="I15" s="125" t="n">
        <v>0.1</v>
      </c>
      <c r="J15" s="125" t="n">
        <v>2.4</v>
      </c>
      <c r="K15" s="72"/>
    </row>
    <row r="16" customFormat="false" ht="12.75" hidden="false" customHeight="true" outlineLevel="0" collapsed="false">
      <c r="A16" s="126" t="s">
        <v>326</v>
      </c>
      <c r="B16" s="127"/>
      <c r="C16" s="127"/>
      <c r="D16" s="127"/>
      <c r="E16" s="127"/>
      <c r="F16" s="127"/>
      <c r="G16" s="127"/>
      <c r="H16" s="127"/>
      <c r="I16" s="127"/>
      <c r="J16" s="127"/>
      <c r="K16" s="72"/>
    </row>
    <row r="17" customFormat="false" ht="12.75" hidden="false" customHeight="true" outlineLevel="0" collapsed="false">
      <c r="A17" s="22" t="s">
        <v>327</v>
      </c>
      <c r="B17" s="127"/>
      <c r="C17" s="127"/>
      <c r="D17" s="127"/>
      <c r="E17" s="127"/>
      <c r="F17" s="127"/>
      <c r="G17" s="127"/>
      <c r="H17" s="127"/>
      <c r="I17" s="127"/>
      <c r="J17" s="127" t="s">
        <v>328</v>
      </c>
      <c r="K17" s="7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5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>
    <row r="5" customFormat="false" ht="12.75" hidden="false" customHeight="false" outlineLevel="0" collapsed="false">
      <c r="F5" s="128"/>
      <c r="G5" s="128"/>
      <c r="H5" s="128"/>
    </row>
    <row r="6" customFormat="false" ht="12.75" hidden="false" customHeight="false" outlineLevel="0" collapsed="false">
      <c r="E6" s="129"/>
      <c r="F6" s="130"/>
      <c r="G6" s="130"/>
      <c r="H6" s="130"/>
    </row>
    <row r="7" customFormat="false" ht="12.75" hidden="false" customHeight="false" outlineLevel="0" collapsed="false">
      <c r="E7" s="129"/>
      <c r="F7" s="130"/>
      <c r="G7" s="130"/>
      <c r="H7" s="130"/>
    </row>
    <row r="8" customFormat="false" ht="12.75" hidden="false" customHeight="false" outlineLevel="0" collapsed="false">
      <c r="E8" s="129"/>
      <c r="F8" s="130"/>
      <c r="G8" s="130"/>
      <c r="H8" s="130"/>
    </row>
    <row r="9" customFormat="false" ht="12.75" hidden="false" customHeight="false" outlineLevel="0" collapsed="false">
      <c r="E9" s="129"/>
      <c r="F9" s="130"/>
      <c r="G9" s="130"/>
      <c r="H9" s="130"/>
    </row>
    <row r="10" customFormat="false" ht="12.75" hidden="false" customHeight="false" outlineLevel="0" collapsed="false">
      <c r="E10" s="129"/>
      <c r="F10" s="130"/>
      <c r="G10" s="130"/>
      <c r="H10" s="130"/>
    </row>
    <row r="11" customFormat="false" ht="12.75" hidden="false" customHeight="false" outlineLevel="0" collapsed="false">
      <c r="E11" s="129"/>
      <c r="F11" s="130"/>
      <c r="G11" s="130"/>
      <c r="H11" s="130"/>
    </row>
    <row r="12" customFormat="false" ht="12.75" hidden="false" customHeight="false" outlineLevel="0" collapsed="false">
      <c r="E12" s="129"/>
      <c r="F12" s="130"/>
      <c r="G12" s="130"/>
      <c r="H12" s="130"/>
    </row>
    <row r="13" customFormat="false" ht="12.75" hidden="false" customHeight="false" outlineLevel="0" collapsed="false">
      <c r="E13" s="129"/>
      <c r="F13" s="130"/>
      <c r="G13" s="130"/>
      <c r="H13" s="130"/>
    </row>
    <row r="14" customFormat="false" ht="12.75" hidden="false" customHeight="false" outlineLevel="0" collapsed="false">
      <c r="E14" s="129"/>
      <c r="F14" s="130"/>
      <c r="G14" s="130"/>
      <c r="H14" s="130"/>
    </row>
    <row r="15" customFormat="false" ht="12.75" hidden="false" customHeight="false" outlineLevel="0" collapsed="false">
      <c r="E15" s="129"/>
      <c r="F15" s="130"/>
      <c r="G15" s="130"/>
      <c r="H15" s="130"/>
    </row>
    <row r="16" customFormat="false" ht="12.75" hidden="false" customHeight="false" outlineLevel="0" collapsed="false">
      <c r="E16" s="129"/>
      <c r="F16" s="130"/>
      <c r="G16" s="130"/>
      <c r="H16" s="130"/>
    </row>
    <row r="17" customFormat="false" ht="12.75" hidden="false" customHeight="false" outlineLevel="0" collapsed="false">
      <c r="E17" s="129"/>
      <c r="F17" s="130"/>
      <c r="G17" s="130"/>
      <c r="H17" s="13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75.7"/>
    <col collapsed="false" customWidth="true" hidden="false" outlineLevel="0" max="3" min="3" style="32" width="5.56"/>
    <col collapsed="false" customWidth="false" hidden="false" outlineLevel="0" max="4" min="4" style="32" width="11.42"/>
    <col collapsed="false" customWidth="false" hidden="false" outlineLevel="0" max="8" min="5" style="33" width="11.42"/>
    <col collapsed="false" customWidth="false" hidden="false" outlineLevel="0" max="257" min="9" style="32" width="11.42"/>
  </cols>
  <sheetData>
    <row r="1" customFormat="false" ht="12.75" hidden="false" customHeight="false" outlineLevel="0" collapsed="false">
      <c r="D1" s="33"/>
      <c r="H1" s="32"/>
    </row>
    <row r="5" customFormat="false" ht="12.75" hidden="false" customHeight="false" outlineLevel="0" collapsed="false">
      <c r="F5" s="131"/>
      <c r="G5" s="131"/>
      <c r="H5" s="131"/>
    </row>
    <row r="6" customFormat="false" ht="12.75" hidden="false" customHeight="false" outlineLevel="0" collapsed="false">
      <c r="E6" s="131"/>
      <c r="H6" s="132"/>
    </row>
    <row r="7" customFormat="false" ht="12.75" hidden="false" customHeight="false" outlineLevel="0" collapsed="false">
      <c r="E7" s="131"/>
      <c r="H7" s="132"/>
    </row>
    <row r="8" customFormat="false" ht="12.75" hidden="false" customHeight="false" outlineLevel="0" collapsed="false">
      <c r="E8" s="131"/>
      <c r="H8" s="132"/>
    </row>
    <row r="9" customFormat="false" ht="12.75" hidden="false" customHeight="false" outlineLevel="0" collapsed="false">
      <c r="E9" s="131"/>
      <c r="H9" s="132"/>
    </row>
    <row r="10" customFormat="false" ht="12.75" hidden="false" customHeight="false" outlineLevel="0" collapsed="false">
      <c r="E10" s="131"/>
      <c r="H10" s="132"/>
    </row>
    <row r="11" customFormat="false" ht="12.75" hidden="false" customHeight="false" outlineLevel="0" collapsed="false">
      <c r="E11" s="131"/>
      <c r="H11" s="132"/>
    </row>
    <row r="12" customFormat="false" ht="12.75" hidden="false" customHeight="false" outlineLevel="0" collapsed="false">
      <c r="E12" s="131"/>
      <c r="H12" s="132"/>
    </row>
    <row r="13" customFormat="false" ht="12.75" hidden="false" customHeight="false" outlineLevel="0" collapsed="false">
      <c r="E13" s="131"/>
      <c r="H13" s="132"/>
    </row>
    <row r="14" customFormat="false" ht="12.75" hidden="false" customHeight="false" outlineLevel="0" collapsed="false">
      <c r="E14" s="131"/>
      <c r="H14" s="132"/>
    </row>
    <row r="15" customFormat="false" ht="12.75" hidden="false" customHeight="false" outlineLevel="0" collapsed="false">
      <c r="E15" s="131"/>
      <c r="H15" s="132"/>
    </row>
    <row r="16" customFormat="false" ht="12.75" hidden="false" customHeight="false" outlineLevel="0" collapsed="false">
      <c r="E16" s="131"/>
      <c r="H16" s="132"/>
    </row>
    <row r="17" customFormat="false" ht="12.75" hidden="false" customHeight="false" outlineLevel="0" collapsed="false">
      <c r="E17" s="131"/>
      <c r="H17" s="132"/>
    </row>
    <row r="20" customFormat="false" ht="12.75" hidden="false" customHeight="false" outlineLevel="0" collapsed="false">
      <c r="D20" s="33"/>
      <c r="I20" s="33"/>
      <c r="J20" s="33"/>
      <c r="K20" s="33"/>
      <c r="L20" s="33"/>
    </row>
    <row r="21" customFormat="false" ht="12.75" hidden="false" customHeight="false" outlineLevel="0" collapsed="false">
      <c r="D21" s="33"/>
      <c r="G21" s="133"/>
      <c r="H21" s="134"/>
      <c r="I21" s="33"/>
      <c r="J21" s="135"/>
      <c r="K21" s="33"/>
      <c r="L21" s="33"/>
    </row>
    <row r="22" customFormat="false" ht="12.75" hidden="false" customHeight="false" outlineLevel="0" collapsed="false">
      <c r="D22" s="33"/>
      <c r="E22" s="136"/>
      <c r="F22" s="36"/>
      <c r="G22" s="133"/>
      <c r="H22" s="134"/>
      <c r="I22" s="33"/>
      <c r="J22" s="135"/>
      <c r="K22" s="33"/>
      <c r="L22" s="33"/>
    </row>
    <row r="23" customFormat="false" ht="12.75" hidden="false" customHeight="false" outlineLevel="0" collapsed="false">
      <c r="D23" s="33"/>
      <c r="E23" s="136"/>
      <c r="F23" s="36"/>
      <c r="G23" s="133"/>
      <c r="H23" s="134"/>
      <c r="I23" s="33"/>
      <c r="J23" s="123"/>
      <c r="K23" s="33"/>
      <c r="L23" s="33"/>
    </row>
    <row r="24" customFormat="false" ht="12.75" hidden="false" customHeight="false" outlineLevel="0" collapsed="false">
      <c r="D24" s="33"/>
      <c r="E24" s="136"/>
      <c r="F24" s="36"/>
      <c r="G24" s="133"/>
      <c r="H24" s="134"/>
      <c r="I24" s="33"/>
      <c r="J24" s="123"/>
      <c r="K24" s="33"/>
      <c r="L24" s="33"/>
    </row>
    <row r="25" customFormat="false" ht="12.75" hidden="false" customHeight="false" outlineLevel="0" collapsed="false">
      <c r="D25" s="33"/>
      <c r="E25" s="136"/>
      <c r="F25" s="36"/>
      <c r="G25" s="133"/>
      <c r="H25" s="134"/>
      <c r="I25" s="33"/>
      <c r="J25" s="123"/>
      <c r="K25" s="33"/>
      <c r="L25" s="33"/>
    </row>
    <row r="26" customFormat="false" ht="12.75" hidden="false" customHeight="false" outlineLevel="0" collapsed="false">
      <c r="D26" s="33"/>
      <c r="E26" s="136"/>
      <c r="F26" s="36"/>
      <c r="G26" s="133"/>
      <c r="H26" s="134"/>
      <c r="I26" s="33"/>
      <c r="J26" s="123"/>
      <c r="K26" s="33"/>
      <c r="L26" s="33"/>
    </row>
    <row r="27" customFormat="false" ht="12.75" hidden="false" customHeight="false" outlineLevel="0" collapsed="false">
      <c r="B27" s="33"/>
      <c r="C27" s="33"/>
      <c r="D27" s="123"/>
      <c r="E27" s="136"/>
      <c r="F27" s="36"/>
      <c r="G27" s="133"/>
      <c r="H27" s="134"/>
      <c r="I27" s="33"/>
      <c r="J27" s="123"/>
      <c r="K27" s="33"/>
      <c r="L27" s="33"/>
    </row>
    <row r="28" customFormat="false" ht="12.75" hidden="false" customHeight="false" outlineLevel="0" collapsed="false">
      <c r="B28" s="123"/>
      <c r="C28" s="33"/>
      <c r="D28" s="33"/>
      <c r="E28" s="136"/>
      <c r="F28" s="36"/>
      <c r="G28" s="133"/>
      <c r="H28" s="134"/>
      <c r="I28" s="33"/>
      <c r="J28" s="123"/>
      <c r="K28" s="33"/>
      <c r="L28" s="33"/>
    </row>
    <row r="29" customFormat="false" ht="12.75" hidden="false" customHeight="false" outlineLevel="0" collapsed="false">
      <c r="B29" s="123"/>
      <c r="C29" s="33"/>
      <c r="D29" s="33"/>
      <c r="E29" s="136"/>
      <c r="F29" s="36"/>
      <c r="G29" s="137"/>
      <c r="H29" s="134"/>
      <c r="I29" s="33"/>
      <c r="J29" s="135"/>
      <c r="K29" s="33"/>
      <c r="L29" s="33"/>
    </row>
    <row r="30" customFormat="false" ht="12.75" hidden="false" customHeight="false" outlineLevel="0" collapsed="false">
      <c r="B30" s="123"/>
      <c r="C30" s="33"/>
      <c r="D30" s="33"/>
      <c r="E30" s="136"/>
      <c r="F30" s="36"/>
      <c r="G30" s="137"/>
      <c r="H30" s="134"/>
      <c r="I30" s="33"/>
      <c r="J30" s="138"/>
      <c r="K30" s="33"/>
      <c r="L30" s="33"/>
    </row>
    <row r="31" customFormat="false" ht="12.75" hidden="false" customHeight="false" outlineLevel="0" collapsed="false">
      <c r="B31" s="123"/>
      <c r="C31" s="33"/>
      <c r="D31" s="33"/>
      <c r="E31" s="136"/>
      <c r="F31" s="36"/>
      <c r="G31" s="137"/>
      <c r="H31" s="134"/>
      <c r="I31" s="33"/>
      <c r="J31" s="138"/>
      <c r="K31" s="33"/>
      <c r="L31" s="33"/>
    </row>
    <row r="32" customFormat="false" ht="12.75" hidden="false" customHeight="false" outlineLevel="0" collapsed="false">
      <c r="B32" s="123"/>
      <c r="C32" s="33"/>
      <c r="D32" s="33"/>
      <c r="E32" s="136"/>
      <c r="F32" s="36"/>
      <c r="G32" s="133"/>
      <c r="H32" s="134"/>
      <c r="I32" s="33"/>
      <c r="J32" s="138"/>
      <c r="K32" s="33"/>
      <c r="L32" s="33"/>
    </row>
    <row r="33" customFormat="false" ht="12.75" hidden="false" customHeight="false" outlineLevel="0" collapsed="false">
      <c r="B33" s="123"/>
      <c r="C33" s="33"/>
      <c r="D33" s="33"/>
      <c r="I33" s="33"/>
      <c r="J33" s="138"/>
      <c r="K33" s="33"/>
      <c r="L33" s="33"/>
    </row>
    <row r="34" customFormat="false" ht="12.75" hidden="false" customHeight="false" outlineLevel="0" collapsed="false">
      <c r="B34" s="123"/>
      <c r="C34" s="33"/>
      <c r="D34" s="33"/>
      <c r="I34" s="33"/>
      <c r="J34" s="138"/>
      <c r="K34" s="33"/>
      <c r="L34" s="33"/>
    </row>
    <row r="35" customFormat="false" ht="12.75" hidden="false" customHeight="false" outlineLevel="0" collapsed="false">
      <c r="B35" s="123"/>
      <c r="C35" s="33"/>
      <c r="D35" s="33"/>
      <c r="I35" s="33"/>
      <c r="J35" s="33"/>
      <c r="K35" s="33"/>
      <c r="L35" s="33"/>
    </row>
    <row r="36" customFormat="false" ht="12.75" hidden="false" customHeight="false" outlineLevel="0" collapsed="false">
      <c r="B36" s="123"/>
      <c r="C36" s="33"/>
      <c r="D36" s="33"/>
      <c r="I36" s="33"/>
      <c r="J36" s="33"/>
      <c r="K36" s="33"/>
      <c r="L36" s="33"/>
    </row>
    <row r="37" customFormat="false" ht="12.75" hidden="false" customHeight="false" outlineLevel="0" collapsed="false">
      <c r="B37" s="123"/>
      <c r="C37" s="33"/>
      <c r="D37" s="33"/>
      <c r="I37" s="33"/>
      <c r="J37" s="33"/>
      <c r="K37" s="33"/>
      <c r="L37" s="33"/>
    </row>
    <row r="38" customFormat="false" ht="12.75" hidden="false" customHeight="false" outlineLevel="0" collapsed="false">
      <c r="B38" s="123"/>
      <c r="C38" s="33"/>
      <c r="D38" s="33"/>
      <c r="I38" s="33"/>
      <c r="J38" s="33"/>
      <c r="K38" s="33"/>
      <c r="L38" s="33"/>
    </row>
    <row r="39" customFormat="false" ht="12.75" hidden="false" customHeight="false" outlineLevel="0" collapsed="false">
      <c r="B39" s="123"/>
      <c r="C39" s="33"/>
      <c r="D39" s="33"/>
      <c r="I39" s="33"/>
      <c r="J39" s="33"/>
      <c r="K39" s="33"/>
      <c r="L39" s="33"/>
    </row>
    <row r="40" customFormat="false" ht="12.75" hidden="false" customHeight="false" outlineLevel="0" collapsed="false">
      <c r="D40" s="33"/>
      <c r="I40" s="33"/>
      <c r="J40" s="33"/>
      <c r="K40" s="33"/>
      <c r="L40" s="33"/>
    </row>
    <row r="41" customFormat="false" ht="12.75" hidden="false" customHeight="false" outlineLevel="0" collapsed="false">
      <c r="D41" s="33"/>
      <c r="I41" s="33"/>
      <c r="J41" s="33"/>
      <c r="K41" s="33"/>
      <c r="L41" s="33"/>
    </row>
    <row r="42" customFormat="false" ht="12.75" hidden="false" customHeight="false" outlineLevel="0" collapsed="false">
      <c r="D42" s="33"/>
      <c r="I42" s="33"/>
      <c r="J42" s="33"/>
      <c r="K42" s="33"/>
      <c r="L42" s="33"/>
    </row>
    <row r="43" customFormat="false" ht="12.75" hidden="false" customHeight="false" outlineLevel="0" collapsed="false">
      <c r="D43" s="33"/>
      <c r="I43" s="33"/>
      <c r="J43" s="33"/>
      <c r="K43" s="33"/>
      <c r="L43" s="33"/>
    </row>
    <row r="44" customFormat="false" ht="12.75" hidden="false" customHeight="false" outlineLevel="0" collapsed="false">
      <c r="D44" s="33"/>
      <c r="I44" s="33"/>
      <c r="J44" s="33"/>
      <c r="K44" s="33"/>
      <c r="L44" s="33"/>
    </row>
    <row r="45" customFormat="false" ht="12.75" hidden="false" customHeight="false" outlineLevel="0" collapsed="false">
      <c r="D45" s="33"/>
      <c r="I45" s="33"/>
      <c r="J45" s="33"/>
      <c r="K45" s="33"/>
      <c r="L45" s="33"/>
    </row>
    <row r="46" customFormat="false" ht="12.75" hidden="false" customHeight="false" outlineLevel="0" collapsed="false">
      <c r="D46" s="33"/>
      <c r="I46" s="33"/>
      <c r="J46" s="33"/>
      <c r="K46" s="33"/>
      <c r="L46" s="33"/>
    </row>
    <row r="47" customFormat="false" ht="12.75" hidden="false" customHeight="false" outlineLevel="0" collapsed="false">
      <c r="D47" s="33"/>
      <c r="I47" s="33"/>
      <c r="J47" s="33"/>
      <c r="K47" s="33"/>
      <c r="L47" s="33"/>
    </row>
    <row r="48" customFormat="false" ht="12.75" hidden="false" customHeight="false" outlineLevel="0" collapsed="false">
      <c r="D48" s="33"/>
      <c r="I48" s="33"/>
      <c r="J48" s="33"/>
      <c r="K48" s="33"/>
      <c r="L48" s="33"/>
    </row>
    <row r="49" customFormat="false" ht="12.75" hidden="false" customHeight="false" outlineLevel="0" collapsed="false">
      <c r="D49" s="33"/>
      <c r="I49" s="33"/>
      <c r="J49" s="33"/>
      <c r="K49" s="33"/>
      <c r="L49" s="33"/>
    </row>
    <row r="50" customFormat="false" ht="12.75" hidden="false" customHeight="false" outlineLevel="0" collapsed="false">
      <c r="D50" s="33"/>
      <c r="I50" s="33"/>
      <c r="J50" s="33"/>
      <c r="K50" s="33"/>
      <c r="L50" s="33"/>
    </row>
    <row r="51" customFormat="false" ht="12.75" hidden="false" customHeight="false" outlineLevel="0" collapsed="false">
      <c r="D51" s="33"/>
      <c r="I51" s="33"/>
      <c r="J51" s="33"/>
      <c r="K51" s="33"/>
      <c r="L51" s="33"/>
    </row>
    <row r="52" customFormat="false" ht="12.75" hidden="false" customHeight="false" outlineLevel="0" collapsed="false">
      <c r="D52" s="33"/>
      <c r="I52" s="33"/>
      <c r="J52" s="33"/>
      <c r="K52" s="33"/>
      <c r="L52" s="3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31.99"/>
    <col collapsed="false" customWidth="true" hidden="false" outlineLevel="0" max="9" min="2" style="139" width="8.99"/>
    <col collapsed="false" customWidth="true" hidden="false" outlineLevel="0" max="10" min="10" style="139" width="10.28"/>
    <col collapsed="false" customWidth="true" hidden="false" outlineLevel="0" max="13" min="11" style="139" width="8.99"/>
    <col collapsed="false" customWidth="false" hidden="false" outlineLevel="0" max="257" min="14" style="139" width="11.42"/>
  </cols>
  <sheetData>
    <row r="1" customFormat="false" ht="15.75" hidden="false" customHeight="true" outlineLevel="0" collapsed="false">
      <c r="A1" s="140" t="s">
        <v>329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9.35" hidden="false" customHeight="true" outlineLevel="0" collapsed="false">
      <c r="A3" s="70"/>
      <c r="B3" s="142" t="s">
        <v>330</v>
      </c>
      <c r="C3" s="142" t="s">
        <v>331</v>
      </c>
      <c r="D3" s="142" t="s">
        <v>332</v>
      </c>
      <c r="E3" s="142" t="s">
        <v>333</v>
      </c>
      <c r="F3" s="142" t="s">
        <v>334</v>
      </c>
      <c r="G3" s="142" t="s">
        <v>335</v>
      </c>
      <c r="H3" s="142" t="s">
        <v>134</v>
      </c>
      <c r="I3" s="142" t="s">
        <v>135</v>
      </c>
      <c r="J3" s="142" t="s">
        <v>136</v>
      </c>
      <c r="K3" s="142" t="s">
        <v>137</v>
      </c>
      <c r="L3" s="142" t="s">
        <v>138</v>
      </c>
      <c r="M3" s="142" t="s">
        <v>139</v>
      </c>
    </row>
    <row r="4" customFormat="false" ht="15" hidden="false" customHeight="true" outlineLevel="0" collapsed="false">
      <c r="A4" s="72" t="s">
        <v>336</v>
      </c>
      <c r="B4" s="143" t="n">
        <v>98.524</v>
      </c>
      <c r="C4" s="143" t="n">
        <v>98.534</v>
      </c>
      <c r="D4" s="143" t="n">
        <v>99.174</v>
      </c>
      <c r="E4" s="143" t="n">
        <v>100.44</v>
      </c>
      <c r="F4" s="143" t="n">
        <v>100.36</v>
      </c>
      <c r="G4" s="143" t="n">
        <v>100.285</v>
      </c>
      <c r="H4" s="143" t="n">
        <v>99.767</v>
      </c>
      <c r="I4" s="143" t="n">
        <v>99.88</v>
      </c>
      <c r="J4" s="143" t="n">
        <v>99.919</v>
      </c>
      <c r="K4" s="143" t="n">
        <v>100.699</v>
      </c>
      <c r="L4" s="143" t="n">
        <v>101.239</v>
      </c>
      <c r="M4" s="143" t="n">
        <v>101.179</v>
      </c>
    </row>
    <row r="5" customFormat="false" ht="15" hidden="false" customHeight="true" outlineLevel="0" collapsed="false">
      <c r="A5" s="144" t="s">
        <v>337</v>
      </c>
      <c r="B5" s="145" t="n">
        <v>99.345</v>
      </c>
      <c r="C5" s="145" t="n">
        <v>99.093</v>
      </c>
      <c r="D5" s="145" t="n">
        <v>99.418</v>
      </c>
      <c r="E5" s="145" t="n">
        <v>99.691</v>
      </c>
      <c r="F5" s="145" t="n">
        <v>99.914</v>
      </c>
      <c r="G5" s="145" t="n">
        <v>100.051</v>
      </c>
      <c r="H5" s="145" t="n">
        <v>100.271</v>
      </c>
      <c r="I5" s="145" t="n">
        <v>100.297</v>
      </c>
      <c r="J5" s="145" t="n">
        <v>100.336</v>
      </c>
      <c r="K5" s="145" t="n">
        <v>100.246</v>
      </c>
      <c r="L5" s="145" t="n">
        <v>100.521</v>
      </c>
      <c r="M5" s="145" t="n">
        <v>100.818</v>
      </c>
    </row>
    <row r="6" customFormat="false" ht="15" hidden="false" customHeight="true" outlineLevel="0" collapsed="false">
      <c r="A6" s="79" t="s">
        <v>338</v>
      </c>
      <c r="B6" s="143" t="n">
        <v>100.199</v>
      </c>
      <c r="C6" s="143" t="n">
        <v>100.438</v>
      </c>
      <c r="D6" s="143" t="n">
        <v>100.597</v>
      </c>
      <c r="E6" s="143" t="n">
        <v>100.555</v>
      </c>
      <c r="F6" s="143" t="n">
        <v>100.567</v>
      </c>
      <c r="G6" s="143" t="n">
        <v>95.36</v>
      </c>
      <c r="H6" s="143" t="n">
        <v>97.419</v>
      </c>
      <c r="I6" s="143" t="n">
        <v>97.229</v>
      </c>
      <c r="J6" s="143" t="n">
        <v>100.942</v>
      </c>
      <c r="K6" s="143" t="n">
        <v>102.234</v>
      </c>
      <c r="L6" s="143" t="n">
        <v>102.251</v>
      </c>
      <c r="M6" s="143" t="n">
        <v>102.208</v>
      </c>
    </row>
    <row r="7" customFormat="false" ht="15" hidden="false" customHeight="true" outlineLevel="0" collapsed="false">
      <c r="A7" s="76" t="s">
        <v>339</v>
      </c>
      <c r="B7" s="145" t="n">
        <v>94.946</v>
      </c>
      <c r="C7" s="145" t="n">
        <v>92.282</v>
      </c>
      <c r="D7" s="145" t="n">
        <v>94.558</v>
      </c>
      <c r="E7" s="145" t="n">
        <v>104.727</v>
      </c>
      <c r="F7" s="145" t="n">
        <v>106.704</v>
      </c>
      <c r="G7" s="145" t="n">
        <v>105.454</v>
      </c>
      <c r="H7" s="145" t="n">
        <v>92.767</v>
      </c>
      <c r="I7" s="145" t="n">
        <v>92.231</v>
      </c>
      <c r="J7" s="145" t="n">
        <v>94.336</v>
      </c>
      <c r="K7" s="145" t="n">
        <v>104.457</v>
      </c>
      <c r="L7" s="145" t="n">
        <v>109.74</v>
      </c>
      <c r="M7" s="145" t="n">
        <v>107.798</v>
      </c>
    </row>
    <row r="8" customFormat="false" ht="15" hidden="false" customHeight="true" outlineLevel="0" collapsed="false">
      <c r="A8" s="146" t="s">
        <v>340</v>
      </c>
      <c r="B8" s="143" t="n">
        <v>98.377</v>
      </c>
      <c r="C8" s="143" t="n">
        <v>98.445</v>
      </c>
      <c r="D8" s="143" t="n">
        <v>98.996</v>
      </c>
      <c r="E8" s="143" t="n">
        <v>99.624</v>
      </c>
      <c r="F8" s="143" t="n">
        <v>99.863</v>
      </c>
      <c r="G8" s="143" t="n">
        <v>99.843</v>
      </c>
      <c r="H8" s="143" t="n">
        <v>100.759</v>
      </c>
      <c r="I8" s="143" t="n">
        <v>100.602</v>
      </c>
      <c r="J8" s="143" t="n">
        <v>100.642</v>
      </c>
      <c r="K8" s="143" t="n">
        <v>100.896</v>
      </c>
      <c r="L8" s="143" t="n">
        <v>101.045</v>
      </c>
      <c r="M8" s="143" t="n">
        <v>100.911</v>
      </c>
    </row>
    <row r="9" customFormat="false" ht="15" hidden="false" customHeight="true" outlineLevel="0" collapsed="false">
      <c r="A9" s="76" t="s">
        <v>341</v>
      </c>
      <c r="B9" s="145" t="n">
        <v>98.911</v>
      </c>
      <c r="C9" s="145" t="n">
        <v>98.936</v>
      </c>
      <c r="D9" s="145" t="n">
        <v>99.166</v>
      </c>
      <c r="E9" s="145" t="n">
        <v>100.053</v>
      </c>
      <c r="F9" s="145" t="n">
        <v>100.203</v>
      </c>
      <c r="G9" s="145" t="n">
        <v>100.872</v>
      </c>
      <c r="H9" s="145" t="n">
        <v>99.422</v>
      </c>
      <c r="I9" s="145" t="n">
        <v>99.598</v>
      </c>
      <c r="J9" s="145" t="n">
        <v>99.869</v>
      </c>
      <c r="K9" s="145" t="n">
        <v>100.528</v>
      </c>
      <c r="L9" s="145" t="n">
        <v>101.14</v>
      </c>
      <c r="M9" s="145" t="n">
        <v>101.303</v>
      </c>
    </row>
    <row r="10" customFormat="false" ht="15" hidden="false" customHeight="true" outlineLevel="0" collapsed="false">
      <c r="A10" s="79" t="s">
        <v>342</v>
      </c>
      <c r="B10" s="143" t="n">
        <v>100.39</v>
      </c>
      <c r="C10" s="143" t="n">
        <v>100.539</v>
      </c>
      <c r="D10" s="143" t="n">
        <v>100.585</v>
      </c>
      <c r="E10" s="143" t="n">
        <v>100.482</v>
      </c>
      <c r="F10" s="143" t="n">
        <v>100.375</v>
      </c>
      <c r="G10" s="143" t="n">
        <v>100.531</v>
      </c>
      <c r="H10" s="143" t="n">
        <v>100.597</v>
      </c>
      <c r="I10" s="143" t="n">
        <v>100.185</v>
      </c>
      <c r="J10" s="143" t="n">
        <v>100.262</v>
      </c>
      <c r="K10" s="143" t="n">
        <v>100.167</v>
      </c>
      <c r="L10" s="143" t="n">
        <v>97.807</v>
      </c>
      <c r="M10" s="143" t="n">
        <v>98.081</v>
      </c>
    </row>
    <row r="11" customFormat="false" ht="15" hidden="false" customHeight="true" outlineLevel="0" collapsed="false">
      <c r="A11" s="76" t="s">
        <v>343</v>
      </c>
      <c r="B11" s="145" t="n">
        <v>97.964</v>
      </c>
      <c r="C11" s="145" t="n">
        <v>98.634</v>
      </c>
      <c r="D11" s="145" t="n">
        <v>99.827</v>
      </c>
      <c r="E11" s="145" t="n">
        <v>100.808</v>
      </c>
      <c r="F11" s="145" t="n">
        <v>99.954</v>
      </c>
      <c r="G11" s="145" t="n">
        <v>99.751</v>
      </c>
      <c r="H11" s="145" t="n">
        <v>100.278</v>
      </c>
      <c r="I11" s="145" t="n">
        <v>100.084</v>
      </c>
      <c r="J11" s="145" t="n">
        <v>100.669</v>
      </c>
      <c r="K11" s="145" t="n">
        <v>100.511</v>
      </c>
      <c r="L11" s="145" t="n">
        <v>100.873</v>
      </c>
      <c r="M11" s="145" t="n">
        <v>100.646</v>
      </c>
    </row>
    <row r="12" customFormat="false" ht="15" hidden="false" customHeight="true" outlineLevel="0" collapsed="false">
      <c r="A12" s="79" t="s">
        <v>344</v>
      </c>
      <c r="B12" s="143" t="n">
        <v>100.62</v>
      </c>
      <c r="C12" s="143" t="n">
        <v>100.574</v>
      </c>
      <c r="D12" s="143" t="n">
        <v>100.569</v>
      </c>
      <c r="E12" s="143" t="n">
        <v>100.744</v>
      </c>
      <c r="F12" s="143" t="n">
        <v>100.689</v>
      </c>
      <c r="G12" s="143" t="n">
        <v>100.621</v>
      </c>
      <c r="H12" s="143" t="n">
        <v>99.606</v>
      </c>
      <c r="I12" s="143" t="n">
        <v>99.598</v>
      </c>
      <c r="J12" s="143" t="n">
        <v>99.687</v>
      </c>
      <c r="K12" s="143" t="n">
        <v>99.111</v>
      </c>
      <c r="L12" s="143" t="n">
        <v>99.114</v>
      </c>
      <c r="M12" s="143" t="n">
        <v>99.067</v>
      </c>
    </row>
    <row r="13" customFormat="false" ht="15" hidden="false" customHeight="true" outlineLevel="0" collapsed="false">
      <c r="A13" s="76" t="s">
        <v>345</v>
      </c>
      <c r="B13" s="145" t="n">
        <v>98.067</v>
      </c>
      <c r="C13" s="145" t="n">
        <v>98.495</v>
      </c>
      <c r="D13" s="145" t="n">
        <v>99.461</v>
      </c>
      <c r="E13" s="145" t="n">
        <v>100.516</v>
      </c>
      <c r="F13" s="145" t="n">
        <v>98.507</v>
      </c>
      <c r="G13" s="145" t="n">
        <v>98.902</v>
      </c>
      <c r="H13" s="145" t="n">
        <v>101.687</v>
      </c>
      <c r="I13" s="145" t="n">
        <v>102.939</v>
      </c>
      <c r="J13" s="145" t="n">
        <v>100.635</v>
      </c>
      <c r="K13" s="145" t="n">
        <v>99.851</v>
      </c>
      <c r="L13" s="145" t="n">
        <v>100.402</v>
      </c>
      <c r="M13" s="145" t="n">
        <v>100.538</v>
      </c>
    </row>
    <row r="14" customFormat="false" ht="15" hidden="false" customHeight="true" outlineLevel="0" collapsed="false">
      <c r="A14" s="79" t="s">
        <v>346</v>
      </c>
      <c r="B14" s="143" t="n">
        <v>99.196</v>
      </c>
      <c r="C14" s="143" t="n">
        <v>99.196</v>
      </c>
      <c r="D14" s="143" t="n">
        <v>99.196</v>
      </c>
      <c r="E14" s="143" t="n">
        <v>99.213</v>
      </c>
      <c r="F14" s="143" t="n">
        <v>99.213</v>
      </c>
      <c r="G14" s="143" t="n">
        <v>99.215</v>
      </c>
      <c r="H14" s="143" t="n">
        <v>99.241</v>
      </c>
      <c r="I14" s="143" t="n">
        <v>99.241</v>
      </c>
      <c r="J14" s="143" t="n">
        <v>99.734</v>
      </c>
      <c r="K14" s="143" t="n">
        <v>102.081</v>
      </c>
      <c r="L14" s="143" t="n">
        <v>102.237</v>
      </c>
      <c r="M14" s="143" t="n">
        <v>102.237</v>
      </c>
    </row>
    <row r="15" customFormat="false" ht="15" hidden="false" customHeight="true" outlineLevel="0" collapsed="false">
      <c r="A15" s="76" t="s">
        <v>347</v>
      </c>
      <c r="B15" s="145" t="n">
        <v>98.729</v>
      </c>
      <c r="C15" s="145" t="n">
        <v>99.014</v>
      </c>
      <c r="D15" s="145" t="n">
        <v>99.301</v>
      </c>
      <c r="E15" s="145" t="n">
        <v>99.666</v>
      </c>
      <c r="F15" s="145" t="n">
        <v>99.382</v>
      </c>
      <c r="G15" s="145" t="n">
        <v>100.107</v>
      </c>
      <c r="H15" s="145" t="n">
        <v>101.231</v>
      </c>
      <c r="I15" s="145" t="n">
        <v>101.959</v>
      </c>
      <c r="J15" s="145" t="n">
        <v>100.512</v>
      </c>
      <c r="K15" s="145" t="n">
        <v>100.046</v>
      </c>
      <c r="L15" s="145" t="n">
        <v>99.946</v>
      </c>
      <c r="M15" s="145" t="n">
        <v>100.107</v>
      </c>
    </row>
    <row r="16" customFormat="false" ht="15" hidden="false" customHeight="true" outlineLevel="0" collapsed="false">
      <c r="A16" s="79" t="s">
        <v>348</v>
      </c>
      <c r="B16" s="143" t="n">
        <v>98.809</v>
      </c>
      <c r="C16" s="143" t="n">
        <v>99.458</v>
      </c>
      <c r="D16" s="143" t="n">
        <v>99.717</v>
      </c>
      <c r="E16" s="143" t="n">
        <v>99.774</v>
      </c>
      <c r="F16" s="143" t="n">
        <v>100.097</v>
      </c>
      <c r="G16" s="143" t="n">
        <v>100.208</v>
      </c>
      <c r="H16" s="143" t="n">
        <v>99.992</v>
      </c>
      <c r="I16" s="143" t="n">
        <v>100.111</v>
      </c>
      <c r="J16" s="143" t="n">
        <v>100.11</v>
      </c>
      <c r="K16" s="143" t="n">
        <v>100.4</v>
      </c>
      <c r="L16" s="143" t="n">
        <v>100.458</v>
      </c>
      <c r="M16" s="143" t="n">
        <v>100.867</v>
      </c>
    </row>
    <row r="17" customFormat="false" ht="12.75" hidden="false" customHeight="true" outlineLevel="0" collapsed="false">
      <c r="A17" s="126" t="s">
        <v>326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2.75" hidden="false" customHeight="true" outlineLevel="0" collapsed="false">
      <c r="A18" s="22" t="s">
        <v>327</v>
      </c>
      <c r="B18" s="127"/>
      <c r="C18" s="127"/>
      <c r="D18" s="127"/>
      <c r="E18" s="126"/>
      <c r="F18" s="126"/>
      <c r="G18" s="126"/>
      <c r="H18" s="126"/>
      <c r="I18" s="126"/>
      <c r="J18" s="126"/>
      <c r="K18" s="126"/>
      <c r="L18" s="126"/>
      <c r="M18" s="12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4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5.99"/>
    <col collapsed="false" customWidth="true" hidden="false" outlineLevel="0" max="10" min="2" style="148" width="8.7"/>
    <col collapsed="false" customWidth="true" hidden="false" outlineLevel="0" max="11" min="11" style="148" width="10.28"/>
    <col collapsed="false" customWidth="true" hidden="false" outlineLevel="0" max="12" min="12" style="148" width="8.7"/>
    <col collapsed="false" customWidth="true" hidden="false" outlineLevel="0" max="14" min="13" style="148" width="8.85"/>
    <col collapsed="false" customWidth="false" hidden="false" outlineLevel="0" max="257" min="15" style="147" width="11.42"/>
  </cols>
  <sheetData>
    <row r="1" customFormat="false" ht="15.75" hidden="false" customHeight="true" outlineLevel="0" collapsed="false">
      <c r="A1" s="149" t="s">
        <v>35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2.75" hidden="false" customHeight="false" outlineLevel="0" collapsed="false">
      <c r="A2" s="49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9.35" hidden="false" customHeight="true" outlineLevel="0" collapsed="false">
      <c r="A3" s="150"/>
      <c r="B3" s="6" t="s">
        <v>2</v>
      </c>
      <c r="C3" s="6" t="s">
        <v>128</v>
      </c>
      <c r="D3" s="6" t="s">
        <v>129</v>
      </c>
      <c r="E3" s="6" t="s">
        <v>130</v>
      </c>
      <c r="F3" s="6" t="s">
        <v>131</v>
      </c>
      <c r="G3" s="6" t="s">
        <v>132</v>
      </c>
      <c r="H3" s="6" t="s">
        <v>133</v>
      </c>
      <c r="I3" s="6" t="s">
        <v>134</v>
      </c>
      <c r="J3" s="6" t="s">
        <v>135</v>
      </c>
      <c r="K3" s="6" t="s">
        <v>136</v>
      </c>
      <c r="L3" s="6" t="s">
        <v>137</v>
      </c>
      <c r="M3" s="6" t="s">
        <v>138</v>
      </c>
      <c r="N3" s="6" t="s">
        <v>139</v>
      </c>
    </row>
    <row r="4" customFormat="false" ht="15" hidden="false" customHeight="true" outlineLevel="0" collapsed="false">
      <c r="A4" s="48" t="s">
        <v>35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" hidden="false" customHeight="true" outlineLevel="0" collapsed="false">
      <c r="A5" s="113" t="s">
        <v>2</v>
      </c>
      <c r="B5" s="12" t="n">
        <f aca="false">SUM(C5:N5)</f>
        <v>16322</v>
      </c>
      <c r="C5" s="12" t="n">
        <f aca="false">SUM(C6:C8)</f>
        <v>1523</v>
      </c>
      <c r="D5" s="12" t="n">
        <f aca="false">SUM(D6:D8)</f>
        <v>1754</v>
      </c>
      <c r="E5" s="12" t="n">
        <f aca="false">SUM(E6:E8)</f>
        <v>1412</v>
      </c>
      <c r="F5" s="12" t="n">
        <f aca="false">SUM(F6:F8)</f>
        <v>1347</v>
      </c>
      <c r="G5" s="12" t="n">
        <f aca="false">SUM(G6:G8)</f>
        <v>1480</v>
      </c>
      <c r="H5" s="12" t="n">
        <f aca="false">SUM(H6:H8)</f>
        <v>1281</v>
      </c>
      <c r="I5" s="12" t="n">
        <f aca="false">SUM(I6:I8)</f>
        <v>1317</v>
      </c>
      <c r="J5" s="12" t="n">
        <f aca="false">SUM(J6:J8)</f>
        <v>914</v>
      </c>
      <c r="K5" s="12" t="n">
        <f aca="false">SUM(K6:K8)</f>
        <v>1566</v>
      </c>
      <c r="L5" s="12" t="n">
        <f aca="false">SUM(L6:L8)</f>
        <v>1443</v>
      </c>
      <c r="M5" s="12" t="n">
        <f aca="false">SUM(M6:M8)</f>
        <v>1178</v>
      </c>
      <c r="N5" s="12" t="n">
        <f aca="false">SUM(N6:N8)</f>
        <v>1107</v>
      </c>
    </row>
    <row r="6" customFormat="false" ht="15" hidden="false" customHeight="true" outlineLevel="0" collapsed="false">
      <c r="A6" s="151" t="s">
        <v>352</v>
      </c>
      <c r="B6" s="10" t="n">
        <f aca="false">SUM(C6:N6)</f>
        <v>1457</v>
      </c>
      <c r="C6" s="10" t="n">
        <v>134</v>
      </c>
      <c r="D6" s="10" t="n">
        <v>156</v>
      </c>
      <c r="E6" s="10" t="n">
        <v>142</v>
      </c>
      <c r="F6" s="10" t="n">
        <v>121</v>
      </c>
      <c r="G6" s="10" t="n">
        <v>123</v>
      </c>
      <c r="H6" s="10" t="n">
        <v>97</v>
      </c>
      <c r="I6" s="10" t="n">
        <v>91</v>
      </c>
      <c r="J6" s="10" t="n">
        <v>79</v>
      </c>
      <c r="K6" s="10" t="n">
        <v>125</v>
      </c>
      <c r="L6" s="10" t="n">
        <v>102</v>
      </c>
      <c r="M6" s="10" t="n">
        <v>107</v>
      </c>
      <c r="N6" s="10" t="n">
        <v>180</v>
      </c>
    </row>
    <row r="7" customFormat="false" ht="15" hidden="false" customHeight="true" outlineLevel="0" collapsed="false">
      <c r="A7" s="152" t="s">
        <v>353</v>
      </c>
      <c r="B7" s="12" t="n">
        <f aca="false">SUM(C7:N7)</f>
        <v>2295</v>
      </c>
      <c r="C7" s="12" t="n">
        <v>215</v>
      </c>
      <c r="D7" s="12" t="n">
        <v>220</v>
      </c>
      <c r="E7" s="12" t="n">
        <v>184</v>
      </c>
      <c r="F7" s="12" t="n">
        <v>181</v>
      </c>
      <c r="G7" s="12" t="n">
        <v>201</v>
      </c>
      <c r="H7" s="12" t="n">
        <v>182</v>
      </c>
      <c r="I7" s="12" t="n">
        <v>197</v>
      </c>
      <c r="J7" s="12" t="n">
        <v>157</v>
      </c>
      <c r="K7" s="12" t="n">
        <v>202</v>
      </c>
      <c r="L7" s="12" t="n">
        <v>136</v>
      </c>
      <c r="M7" s="12" t="n">
        <v>115</v>
      </c>
      <c r="N7" s="12" t="n">
        <v>305</v>
      </c>
    </row>
    <row r="8" customFormat="false" ht="15" hidden="false" customHeight="true" outlineLevel="0" collapsed="false">
      <c r="A8" s="151" t="s">
        <v>354</v>
      </c>
      <c r="B8" s="10" t="n">
        <f aca="false">SUM(C8:N8)</f>
        <v>12570</v>
      </c>
      <c r="C8" s="10" t="n">
        <v>1174</v>
      </c>
      <c r="D8" s="10" t="n">
        <v>1378</v>
      </c>
      <c r="E8" s="10" t="n">
        <v>1086</v>
      </c>
      <c r="F8" s="10" t="n">
        <v>1045</v>
      </c>
      <c r="G8" s="10" t="n">
        <v>1156</v>
      </c>
      <c r="H8" s="10" t="n">
        <v>1002</v>
      </c>
      <c r="I8" s="10" t="n">
        <v>1029</v>
      </c>
      <c r="J8" s="10" t="n">
        <v>678</v>
      </c>
      <c r="K8" s="10" t="n">
        <v>1239</v>
      </c>
      <c r="L8" s="10" t="n">
        <v>1205</v>
      </c>
      <c r="M8" s="10" t="n">
        <v>956</v>
      </c>
      <c r="N8" s="10" t="n">
        <v>622</v>
      </c>
    </row>
    <row r="9" customFormat="false" ht="15" hidden="false" customHeight="true" outlineLevel="0" collapsed="false">
      <c r="A9" s="153" t="s">
        <v>35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5" hidden="false" customHeight="true" outlineLevel="0" collapsed="false">
      <c r="A10" s="112" t="s">
        <v>2</v>
      </c>
      <c r="B10" s="10" t="n">
        <f aca="false">SUM(C10:N10)</f>
        <v>5508</v>
      </c>
      <c r="C10" s="10" t="n">
        <f aca="false">SUM(C11:C13)</f>
        <v>513</v>
      </c>
      <c r="D10" s="10" t="n">
        <f aca="false">SUM(D11:D13)</f>
        <v>500</v>
      </c>
      <c r="E10" s="10" t="n">
        <f aca="false">SUM(E11:E13)</f>
        <v>468</v>
      </c>
      <c r="F10" s="10" t="n">
        <f aca="false">SUM(F11:F13)</f>
        <v>384</v>
      </c>
      <c r="G10" s="10" t="n">
        <f aca="false">SUM(G11:G13)</f>
        <v>451</v>
      </c>
      <c r="H10" s="10" t="n">
        <f aca="false">SUM(H11:H13)</f>
        <v>474</v>
      </c>
      <c r="I10" s="10" t="n">
        <f aca="false">SUM(I11:I13)</f>
        <v>408</v>
      </c>
      <c r="J10" s="10" t="n">
        <f aca="false">SUM(J11:J13)</f>
        <v>413</v>
      </c>
      <c r="K10" s="10" t="n">
        <f aca="false">SUM(K11:K13)</f>
        <v>497</v>
      </c>
      <c r="L10" s="10" t="n">
        <f aca="false">SUM(L11:L13)</f>
        <v>497</v>
      </c>
      <c r="M10" s="10" t="n">
        <f aca="false">SUM(M11:M13)</f>
        <v>448</v>
      </c>
      <c r="N10" s="10" t="n">
        <f aca="false">SUM(N11:N13)</f>
        <v>455</v>
      </c>
    </row>
    <row r="11" customFormat="false" ht="15" hidden="false" customHeight="true" outlineLevel="0" collapsed="false">
      <c r="A11" s="152" t="s">
        <v>352</v>
      </c>
      <c r="B11" s="12" t="n">
        <f aca="false">SUM(C11:N11)</f>
        <v>319</v>
      </c>
      <c r="C11" s="12" t="n">
        <v>20</v>
      </c>
      <c r="D11" s="12" t="n">
        <v>34</v>
      </c>
      <c r="E11" s="12" t="n">
        <v>33</v>
      </c>
      <c r="F11" s="12" t="n">
        <v>19</v>
      </c>
      <c r="G11" s="12" t="n">
        <v>18</v>
      </c>
      <c r="H11" s="12" t="n">
        <v>22</v>
      </c>
      <c r="I11" s="12" t="n">
        <v>19</v>
      </c>
      <c r="J11" s="12" t="n">
        <v>27</v>
      </c>
      <c r="K11" s="12" t="n">
        <v>37</v>
      </c>
      <c r="L11" s="12" t="n">
        <v>37</v>
      </c>
      <c r="M11" s="12" t="n">
        <v>28</v>
      </c>
      <c r="N11" s="12" t="n">
        <v>25</v>
      </c>
    </row>
    <row r="12" customFormat="false" ht="15" hidden="false" customHeight="true" outlineLevel="0" collapsed="false">
      <c r="A12" s="151" t="s">
        <v>353</v>
      </c>
      <c r="B12" s="10" t="n">
        <f aca="false">SUM(C12:N12)</f>
        <v>988</v>
      </c>
      <c r="C12" s="10" t="n">
        <v>101</v>
      </c>
      <c r="D12" s="10" t="n">
        <v>100</v>
      </c>
      <c r="E12" s="10" t="n">
        <v>70</v>
      </c>
      <c r="F12" s="10" t="n">
        <v>55</v>
      </c>
      <c r="G12" s="10" t="n">
        <v>81</v>
      </c>
      <c r="H12" s="10" t="n">
        <v>82</v>
      </c>
      <c r="I12" s="10" t="n">
        <v>76</v>
      </c>
      <c r="J12" s="10" t="n">
        <v>95</v>
      </c>
      <c r="K12" s="10" t="n">
        <v>81</v>
      </c>
      <c r="L12" s="10" t="n">
        <v>83</v>
      </c>
      <c r="M12" s="10" t="n">
        <v>80</v>
      </c>
      <c r="N12" s="10" t="n">
        <v>84</v>
      </c>
    </row>
    <row r="13" customFormat="false" ht="15" hidden="false" customHeight="true" outlineLevel="0" collapsed="false">
      <c r="A13" s="152" t="s">
        <v>354</v>
      </c>
      <c r="B13" s="12" t="n">
        <f aca="false">SUM(C13:N13)</f>
        <v>4201</v>
      </c>
      <c r="C13" s="12" t="n">
        <v>392</v>
      </c>
      <c r="D13" s="12" t="n">
        <v>366</v>
      </c>
      <c r="E13" s="12" t="n">
        <v>365</v>
      </c>
      <c r="F13" s="12" t="n">
        <v>310</v>
      </c>
      <c r="G13" s="12" t="n">
        <v>352</v>
      </c>
      <c r="H13" s="12" t="n">
        <v>370</v>
      </c>
      <c r="I13" s="12" t="n">
        <v>313</v>
      </c>
      <c r="J13" s="12" t="n">
        <v>291</v>
      </c>
      <c r="K13" s="12" t="n">
        <v>379</v>
      </c>
      <c r="L13" s="12" t="n">
        <v>377</v>
      </c>
      <c r="M13" s="12" t="n">
        <v>340</v>
      </c>
      <c r="N13" s="12" t="n">
        <v>346</v>
      </c>
    </row>
    <row r="14" customFormat="false" ht="12.75" hidden="false" customHeight="true" outlineLevel="0" collapsed="false">
      <c r="A14" s="59" t="s">
        <v>356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</row>
    <row r="15" s="93" customFormat="true" ht="12.75" hidden="false" customHeight="false" outlineLevel="0" collapsed="false">
      <c r="A15" s="49"/>
      <c r="B15" s="85"/>
      <c r="C15" s="2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</row>
    <row r="16" s="156" customFormat="true" ht="12.75" hidden="false" customHeight="false" outlineLevel="0" collapsed="false">
      <c r="A16" s="154"/>
      <c r="B16" s="155"/>
      <c r="C16" s="69" t="s">
        <v>357</v>
      </c>
      <c r="D16" s="155" t="s">
        <v>358</v>
      </c>
      <c r="E16" s="155" t="s">
        <v>359</v>
      </c>
      <c r="F16" s="155" t="s">
        <v>360</v>
      </c>
      <c r="G16" s="155" t="s">
        <v>361</v>
      </c>
      <c r="H16" s="155" t="s">
        <v>362</v>
      </c>
      <c r="I16" s="155" t="s">
        <v>363</v>
      </c>
      <c r="J16" s="155" t="s">
        <v>364</v>
      </c>
      <c r="K16" s="155" t="s">
        <v>365</v>
      </c>
      <c r="L16" s="155" t="s">
        <v>366</v>
      </c>
      <c r="M16" s="155" t="s">
        <v>367</v>
      </c>
      <c r="N16" s="155" t="s">
        <v>368</v>
      </c>
    </row>
    <row r="17" s="93" customFormat="true" ht="12.75" hidden="false" customHeight="false" outlineLevel="0" collapsed="false">
      <c r="A17" s="49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customFormat="false" ht="12.75" hidden="false" customHeight="false" outlineLevel="0" collapsed="false">
      <c r="A18" s="49"/>
      <c r="B18" s="85"/>
      <c r="C18" s="69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</row>
    <row r="19" customFormat="false" ht="12.75" hidden="false" customHeight="false" outlineLevel="0" collapsed="false">
      <c r="A19" s="49"/>
      <c r="B19" s="85"/>
      <c r="C19" s="69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</row>
    <row r="20" customFormat="false" ht="12.75" hidden="false" customHeight="false" outlineLevel="0" collapsed="false">
      <c r="A20" s="49"/>
      <c r="B20" s="85"/>
      <c r="C20" s="69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</row>
    <row r="21" customFormat="false" ht="12.75" hidden="false" customHeight="false" outlineLevel="0" collapsed="false">
      <c r="A21" s="49"/>
      <c r="B21" s="85"/>
      <c r="C21" s="69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</row>
    <row r="22" customFormat="false" ht="12.75" hidden="false" customHeight="false" outlineLevel="0" collapsed="false">
      <c r="A22" s="49"/>
      <c r="B22" s="85"/>
      <c r="C22" s="69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</row>
    <row r="23" customFormat="false" ht="12.75" hidden="false" customHeight="false" outlineLevel="0" collapsed="false">
      <c r="A23" s="49"/>
      <c r="B23" s="85"/>
      <c r="C23" s="69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</row>
    <row r="24" customFormat="false" ht="12.75" hidden="false" customHeight="false" outlineLevel="0" collapsed="false">
      <c r="A24" s="49"/>
      <c r="B24" s="85"/>
      <c r="C24" s="69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1.13"/>
    <col collapsed="false" customWidth="true" hidden="false" outlineLevel="0" max="3" min="2" style="2" width="23.41"/>
    <col collapsed="false" customWidth="true" hidden="false" outlineLevel="0" max="4" min="4" style="2" width="7.14"/>
    <col collapsed="false" customWidth="false" hidden="false" outlineLevel="0" max="257" min="5" style="2" width="11.42"/>
  </cols>
  <sheetData>
    <row r="1" customFormat="false" ht="15.75" hidden="false" customHeight="true" outlineLevel="0" collapsed="false">
      <c r="A1" s="4" t="s">
        <v>19</v>
      </c>
      <c r="B1" s="25"/>
      <c r="C1" s="25"/>
    </row>
    <row r="3" customFormat="false" ht="33.75" hidden="false" customHeight="true" outlineLevel="0" collapsed="false">
      <c r="A3" s="5"/>
      <c r="B3" s="26" t="s">
        <v>20</v>
      </c>
      <c r="C3" s="26" t="s">
        <v>21</v>
      </c>
    </row>
    <row r="4" customFormat="false" ht="15" hidden="false" customHeight="true" outlineLevel="0" collapsed="false">
      <c r="A4" s="27" t="s">
        <v>22</v>
      </c>
      <c r="B4" s="28" t="n">
        <v>44462.2</v>
      </c>
      <c r="C4" s="28" t="n">
        <v>152.300457629782</v>
      </c>
    </row>
    <row r="5" customFormat="false" ht="15" hidden="false" customHeight="true" outlineLevel="0" collapsed="false">
      <c r="A5" s="29" t="s">
        <v>23</v>
      </c>
      <c r="B5" s="30" t="n">
        <v>2659.3</v>
      </c>
      <c r="C5" s="30" t="n">
        <v>279.030041923233</v>
      </c>
    </row>
    <row r="6" customFormat="false" ht="15" hidden="false" customHeight="true" outlineLevel="0" collapsed="false">
      <c r="A6" s="19" t="s">
        <v>24</v>
      </c>
      <c r="B6" s="28" t="n">
        <v>2575.6</v>
      </c>
      <c r="C6" s="28" t="n">
        <v>163.51949103003</v>
      </c>
    </row>
    <row r="7" customFormat="false" ht="15" hidden="false" customHeight="true" outlineLevel="0" collapsed="false">
      <c r="A7" s="29" t="s">
        <v>25</v>
      </c>
      <c r="B7" s="30" t="n">
        <v>2871.5</v>
      </c>
      <c r="C7" s="30" t="n">
        <v>159.274465014045</v>
      </c>
    </row>
    <row r="8" customFormat="false" ht="15" hidden="false" customHeight="true" outlineLevel="0" collapsed="false">
      <c r="A8" s="19" t="s">
        <v>26</v>
      </c>
      <c r="B8" s="28" t="n">
        <v>2939.6</v>
      </c>
      <c r="C8" s="28" t="n">
        <v>220.145656652234</v>
      </c>
    </row>
    <row r="9" customFormat="false" ht="15" hidden="false" customHeight="true" outlineLevel="0" collapsed="false">
      <c r="A9" s="29" t="s">
        <v>27</v>
      </c>
      <c r="B9" s="30" t="n">
        <v>2540.7</v>
      </c>
      <c r="C9" s="30" t="n">
        <v>144.258264707698</v>
      </c>
    </row>
    <row r="10" customFormat="false" ht="15" hidden="false" customHeight="true" outlineLevel="0" collapsed="false">
      <c r="A10" s="19" t="s">
        <v>28</v>
      </c>
      <c r="B10" s="28" t="n">
        <v>2508.2</v>
      </c>
      <c r="C10" s="28" t="n">
        <v>222.639909992477</v>
      </c>
    </row>
    <row r="11" customFormat="false" ht="15" hidden="false" customHeight="true" outlineLevel="0" collapsed="false">
      <c r="A11" s="29" t="s">
        <v>29</v>
      </c>
      <c r="B11" s="30" t="n">
        <v>2134.4</v>
      </c>
      <c r="C11" s="30" t="n">
        <v>118.213581435638</v>
      </c>
    </row>
    <row r="12" customFormat="false" ht="15" hidden="false" customHeight="true" outlineLevel="0" collapsed="false">
      <c r="A12" s="19" t="s">
        <v>30</v>
      </c>
      <c r="B12" s="28" t="n">
        <v>3235.7</v>
      </c>
      <c r="C12" s="28" t="n">
        <v>153.098370683108</v>
      </c>
    </row>
    <row r="13" customFormat="false" ht="15" hidden="false" customHeight="true" outlineLevel="0" collapsed="false">
      <c r="A13" s="29" t="s">
        <v>31</v>
      </c>
      <c r="B13" s="30" t="n">
        <v>2072.5</v>
      </c>
      <c r="C13" s="30" t="n">
        <v>107.214542896164</v>
      </c>
    </row>
    <row r="14" customFormat="false" ht="15" hidden="false" customHeight="true" outlineLevel="0" collapsed="false">
      <c r="A14" s="19" t="s">
        <v>32</v>
      </c>
      <c r="B14" s="28" t="n">
        <v>3850.6</v>
      </c>
      <c r="C14" s="28" t="n">
        <v>143.074375006386</v>
      </c>
    </row>
    <row r="15" customFormat="false" ht="15" hidden="false" customHeight="true" outlineLevel="0" collapsed="false">
      <c r="A15" s="29" t="s">
        <v>33</v>
      </c>
      <c r="B15" s="30" t="n">
        <v>3513.4</v>
      </c>
      <c r="C15" s="30" t="n">
        <v>162.224508302844</v>
      </c>
    </row>
    <row r="16" customFormat="false" ht="15" hidden="false" customHeight="true" outlineLevel="0" collapsed="false">
      <c r="A16" s="19" t="s">
        <v>34</v>
      </c>
      <c r="B16" s="28" t="n">
        <v>3673.6</v>
      </c>
      <c r="C16" s="28" t="n">
        <v>154.955313681589</v>
      </c>
    </row>
    <row r="17" customFormat="false" ht="15" hidden="false" customHeight="true" outlineLevel="0" collapsed="false">
      <c r="A17" s="29" t="s">
        <v>35</v>
      </c>
      <c r="B17" s="30" t="n">
        <v>1402.4</v>
      </c>
      <c r="C17" s="30" t="n">
        <v>99.6587023440652</v>
      </c>
    </row>
    <row r="18" customFormat="false" ht="15" hidden="false" customHeight="true" outlineLevel="0" collapsed="false">
      <c r="A18" s="19" t="s">
        <v>36</v>
      </c>
      <c r="B18" s="28" t="n">
        <v>2502</v>
      </c>
      <c r="C18" s="28" t="n">
        <v>231.54178417659</v>
      </c>
    </row>
    <row r="19" customFormat="false" ht="15" hidden="false" customHeight="true" outlineLevel="0" collapsed="false">
      <c r="A19" s="29" t="s">
        <v>37</v>
      </c>
      <c r="B19" s="30" t="n">
        <v>1882.7</v>
      </c>
      <c r="C19" s="30" t="n">
        <v>97.3158789849882</v>
      </c>
    </row>
    <row r="20" customFormat="false" ht="15" hidden="false" customHeight="true" outlineLevel="0" collapsed="false">
      <c r="A20" s="19" t="s">
        <v>38</v>
      </c>
      <c r="B20" s="28" t="n">
        <v>1865.9</v>
      </c>
      <c r="C20" s="28" t="n">
        <v>114.363641935583</v>
      </c>
    </row>
    <row r="21" customFormat="false" ht="15" hidden="false" customHeight="true" outlineLevel="0" collapsed="false">
      <c r="A21" s="29" t="s">
        <v>39</v>
      </c>
      <c r="B21" s="30" t="n">
        <v>36</v>
      </c>
      <c r="C21" s="30" t="n">
        <v>15.0833670265027</v>
      </c>
    </row>
    <row r="22" customFormat="false" ht="15" hidden="false" customHeight="true" outlineLevel="0" collapsed="false">
      <c r="A22" s="19" t="s">
        <v>40</v>
      </c>
      <c r="B22" s="28" t="n">
        <v>897.2</v>
      </c>
      <c r="C22" s="28" t="n">
        <v>172.873070664661</v>
      </c>
    </row>
    <row r="23" customFormat="false" ht="15" hidden="false" customHeight="true" outlineLevel="0" collapsed="false">
      <c r="A23" s="29" t="s">
        <v>41</v>
      </c>
      <c r="B23" s="30" t="n">
        <v>1300.9</v>
      </c>
      <c r="C23" s="30" t="n">
        <v>173.892934672185</v>
      </c>
    </row>
    <row r="24" customFormat="false" ht="12.75" hidden="false" customHeight="true" outlineLevel="0" collapsed="false">
      <c r="A24" s="22" t="s">
        <v>42</v>
      </c>
      <c r="B24" s="22"/>
      <c r="C24" s="31"/>
    </row>
    <row r="25" customFormat="false" ht="12.75" hidden="false" customHeight="true" outlineLevel="0" collapsed="false">
      <c r="A25" s="22" t="s">
        <v>18</v>
      </c>
      <c r="B25" s="22"/>
      <c r="C25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75.7"/>
    <col collapsed="false" customWidth="true" hidden="false" outlineLevel="0" max="3" min="3" style="32" width="5.56"/>
    <col collapsed="false" customWidth="false" hidden="false" outlineLevel="0" max="257" min="4" style="32" width="11.42"/>
  </cols>
  <sheetData>
    <row r="5" customFormat="false" ht="12.75" hidden="false" customHeight="false" outlineLevel="0" collapsed="false">
      <c r="D5" s="157"/>
    </row>
    <row r="6" customFormat="false" ht="12.75" hidden="false" customHeight="false" outlineLevel="0" collapsed="false">
      <c r="D6" s="157"/>
    </row>
    <row r="7" customFormat="false" ht="12.75" hidden="false" customHeight="false" outlineLevel="0" collapsed="false">
      <c r="D7" s="157"/>
    </row>
    <row r="8" customFormat="false" ht="12.75" hidden="false" customHeight="false" outlineLevel="0" collapsed="false">
      <c r="D8" s="157"/>
    </row>
    <row r="9" customFormat="false" ht="12.75" hidden="false" customHeight="false" outlineLevel="0" collapsed="false">
      <c r="D9" s="157"/>
    </row>
    <row r="10" customFormat="false" ht="12.75" hidden="false" customHeight="false" outlineLevel="0" collapsed="false">
      <c r="D10" s="157"/>
    </row>
    <row r="11" customFormat="false" ht="12.75" hidden="false" customHeight="false" outlineLevel="0" collapsed="false">
      <c r="D11" s="157"/>
    </row>
    <row r="12" customFormat="false" ht="12.75" hidden="false" customHeight="false" outlineLevel="0" collapsed="false">
      <c r="D12" s="157"/>
    </row>
    <row r="13" customFormat="false" ht="12.75" hidden="false" customHeight="false" outlineLevel="0" collapsed="false">
      <c r="D13" s="157"/>
    </row>
    <row r="14" customFormat="false" ht="12.75" hidden="false" customHeight="false" outlineLevel="0" collapsed="false">
      <c r="D14" s="157"/>
    </row>
    <row r="15" customFormat="false" ht="12.75" hidden="false" customHeight="false" outlineLevel="0" collapsed="false">
      <c r="D15" s="157"/>
    </row>
    <row r="16" customFormat="false" ht="12.75" hidden="false" customHeight="false" outlineLevel="0" collapsed="false">
      <c r="D16" s="15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39" width="13.85"/>
    <col collapsed="false" customWidth="true" hidden="false" outlineLevel="0" max="5" min="3" style="0" width="13.85"/>
  </cols>
  <sheetData>
    <row r="1" customFormat="false" ht="15.75" hidden="false" customHeight="true" outlineLevel="0" collapsed="false">
      <c r="A1" s="4" t="s">
        <v>369</v>
      </c>
      <c r="B1" s="3"/>
      <c r="C1" s="2"/>
      <c r="D1" s="2"/>
      <c r="E1" s="2"/>
    </row>
    <row r="2" customFormat="false" ht="12.75" hidden="false" customHeight="false" outlineLevel="0" collapsed="false">
      <c r="A2" s="2"/>
      <c r="B2" s="3"/>
      <c r="C2" s="2"/>
      <c r="D2" s="2"/>
      <c r="E2" s="2"/>
    </row>
    <row r="3" customFormat="false" ht="31.15" hidden="false" customHeight="true" outlineLevel="0" collapsed="false">
      <c r="A3" s="5"/>
      <c r="B3" s="26" t="s">
        <v>351</v>
      </c>
      <c r="C3" s="26" t="s">
        <v>370</v>
      </c>
      <c r="D3" s="26" t="s">
        <v>371</v>
      </c>
      <c r="E3" s="26" t="s">
        <v>370</v>
      </c>
    </row>
    <row r="4" customFormat="false" ht="15" hidden="false" customHeight="true" outlineLevel="0" collapsed="false">
      <c r="A4" s="9" t="s">
        <v>2</v>
      </c>
      <c r="B4" s="10" t="n">
        <f aca="false">SUM(B5:B23)</f>
        <v>16322</v>
      </c>
      <c r="C4" s="158" t="n">
        <v>100</v>
      </c>
      <c r="D4" s="48" t="n">
        <f aca="false">SUM(D5:D23)</f>
        <v>5508</v>
      </c>
      <c r="E4" s="158" t="n">
        <v>100</v>
      </c>
    </row>
    <row r="5" customFormat="false" ht="15" hidden="false" customHeight="true" outlineLevel="0" collapsed="false">
      <c r="A5" s="29" t="s">
        <v>372</v>
      </c>
      <c r="B5" s="12" t="n">
        <v>1529</v>
      </c>
      <c r="C5" s="159" t="n">
        <f aca="false">B5*C4/B4</f>
        <v>9.36772454356084</v>
      </c>
      <c r="D5" s="20" t="n">
        <v>28</v>
      </c>
      <c r="E5" s="159" t="n">
        <f aca="false">D5*E4/D4</f>
        <v>0.508351488743646</v>
      </c>
    </row>
    <row r="6" customFormat="false" ht="15" hidden="false" customHeight="true" outlineLevel="0" collapsed="false">
      <c r="A6" s="19" t="s">
        <v>340</v>
      </c>
      <c r="B6" s="10" t="n">
        <v>570</v>
      </c>
      <c r="C6" s="158" t="n">
        <f aca="false">B6*C5/B5</f>
        <v>3.4922190907977</v>
      </c>
      <c r="D6" s="9" t="n">
        <v>39</v>
      </c>
      <c r="E6" s="158" t="n">
        <f aca="false">D6*E5/D5</f>
        <v>0.708061002178649</v>
      </c>
    </row>
    <row r="7" customFormat="false" ht="15" hidden="false" customHeight="true" outlineLevel="0" collapsed="false">
      <c r="A7" s="29" t="s">
        <v>373</v>
      </c>
      <c r="B7" s="12" t="n">
        <v>557</v>
      </c>
      <c r="C7" s="159" t="n">
        <f aca="false">B7*C6/B6</f>
        <v>3.41257198872687</v>
      </c>
      <c r="D7" s="20" t="n">
        <v>322</v>
      </c>
      <c r="E7" s="159" t="n">
        <f aca="false">D7*E6/D6</f>
        <v>5.84604212055192</v>
      </c>
    </row>
    <row r="8" customFormat="false" ht="15" hidden="false" customHeight="true" outlineLevel="0" collapsed="false">
      <c r="A8" s="19" t="s">
        <v>374</v>
      </c>
      <c r="B8" s="10" t="n">
        <v>1645</v>
      </c>
      <c r="C8" s="158" t="n">
        <f aca="false">B8*C7/B7</f>
        <v>10.078421762039</v>
      </c>
      <c r="D8" s="9" t="n">
        <v>445</v>
      </c>
      <c r="E8" s="158" t="n">
        <f aca="false">D8*E7/D7</f>
        <v>8.07915758896151</v>
      </c>
    </row>
    <row r="9" customFormat="false" ht="15" hidden="false" customHeight="true" outlineLevel="0" collapsed="false">
      <c r="A9" s="29" t="s">
        <v>375</v>
      </c>
      <c r="B9" s="12" t="n">
        <v>1457</v>
      </c>
      <c r="C9" s="159" t="n">
        <f aca="false">B9*C8/B8</f>
        <v>8.92660213209166</v>
      </c>
      <c r="D9" s="45" t="n">
        <v>309</v>
      </c>
      <c r="E9" s="159" t="n">
        <f aca="false">D9*E8/D8</f>
        <v>5.61002178649237</v>
      </c>
    </row>
    <row r="10" customFormat="false" ht="15" hidden="false" customHeight="true" outlineLevel="0" collapsed="false">
      <c r="A10" s="19" t="s">
        <v>376</v>
      </c>
      <c r="B10" s="10" t="n">
        <v>6260</v>
      </c>
      <c r="C10" s="158" t="n">
        <f aca="false">B10*C9/B9</f>
        <v>38.3531429971817</v>
      </c>
      <c r="D10" s="48" t="n">
        <v>2369</v>
      </c>
      <c r="E10" s="158" t="n">
        <f aca="false">D10*E9/D9</f>
        <v>43.0101670297749</v>
      </c>
    </row>
    <row r="11" customFormat="false" ht="15" hidden="false" customHeight="true" outlineLevel="0" collapsed="false">
      <c r="A11" s="29" t="s">
        <v>377</v>
      </c>
      <c r="B11" s="12" t="n">
        <v>830</v>
      </c>
      <c r="C11" s="159" t="n">
        <f aca="false">B11*C10/B10</f>
        <v>5.08516113221419</v>
      </c>
      <c r="D11" s="20" t="n">
        <v>537</v>
      </c>
      <c r="E11" s="159" t="n">
        <f aca="false">D11*E10/D10</f>
        <v>9.74945533769063</v>
      </c>
    </row>
    <row r="12" customFormat="false" ht="15" hidden="false" customHeight="true" outlineLevel="0" collapsed="false">
      <c r="A12" s="19" t="s">
        <v>378</v>
      </c>
      <c r="B12" s="10" t="n">
        <v>252</v>
      </c>
      <c r="C12" s="158" t="n">
        <f aca="false">B12*C11/B11</f>
        <v>1.54392844014214</v>
      </c>
      <c r="D12" s="9" t="n">
        <v>57</v>
      </c>
      <c r="E12" s="158" t="n">
        <f aca="false">D12*E11/D11</f>
        <v>1.03485838779956</v>
      </c>
    </row>
    <row r="13" customFormat="false" ht="15" hidden="false" customHeight="true" outlineLevel="0" collapsed="false">
      <c r="A13" s="29" t="s">
        <v>379</v>
      </c>
      <c r="B13" s="12" t="n">
        <v>507</v>
      </c>
      <c r="C13" s="159" t="n">
        <f aca="false">B13*C12/B12</f>
        <v>3.10623698076216</v>
      </c>
      <c r="D13" s="20" t="n">
        <v>265</v>
      </c>
      <c r="E13" s="159" t="n">
        <f aca="false">D13*E12/D12</f>
        <v>4.81118373275236</v>
      </c>
    </row>
    <row r="14" customFormat="false" ht="15" hidden="false" customHeight="true" outlineLevel="0" collapsed="false">
      <c r="A14" s="19" t="s">
        <v>380</v>
      </c>
      <c r="B14" s="10" t="n">
        <v>241</v>
      </c>
      <c r="C14" s="158" t="n">
        <f aca="false">B14*C13/B13</f>
        <v>1.4765347383899</v>
      </c>
      <c r="D14" s="9" t="n">
        <v>170</v>
      </c>
      <c r="E14" s="158" t="n">
        <f aca="false">D14*E13/D13</f>
        <v>3.08641975308642</v>
      </c>
    </row>
    <row r="15" customFormat="false" ht="15" hidden="false" customHeight="true" outlineLevel="0" collapsed="false">
      <c r="A15" s="29" t="s">
        <v>381</v>
      </c>
      <c r="B15" s="12" t="n">
        <v>189</v>
      </c>
      <c r="C15" s="159" t="n">
        <f aca="false">B15*C14/B14</f>
        <v>1.1579463301066</v>
      </c>
      <c r="D15" s="20" t="n">
        <v>161</v>
      </c>
      <c r="E15" s="159" t="n">
        <f aca="false">D15*E14/D14</f>
        <v>2.92302106027596</v>
      </c>
    </row>
    <row r="16" customFormat="false" ht="15" hidden="false" customHeight="true" outlineLevel="0" collapsed="false">
      <c r="A16" s="19" t="s">
        <v>382</v>
      </c>
      <c r="B16" s="10" t="n">
        <v>74</v>
      </c>
      <c r="C16" s="158" t="n">
        <f aca="false">B16*C15/B15</f>
        <v>0.453375811787771</v>
      </c>
      <c r="D16" s="9" t="n">
        <v>63</v>
      </c>
      <c r="E16" s="158" t="n">
        <f aca="false">D16*E15/D15</f>
        <v>1.1437908496732</v>
      </c>
    </row>
    <row r="17" customFormat="false" ht="15" hidden="false" customHeight="true" outlineLevel="0" collapsed="false">
      <c r="A17" s="29" t="s">
        <v>383</v>
      </c>
      <c r="B17" s="12" t="n">
        <v>79</v>
      </c>
      <c r="C17" s="159" t="n">
        <f aca="false">B17*C16/B16</f>
        <v>0.484009312584242</v>
      </c>
      <c r="D17" s="20" t="n">
        <v>48</v>
      </c>
      <c r="E17" s="159" t="n">
        <f aca="false">D17*E16/D16</f>
        <v>0.871459694989107</v>
      </c>
    </row>
    <row r="18" customFormat="false" ht="15" hidden="false" customHeight="true" outlineLevel="0" collapsed="false">
      <c r="A18" s="19" t="s">
        <v>346</v>
      </c>
      <c r="B18" s="10" t="n">
        <v>145</v>
      </c>
      <c r="C18" s="158" t="n">
        <f aca="false">B18*C17/B17</f>
        <v>0.88837152309766</v>
      </c>
      <c r="D18" s="9" t="n">
        <v>53</v>
      </c>
      <c r="E18" s="158" t="n">
        <f aca="false">D18*E17/D17</f>
        <v>0.962236746550472</v>
      </c>
    </row>
    <row r="19" customFormat="false" ht="15" hidden="false" customHeight="true" outlineLevel="0" collapsed="false">
      <c r="A19" s="29" t="s">
        <v>384</v>
      </c>
      <c r="B19" s="12" t="n">
        <v>30</v>
      </c>
      <c r="C19" s="159" t="n">
        <f aca="false">B19*C18/B18</f>
        <v>0.183801004778826</v>
      </c>
      <c r="D19" s="20" t="n">
        <v>22</v>
      </c>
      <c r="E19" s="159" t="n">
        <f aca="false">D19*E18/D18</f>
        <v>0.399419026870007</v>
      </c>
    </row>
    <row r="20" customFormat="false" ht="15" hidden="false" customHeight="true" outlineLevel="0" collapsed="false">
      <c r="A20" s="19" t="s">
        <v>385</v>
      </c>
      <c r="B20" s="10" t="n">
        <v>58</v>
      </c>
      <c r="C20" s="158" t="n">
        <f aca="false">B20*C19/B19</f>
        <v>0.355348609239064</v>
      </c>
      <c r="D20" s="9" t="n">
        <v>25</v>
      </c>
      <c r="E20" s="158" t="n">
        <f aca="false">D20*E19/D19</f>
        <v>0.453885257806826</v>
      </c>
    </row>
    <row r="21" customFormat="false" ht="15" hidden="false" customHeight="true" outlineLevel="0" collapsed="false">
      <c r="A21" s="29" t="s">
        <v>386</v>
      </c>
      <c r="B21" s="12" t="n">
        <v>62</v>
      </c>
      <c r="C21" s="159" t="n">
        <f aca="false">B21*C20/B20</f>
        <v>0.379855409876241</v>
      </c>
      <c r="D21" s="20" t="n">
        <v>66</v>
      </c>
      <c r="E21" s="159" t="n">
        <f aca="false">D21*E20/D20</f>
        <v>1.19825708061002</v>
      </c>
    </row>
    <row r="22" customFormat="false" ht="15" hidden="false" customHeight="true" outlineLevel="0" collapsed="false">
      <c r="A22" s="19" t="s">
        <v>387</v>
      </c>
      <c r="B22" s="10" t="n">
        <v>174</v>
      </c>
      <c r="C22" s="158" t="n">
        <f aca="false">B22*C21/B21</f>
        <v>1.06604582771719</v>
      </c>
      <c r="D22" s="9" t="n">
        <v>74</v>
      </c>
      <c r="E22" s="158" t="n">
        <f aca="false">D22*E21/D21</f>
        <v>1.34350036310821</v>
      </c>
    </row>
    <row r="23" customFormat="false" ht="15" hidden="false" customHeight="true" outlineLevel="0" collapsed="false">
      <c r="A23" s="29" t="s">
        <v>388</v>
      </c>
      <c r="B23" s="12" t="n">
        <v>1663</v>
      </c>
      <c r="C23" s="159" t="n">
        <f aca="false">B23*C22/B22</f>
        <v>10.1887023649063</v>
      </c>
      <c r="D23" s="20" t="n">
        <v>455</v>
      </c>
      <c r="E23" s="159" t="n">
        <f aca="false">D23*E22/D22</f>
        <v>8.26071169208424</v>
      </c>
    </row>
    <row r="24" customFormat="false" ht="12.75" hidden="false" customHeight="true" outlineLevel="0" collapsed="false">
      <c r="A24" s="59" t="s">
        <v>356</v>
      </c>
      <c r="B24" s="21"/>
      <c r="C24" s="22"/>
      <c r="D24" s="22"/>
      <c r="E24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6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>
    <row r="6" customFormat="false" ht="12.75" hidden="false" customHeight="false" outlineLevel="0" collapsed="false">
      <c r="F6" s="24"/>
    </row>
    <row r="7" customFormat="false" ht="12.75" hidden="false" customHeight="false" outlineLevel="0" collapsed="false">
      <c r="F7" s="24"/>
    </row>
    <row r="8" customFormat="false" ht="12.75" hidden="false" customHeight="false" outlineLevel="0" collapsed="false">
      <c r="F8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8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4" min="4" style="0" width="11.13"/>
  </cols>
  <sheetData>
    <row r="1" customFormat="false" ht="15.75" hidden="false" customHeight="true" outlineLevel="0" collapsed="false">
      <c r="A1" s="4" t="s">
        <v>390</v>
      </c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s="39" customFormat="true" ht="31.15" hidden="false" customHeight="true" outlineLevel="0" collapsed="false">
      <c r="A3" s="91"/>
      <c r="B3" s="91" t="s">
        <v>2</v>
      </c>
      <c r="C3" s="26" t="s">
        <v>391</v>
      </c>
      <c r="D3" s="26" t="s">
        <v>392</v>
      </c>
    </row>
    <row r="4" customFormat="false" ht="15" hidden="false" customHeight="true" outlineLevel="0" collapsed="false">
      <c r="A4" s="48" t="s">
        <v>2</v>
      </c>
      <c r="B4" s="48" t="n">
        <f aca="false">SUM(C4:D4)</f>
        <v>97595</v>
      </c>
      <c r="C4" s="48" t="n">
        <f aca="false">SUM(C5:C8)</f>
        <v>79707</v>
      </c>
      <c r="D4" s="48" t="n">
        <f aca="false">SUM(D5:D8)</f>
        <v>17888</v>
      </c>
    </row>
    <row r="5" s="39" customFormat="true" ht="15" hidden="false" customHeight="true" outlineLevel="0" collapsed="false">
      <c r="A5" s="113" t="s">
        <v>393</v>
      </c>
      <c r="B5" s="12" t="n">
        <f aca="false">SUM(C5:D5)</f>
        <v>48792</v>
      </c>
      <c r="C5" s="12" t="n">
        <v>48763</v>
      </c>
      <c r="D5" s="45" t="n">
        <v>29</v>
      </c>
    </row>
    <row r="6" s="39" customFormat="true" ht="15" hidden="false" customHeight="true" outlineLevel="0" collapsed="false">
      <c r="A6" s="112" t="s">
        <v>394</v>
      </c>
      <c r="B6" s="10" t="n">
        <f aca="false">SUM(C6:D6)</f>
        <v>19355</v>
      </c>
      <c r="C6" s="10" t="n">
        <v>18150</v>
      </c>
      <c r="D6" s="48" t="n">
        <v>1205</v>
      </c>
    </row>
    <row r="7" customFormat="false" ht="15" hidden="false" customHeight="true" outlineLevel="0" collapsed="false">
      <c r="A7" s="113" t="s">
        <v>395</v>
      </c>
      <c r="B7" s="45" t="n">
        <f aca="false">SUM(C7:D7)</f>
        <v>29236</v>
      </c>
      <c r="C7" s="45" t="n">
        <v>12582</v>
      </c>
      <c r="D7" s="45" t="n">
        <v>16654</v>
      </c>
    </row>
    <row r="8" s="39" customFormat="true" ht="15" hidden="false" customHeight="true" outlineLevel="0" collapsed="false">
      <c r="A8" s="112" t="s">
        <v>396</v>
      </c>
      <c r="B8" s="10" t="n">
        <v>212</v>
      </c>
      <c r="C8" s="10" t="n">
        <v>212</v>
      </c>
      <c r="D8" s="48" t="n">
        <v>0</v>
      </c>
    </row>
    <row r="9" customFormat="false" ht="12.75" hidden="false" customHeight="true" outlineLevel="0" collapsed="false">
      <c r="A9" s="22" t="s">
        <v>397</v>
      </c>
      <c r="B9" s="59"/>
      <c r="C9" s="22"/>
      <c r="D9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85"/>
    <col collapsed="false" customWidth="true" hidden="false" outlineLevel="0" max="4" min="3" style="0" width="12.14"/>
    <col collapsed="false" customWidth="true" hidden="false" outlineLevel="0" max="6" min="6" style="0" width="10.13"/>
  </cols>
  <sheetData>
    <row r="1" customFormat="false" ht="15.75" hidden="false" customHeight="true" outlineLevel="0" collapsed="false">
      <c r="A1" s="4" t="s">
        <v>398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52" t="s">
        <v>399</v>
      </c>
      <c r="B3" s="52"/>
      <c r="C3" s="101" t="s">
        <v>354</v>
      </c>
      <c r="D3" s="101"/>
      <c r="E3" s="101"/>
      <c r="F3" s="101"/>
      <c r="G3" s="2"/>
      <c r="H3" s="2"/>
    </row>
    <row r="4" s="39" customFormat="true" ht="31.15" hidden="false" customHeight="true" outlineLevel="0" collapsed="false">
      <c r="A4" s="41" t="s">
        <v>395</v>
      </c>
      <c r="B4" s="53" t="s">
        <v>393</v>
      </c>
      <c r="C4" s="91" t="s">
        <v>400</v>
      </c>
      <c r="D4" s="91" t="s">
        <v>401</v>
      </c>
      <c r="E4" s="26" t="s">
        <v>402</v>
      </c>
      <c r="F4" s="160" t="s">
        <v>2</v>
      </c>
      <c r="G4" s="3"/>
      <c r="H4" s="3"/>
    </row>
    <row r="5" customFormat="false" ht="15" hidden="false" customHeight="true" outlineLevel="0" collapsed="false">
      <c r="A5" s="48" t="n">
        <v>9381</v>
      </c>
      <c r="B5" s="48" t="n">
        <v>131167</v>
      </c>
      <c r="C5" s="48" t="n">
        <v>121985</v>
      </c>
      <c r="D5" s="48" t="n">
        <v>62960</v>
      </c>
      <c r="E5" s="48" t="n">
        <v>86570</v>
      </c>
      <c r="F5" s="48" t="n">
        <f aca="false">SUM(C5:E5)</f>
        <v>271515</v>
      </c>
      <c r="G5" s="2"/>
      <c r="H5" s="2"/>
    </row>
    <row r="6" customFormat="false" ht="15" hidden="false" customHeight="true" outlineLevel="0" collapsed="false">
      <c r="A6" s="22" t="s">
        <v>403</v>
      </c>
      <c r="B6" s="48"/>
      <c r="C6" s="48"/>
      <c r="D6" s="10"/>
      <c r="E6" s="10"/>
      <c r="F6" s="2"/>
      <c r="G6" s="2"/>
      <c r="H6" s="2"/>
    </row>
    <row r="7" customFormat="false" ht="12.75" hidden="false" customHeight="false" outlineLevel="0" collapsed="false">
      <c r="A7" s="22" t="s">
        <v>404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2"/>
      <c r="C8" s="2"/>
      <c r="D8" s="2"/>
      <c r="E8" s="49"/>
      <c r="F8" s="49"/>
      <c r="G8" s="2"/>
      <c r="H8" s="2"/>
    </row>
    <row r="9" customFormat="false" ht="12.75" hidden="false" customHeight="false" outlineLevel="0" collapsed="false">
      <c r="A9" s="2"/>
      <c r="B9" s="2"/>
      <c r="C9" s="2"/>
      <c r="D9" s="99"/>
      <c r="E9" s="99"/>
      <c r="F9" s="65"/>
      <c r="G9" s="65"/>
      <c r="H9" s="6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2"/>
      <c r="B13" s="49"/>
      <c r="C13" s="2"/>
      <c r="D13" s="2"/>
      <c r="E13" s="2"/>
      <c r="F13" s="2"/>
      <c r="G13" s="2"/>
      <c r="H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2"/>
      <c r="B15" s="2"/>
      <c r="C15" s="49"/>
      <c r="D15" s="2"/>
      <c r="E15" s="2"/>
      <c r="F15" s="2"/>
      <c r="G15" s="2"/>
      <c r="H15" s="2"/>
    </row>
  </sheetData>
  <mergeCells count="2">
    <mergeCell ref="A3:B3"/>
    <mergeCell ref="C3:F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14.28"/>
  </cols>
  <sheetData>
    <row r="1" customFormat="false" ht="15.75" hidden="false" customHeight="true" outlineLevel="0" collapsed="false">
      <c r="A1" s="4" t="s">
        <v>405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8.75" hidden="false" customHeight="true" outlineLevel="0" collapsed="false">
      <c r="A3" s="5"/>
      <c r="B3" s="160" t="s">
        <v>2</v>
      </c>
      <c r="C3" s="160" t="s">
        <v>406</v>
      </c>
      <c r="D3" s="160" t="s">
        <v>407</v>
      </c>
      <c r="E3" s="2"/>
    </row>
    <row r="4" customFormat="false" ht="15" hidden="false" customHeight="true" outlineLevel="0" collapsed="false">
      <c r="A4" s="9" t="s">
        <v>2</v>
      </c>
      <c r="B4" s="48" t="n">
        <f aca="false">SUM(C4:D4)</f>
        <v>51107</v>
      </c>
      <c r="C4" s="48" t="n">
        <f aca="false">SUM(C5:C7)</f>
        <v>49858</v>
      </c>
      <c r="D4" s="48" t="n">
        <f aca="false">SUM(D5:D7)</f>
        <v>1249</v>
      </c>
      <c r="E4" s="2"/>
    </row>
    <row r="5" customFormat="false" ht="15" hidden="false" customHeight="true" outlineLevel="0" collapsed="false">
      <c r="A5" s="29" t="s">
        <v>393</v>
      </c>
      <c r="B5" s="45" t="n">
        <f aca="false">SUM(C5:D5)</f>
        <v>31082</v>
      </c>
      <c r="C5" s="45" t="n">
        <v>31071</v>
      </c>
      <c r="D5" s="45" t="n">
        <v>11</v>
      </c>
      <c r="E5" s="2"/>
    </row>
    <row r="6" customFormat="false" ht="15" hidden="false" customHeight="true" outlineLevel="0" collapsed="false">
      <c r="A6" s="112" t="s">
        <v>394</v>
      </c>
      <c r="B6" s="48" t="n">
        <f aca="false">SUM(C6:D6)</f>
        <v>9783</v>
      </c>
      <c r="C6" s="48" t="n">
        <v>9298</v>
      </c>
      <c r="D6" s="48" t="n">
        <v>485</v>
      </c>
      <c r="E6" s="2"/>
    </row>
    <row r="7" customFormat="false" ht="15" hidden="false" customHeight="true" outlineLevel="0" collapsed="false">
      <c r="A7" s="29" t="s">
        <v>395</v>
      </c>
      <c r="B7" s="45" t="n">
        <f aca="false">SUM(C7:D7)</f>
        <v>10242</v>
      </c>
      <c r="C7" s="45" t="n">
        <v>9489</v>
      </c>
      <c r="D7" s="45" t="n">
        <v>753</v>
      </c>
      <c r="E7" s="2"/>
    </row>
    <row r="8" customFormat="false" ht="12.75" hidden="false" customHeight="true" outlineLevel="0" collapsed="false">
      <c r="A8" s="22" t="s">
        <v>397</v>
      </c>
      <c r="B8" s="22"/>
      <c r="C8" s="22"/>
      <c r="D8" s="22"/>
      <c r="E8" s="22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false" outlineLevel="0" collapsed="false">
      <c r="A11" s="2"/>
      <c r="B11" s="49"/>
      <c r="C11" s="49"/>
      <c r="D11" s="49"/>
      <c r="E11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</cols>
  <sheetData>
    <row r="1" customFormat="false" ht="15.75" hidden="false" customHeight="true" outlineLevel="0" collapsed="false">
      <c r="A1" s="4" t="s">
        <v>408</v>
      </c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8.75" hidden="false" customHeight="true" outlineLevel="0" collapsed="false">
      <c r="A3" s="100"/>
      <c r="B3" s="91" t="s">
        <v>2</v>
      </c>
      <c r="C3" s="161"/>
      <c r="D3" s="161"/>
    </row>
    <row r="4" customFormat="false" ht="15" hidden="false" customHeight="true" outlineLevel="0" collapsed="false">
      <c r="A4" s="9" t="s">
        <v>2</v>
      </c>
      <c r="B4" s="10" t="n">
        <f aca="false">SUM(B5:B7)</f>
        <v>219802</v>
      </c>
      <c r="C4" s="2"/>
      <c r="D4" s="2"/>
    </row>
    <row r="5" customFormat="false" ht="15" hidden="false" customHeight="true" outlineLevel="0" collapsed="false">
      <c r="A5" s="11" t="s">
        <v>393</v>
      </c>
      <c r="B5" s="12" t="n">
        <v>132487</v>
      </c>
      <c r="C5" s="2"/>
      <c r="D5" s="2"/>
    </row>
    <row r="6" customFormat="false" ht="15" hidden="false" customHeight="true" outlineLevel="0" collapsed="false">
      <c r="A6" s="13" t="s">
        <v>395</v>
      </c>
      <c r="B6" s="10" t="n">
        <v>84594</v>
      </c>
      <c r="C6" s="2"/>
      <c r="D6" s="2"/>
    </row>
    <row r="7" customFormat="false" ht="15" hidden="false" customHeight="true" outlineLevel="0" collapsed="false">
      <c r="A7" s="11" t="s">
        <v>409</v>
      </c>
      <c r="B7" s="12" t="n">
        <v>2721</v>
      </c>
      <c r="C7" s="2"/>
      <c r="D7" s="2"/>
    </row>
    <row r="8" customFormat="false" ht="15" hidden="false" customHeight="true" outlineLevel="0" collapsed="false">
      <c r="A8" s="13" t="s">
        <v>410</v>
      </c>
      <c r="B8" s="10" t="n">
        <v>125626</v>
      </c>
      <c r="C8" s="2"/>
      <c r="D8" s="2"/>
    </row>
    <row r="9" customFormat="false" ht="12.75" hidden="false" customHeight="false" outlineLevel="0" collapsed="false">
      <c r="A9" s="22" t="s">
        <v>411</v>
      </c>
      <c r="B9" s="2"/>
      <c r="C9" s="2"/>
      <c r="D9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4.28"/>
    <col collapsed="false" customWidth="true" hidden="false" outlineLevel="0" max="3" min="3" style="0" width="13.99"/>
  </cols>
  <sheetData>
    <row r="1" customFormat="false" ht="15.75" hidden="false" customHeight="true" outlineLevel="0" collapsed="false">
      <c r="A1" s="4" t="s">
        <v>412</v>
      </c>
      <c r="B1" s="4"/>
      <c r="C1" s="4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5.4" hidden="false" customHeight="true" outlineLevel="0" collapsed="false">
      <c r="A3" s="100"/>
      <c r="B3" s="91" t="s">
        <v>413</v>
      </c>
      <c r="C3" s="91" t="s">
        <v>354</v>
      </c>
      <c r="D3" s="161"/>
      <c r="E3" s="161"/>
    </row>
    <row r="4" customFormat="false" ht="15" hidden="false" customHeight="true" outlineLevel="0" collapsed="false">
      <c r="A4" s="9" t="s">
        <v>2</v>
      </c>
      <c r="B4" s="48" t="n">
        <f aca="false">SUM(B5:B6)</f>
        <v>192915</v>
      </c>
      <c r="C4" s="48" t="n">
        <f aca="false">SUM(C5:C6)</f>
        <v>95053</v>
      </c>
      <c r="D4" s="2"/>
      <c r="E4" s="2"/>
    </row>
    <row r="5" customFormat="false" ht="15" hidden="false" customHeight="true" outlineLevel="0" collapsed="false">
      <c r="A5" s="29" t="s">
        <v>395</v>
      </c>
      <c r="B5" s="12" t="n">
        <v>73051</v>
      </c>
      <c r="C5" s="12" t="n">
        <v>15950</v>
      </c>
      <c r="D5" s="2"/>
      <c r="E5" s="2"/>
    </row>
    <row r="6" customFormat="false" ht="15" hidden="false" customHeight="true" outlineLevel="0" collapsed="false">
      <c r="A6" s="19" t="s">
        <v>393</v>
      </c>
      <c r="B6" s="10" t="n">
        <v>119864</v>
      </c>
      <c r="C6" s="10" t="n">
        <v>79103</v>
      </c>
      <c r="D6" s="2"/>
      <c r="E6" s="2"/>
    </row>
    <row r="7" customFormat="false" ht="12.75" hidden="false" customHeight="false" outlineLevel="0" collapsed="false">
      <c r="A7" s="22" t="s">
        <v>414</v>
      </c>
      <c r="B7" s="22"/>
      <c r="C7" s="22"/>
      <c r="D7" s="2"/>
      <c r="E7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41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75.7"/>
    <col collapsed="false" customWidth="true" hidden="false" outlineLevel="0" max="3" min="3" style="32" width="5.56"/>
    <col collapsed="false" customWidth="false" hidden="false" outlineLevel="0" max="4" min="4" style="33" width="11.42"/>
    <col collapsed="false" customWidth="true" hidden="false" outlineLevel="0" max="5" min="5" style="33" width="18.41"/>
    <col collapsed="false" customWidth="true" hidden="false" outlineLevel="0" max="6" min="6" style="33" width="11.7"/>
    <col collapsed="false" customWidth="false" hidden="false" outlineLevel="0" max="7" min="7" style="33" width="11.42"/>
    <col collapsed="false" customWidth="true" hidden="false" outlineLevel="0" max="8" min="8" style="33" width="15.28"/>
    <col collapsed="false" customWidth="true" hidden="false" outlineLevel="0" max="9" min="9" style="33" width="13.41"/>
    <col collapsed="false" customWidth="false" hidden="false" outlineLevel="0" max="30" min="10" style="33" width="11.42"/>
    <col collapsed="false" customWidth="false" hidden="false" outlineLevel="0" max="257" min="31" style="32" width="11.42"/>
  </cols>
  <sheetData>
    <row r="1" customFormat="false" ht="12.75" hidden="false" customHeight="false" outlineLevel="0" collapsed="false">
      <c r="C1" s="33"/>
      <c r="AD1" s="32"/>
    </row>
    <row r="3" customFormat="false" ht="12.75" hidden="false" customHeight="false" outlineLevel="0" collapsed="false">
      <c r="F3" s="34"/>
      <c r="G3" s="35"/>
      <c r="H3" s="35"/>
      <c r="J3" s="36"/>
    </row>
    <row r="4" customFormat="false" ht="12.75" hidden="false" customHeight="false" outlineLevel="0" collapsed="false">
      <c r="E4" s="37"/>
      <c r="F4" s="38"/>
      <c r="G4" s="35"/>
      <c r="H4" s="35"/>
      <c r="J4" s="36"/>
    </row>
    <row r="5" customFormat="false" ht="12.75" hidden="false" customHeight="false" outlineLevel="0" collapsed="false">
      <c r="F5" s="34"/>
      <c r="G5" s="35"/>
      <c r="H5" s="35"/>
      <c r="J5" s="36"/>
    </row>
    <row r="6" customFormat="false" ht="12.75" hidden="false" customHeight="false" outlineLevel="0" collapsed="false">
      <c r="F6" s="34"/>
      <c r="G6" s="35"/>
      <c r="H6" s="35"/>
      <c r="J6" s="36"/>
    </row>
    <row r="7" customFormat="false" ht="12.75" hidden="false" customHeight="false" outlineLevel="0" collapsed="false">
      <c r="F7" s="34"/>
      <c r="G7" s="35"/>
      <c r="H7" s="35"/>
      <c r="J7" s="36"/>
    </row>
    <row r="8" customFormat="false" ht="12.75" hidden="false" customHeight="false" outlineLevel="0" collapsed="false">
      <c r="F8" s="34"/>
      <c r="G8" s="35"/>
      <c r="H8" s="35"/>
      <c r="J8" s="36"/>
    </row>
    <row r="9" customFormat="false" ht="12.75" hidden="false" customHeight="false" outlineLevel="0" collapsed="false">
      <c r="F9" s="34"/>
      <c r="G9" s="35"/>
      <c r="H9" s="35"/>
      <c r="J9" s="36"/>
    </row>
    <row r="10" customFormat="false" ht="12.75" hidden="false" customHeight="false" outlineLevel="0" collapsed="false">
      <c r="F10" s="34"/>
      <c r="G10" s="35"/>
      <c r="H10" s="35"/>
      <c r="J10" s="36"/>
    </row>
    <row r="11" customFormat="false" ht="12.75" hidden="false" customHeight="false" outlineLevel="0" collapsed="false">
      <c r="F11" s="34"/>
      <c r="G11" s="35"/>
      <c r="H11" s="35"/>
      <c r="J11" s="36"/>
    </row>
    <row r="12" customFormat="false" ht="12.75" hidden="false" customHeight="false" outlineLevel="0" collapsed="false">
      <c r="F12" s="34"/>
      <c r="G12" s="35"/>
      <c r="H12" s="35"/>
      <c r="J12" s="36"/>
    </row>
    <row r="13" customFormat="false" ht="12.75" hidden="false" customHeight="false" outlineLevel="0" collapsed="false">
      <c r="F13" s="34"/>
      <c r="G13" s="35"/>
      <c r="H13" s="35"/>
      <c r="J13" s="36"/>
    </row>
    <row r="14" customFormat="false" ht="12.75" hidden="false" customHeight="false" outlineLevel="0" collapsed="false">
      <c r="F14" s="34"/>
      <c r="G14" s="35"/>
      <c r="H14" s="35"/>
      <c r="J14" s="36"/>
    </row>
    <row r="15" customFormat="false" ht="12.75" hidden="false" customHeight="false" outlineLevel="0" collapsed="false">
      <c r="F15" s="34"/>
      <c r="G15" s="35"/>
      <c r="H15" s="35"/>
      <c r="J15" s="36"/>
    </row>
    <row r="16" customFormat="false" ht="12.75" hidden="false" customHeight="false" outlineLevel="0" collapsed="false">
      <c r="F16" s="34"/>
      <c r="G16" s="35"/>
      <c r="H16" s="35"/>
      <c r="J16" s="36"/>
    </row>
    <row r="17" customFormat="false" ht="12.75" hidden="false" customHeight="false" outlineLevel="0" collapsed="false">
      <c r="F17" s="34"/>
      <c r="G17" s="35"/>
      <c r="H17" s="35"/>
      <c r="J17" s="36"/>
    </row>
    <row r="18" customFormat="false" ht="12.75" hidden="false" customHeight="false" outlineLevel="0" collapsed="false">
      <c r="F18" s="34"/>
      <c r="G18" s="35"/>
      <c r="H18" s="35"/>
      <c r="J18" s="36"/>
    </row>
    <row r="19" customFormat="false" ht="12.75" hidden="false" customHeight="false" outlineLevel="0" collapsed="false">
      <c r="F19" s="34"/>
      <c r="G19" s="35"/>
      <c r="H19" s="35"/>
      <c r="J19" s="36"/>
    </row>
    <row r="20" customFormat="false" ht="12.75" hidden="false" customHeight="false" outlineLevel="0" collapsed="false">
      <c r="F20" s="34"/>
      <c r="G20" s="35"/>
      <c r="H20" s="35"/>
      <c r="J20" s="36"/>
    </row>
    <row r="21" customFormat="false" ht="12.75" hidden="false" customHeight="false" outlineLevel="0" collapsed="false">
      <c r="F21" s="34"/>
      <c r="G21" s="35"/>
      <c r="H21" s="35"/>
      <c r="J21" s="36"/>
    </row>
    <row r="22" customFormat="false" ht="12.75" hidden="false" customHeight="false" outlineLevel="0" collapsed="false">
      <c r="F22" s="34"/>
      <c r="G22" s="35"/>
      <c r="H22" s="35"/>
      <c r="J22" s="36"/>
    </row>
    <row r="23" customFormat="false" ht="12.75" hidden="false" customHeight="false" outlineLevel="0" collapsed="false">
      <c r="F23" s="34"/>
      <c r="G23" s="35"/>
      <c r="H23" s="35"/>
      <c r="J23" s="36"/>
    </row>
    <row r="27" customFormat="false" ht="12.75" hidden="false" customHeight="false" outlineLevel="0" collapsed="false"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</row>
    <row r="28" customFormat="false" ht="12.75" hidden="false" customHeight="false" outlineLevel="0" collapsed="false"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</row>
    <row r="29" customFormat="false" ht="12.75" hidden="false" customHeight="false" outlineLevel="0" collapsed="false"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</row>
    <row r="30" customFormat="false" ht="12.75" hidden="false" customHeight="false" outlineLevel="0" collapsed="false"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</row>
    <row r="31" customFormat="false" ht="12.75" hidden="false" customHeight="false" outlineLevel="0" collapsed="false"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12.75" hidden="false" customHeight="false" outlineLevel="0" collapsed="false"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</row>
    <row r="33" customFormat="false" ht="12.75" hidden="false" customHeight="false" outlineLevel="0" collapsed="false"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</row>
    <row r="34" customFormat="false" ht="12.75" hidden="false" customHeight="false" outlineLevel="0" collapsed="false"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</row>
    <row r="35" customFormat="false" ht="12.75" hidden="false" customHeight="false" outlineLevel="0" collapsed="false"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</row>
    <row r="36" customFormat="false" ht="12.75" hidden="false" customHeight="false" outlineLevel="0" collapsed="false"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</row>
    <row r="37" customFormat="false" ht="12.75" hidden="false" customHeight="false" outlineLevel="0" collapsed="false"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</row>
    <row r="38" customFormat="false" ht="12.75" hidden="false" customHeight="false" outlineLevel="0" collapsed="false"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</row>
    <row r="39" customFormat="false" ht="12.75" hidden="false" customHeight="false" outlineLevel="0" collapsed="false"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</row>
    <row r="40" customFormat="false" ht="12.75" hidden="false" customHeight="false" outlineLevel="0" collapsed="false"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</row>
    <row r="41" customFormat="false" ht="12.75" hidden="false" customHeight="false" outlineLevel="0" collapsed="false"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</row>
    <row r="42" customFormat="false" ht="12.75" hidden="false" customHeight="false" outlineLevel="0" collapsed="false"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</row>
    <row r="43" customFormat="false" ht="12.75" hidden="false" customHeight="false" outlineLevel="0" collapsed="false"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</row>
    <row r="44" customFormat="false" ht="12.75" hidden="false" customHeight="false" outlineLevel="0" collapsed="false"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</row>
    <row r="45" customFormat="false" ht="12.75" hidden="false" customHeight="false" outlineLevel="0" collapsed="false"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</row>
    <row r="46" customFormat="false" ht="12.75" hidden="false" customHeight="false" outlineLevel="0" collapsed="false"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</row>
    <row r="47" customFormat="false" ht="12.75" hidden="false" customHeight="false" outlineLevel="0" collapsed="false"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</row>
    <row r="48" customFormat="false" ht="12.75" hidden="false" customHeight="false" outlineLevel="0" collapsed="false"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</row>
    <row r="49" customFormat="false" ht="12.75" hidden="false" customHeight="false" outlineLevel="0" collapsed="false"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</row>
    <row r="50" customFormat="false" ht="12.75" hidden="false" customHeight="false" outlineLevel="0" collapsed="false"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</row>
    <row r="51" customFormat="false" ht="12.75" hidden="false" customHeight="false" outlineLevel="0" collapsed="false"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</row>
    <row r="52" customFormat="false" ht="12.75" hidden="false" customHeight="false" outlineLevel="0" collapsed="false"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</row>
    <row r="53" customFormat="false" ht="12.75" hidden="false" customHeight="false" outlineLevel="0" collapsed="false"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</row>
    <row r="54" customFormat="false" ht="12.75" hidden="false" customHeight="false" outlineLevel="0" collapsed="false"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</row>
    <row r="55" customFormat="false" ht="12.75" hidden="false" customHeight="false" outlineLevel="0" collapsed="false"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</row>
    <row r="56" customFormat="false" ht="12.75" hidden="false" customHeight="false" outlineLevel="0" collapsed="false"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</row>
    <row r="57" customFormat="false" ht="12.75" hidden="false" customHeight="false" outlineLevel="0" collapsed="false"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</row>
    <row r="58" customFormat="false" ht="12.75" hidden="false" customHeight="false" outlineLevel="0" collapsed="false"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</row>
    <row r="59" customFormat="false" ht="12.75" hidden="false" customHeight="false" outlineLevel="0" collapsed="false"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</row>
    <row r="60" customFormat="false" ht="12.75" hidden="false" customHeight="false" outlineLevel="0" collapsed="false"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</row>
    <row r="61" customFormat="false" ht="12.75" hidden="false" customHeight="false" outlineLevel="0" collapsed="false"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</row>
    <row r="62" customFormat="false" ht="12.75" hidden="false" customHeight="false" outlineLevel="0" collapsed="false"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</row>
    <row r="63" customFormat="false" ht="12.75" hidden="false" customHeight="false" outlineLevel="0" collapsed="false"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</row>
    <row r="64" customFormat="false" ht="12.75" hidden="false" customHeight="false" outlineLevel="0" collapsed="false"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</row>
    <row r="65" customFormat="false" ht="12.75" hidden="false" customHeight="false" outlineLevel="0" collapsed="false"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</row>
    <row r="66" customFormat="false" ht="12.75" hidden="false" customHeight="false" outlineLevel="0" collapsed="false"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</row>
    <row r="67" customFormat="false" ht="12.75" hidden="false" customHeight="false" outlineLevel="0" collapsed="false"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</row>
    <row r="68" customFormat="false" ht="12.75" hidden="false" customHeight="false" outlineLevel="0" collapsed="false"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</row>
    <row r="69" customFormat="false" ht="12.75" hidden="false" customHeight="false" outlineLevel="0" collapsed="false"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</row>
    <row r="70" customFormat="false" ht="12.75" hidden="false" customHeight="false" outlineLevel="0" collapsed="false"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</row>
    <row r="71" customFormat="false" ht="12.75" hidden="false" customHeight="false" outlineLevel="0" collapsed="false"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56.56"/>
    <col collapsed="false" customWidth="true" hidden="false" outlineLevel="0" max="4" min="2" style="162" width="12.28"/>
    <col collapsed="false" customWidth="false" hidden="false" outlineLevel="0" max="257" min="5" style="162" width="11.42"/>
  </cols>
  <sheetData>
    <row r="1" customFormat="false" ht="15.75" hidden="false" customHeight="true" outlineLevel="0" collapsed="false">
      <c r="A1" s="163" t="s">
        <v>416</v>
      </c>
      <c r="B1" s="9"/>
      <c r="C1" s="9"/>
      <c r="D1" s="9"/>
    </row>
    <row r="2" customFormat="false" ht="12.75" hidden="false" customHeight="false" outlineLevel="0" collapsed="false">
      <c r="A2" s="9"/>
      <c r="B2" s="9"/>
      <c r="C2" s="9"/>
      <c r="D2" s="9"/>
    </row>
    <row r="3" customFormat="false" ht="31.15" hidden="false" customHeight="true" outlineLevel="0" collapsed="false">
      <c r="A3" s="164" t="s">
        <v>417</v>
      </c>
      <c r="B3" s="26" t="s">
        <v>53</v>
      </c>
      <c r="C3" s="26" t="s">
        <v>418</v>
      </c>
      <c r="D3" s="26" t="s">
        <v>419</v>
      </c>
    </row>
    <row r="4" customFormat="false" ht="15" hidden="false" customHeight="true" outlineLevel="0" collapsed="false">
      <c r="A4" s="165" t="s">
        <v>420</v>
      </c>
      <c r="B4" s="28" t="n">
        <v>311.6</v>
      </c>
      <c r="C4" s="28" t="n">
        <v>1915.8</v>
      </c>
      <c r="D4" s="28" t="n">
        <v>17290.7</v>
      </c>
    </row>
    <row r="5" customFormat="false" ht="15" hidden="false" customHeight="true" outlineLevel="0" collapsed="false">
      <c r="A5" s="166" t="s">
        <v>401</v>
      </c>
      <c r="B5" s="167" t="n">
        <v>1</v>
      </c>
      <c r="C5" s="167" t="n">
        <v>0.997</v>
      </c>
      <c r="D5" s="167" t="n">
        <v>0.995</v>
      </c>
    </row>
    <row r="6" customFormat="false" ht="15" hidden="false" customHeight="true" outlineLevel="0" collapsed="false">
      <c r="A6" s="168" t="s">
        <v>421</v>
      </c>
      <c r="B6" s="169" t="n">
        <v>0.729</v>
      </c>
      <c r="C6" s="169" t="n">
        <v>0.635</v>
      </c>
      <c r="D6" s="169" t="n">
        <v>0.649</v>
      </c>
    </row>
    <row r="7" customFormat="false" ht="15" hidden="false" customHeight="true" outlineLevel="0" collapsed="false">
      <c r="A7" s="170" t="s">
        <v>422</v>
      </c>
      <c r="B7" s="167" t="n">
        <v>0.579</v>
      </c>
      <c r="C7" s="167" t="n">
        <v>0.666</v>
      </c>
      <c r="D7" s="167" t="n">
        <v>0.683</v>
      </c>
    </row>
    <row r="8" customFormat="false" ht="15" hidden="false" customHeight="true" outlineLevel="0" collapsed="false">
      <c r="A8" s="171" t="s">
        <v>423</v>
      </c>
      <c r="B8" s="169" t="n">
        <v>0.72</v>
      </c>
      <c r="C8" s="169" t="n">
        <v>0.658</v>
      </c>
      <c r="D8" s="169" t="n">
        <v>0.68</v>
      </c>
    </row>
    <row r="9" customFormat="false" ht="15" hidden="false" customHeight="true" outlineLevel="0" collapsed="false">
      <c r="A9" s="170" t="s">
        <v>424</v>
      </c>
      <c r="B9" s="167" t="n">
        <v>0.112</v>
      </c>
      <c r="C9" s="167" t="n">
        <v>0.08</v>
      </c>
      <c r="D9" s="167" t="n">
        <v>0.086</v>
      </c>
    </row>
    <row r="10" customFormat="false" ht="15" hidden="false" customHeight="true" outlineLevel="0" collapsed="false">
      <c r="A10" s="168" t="s">
        <v>425</v>
      </c>
      <c r="B10" s="169" t="n">
        <v>0.674</v>
      </c>
      <c r="C10" s="169" t="n">
        <v>0.557</v>
      </c>
      <c r="D10" s="169" t="n">
        <v>0.579</v>
      </c>
    </row>
    <row r="11" customFormat="false" ht="15" hidden="false" customHeight="true" outlineLevel="0" collapsed="false">
      <c r="A11" s="170" t="s">
        <v>426</v>
      </c>
      <c r="B11" s="167" t="n">
        <v>0.019</v>
      </c>
      <c r="C11" s="167" t="n">
        <v>0.013</v>
      </c>
      <c r="D11" s="167" t="n">
        <v>0.013</v>
      </c>
    </row>
    <row r="12" customFormat="false" ht="15" hidden="false" customHeight="true" outlineLevel="0" collapsed="false">
      <c r="A12" s="171" t="s">
        <v>427</v>
      </c>
      <c r="B12" s="169" t="n">
        <v>0.973</v>
      </c>
      <c r="C12" s="169" t="n">
        <v>0.981</v>
      </c>
      <c r="D12" s="169" t="n">
        <v>0.969</v>
      </c>
    </row>
    <row r="13" customFormat="false" ht="15" hidden="false" customHeight="true" outlineLevel="0" collapsed="false">
      <c r="A13" s="17" t="s">
        <v>428</v>
      </c>
      <c r="B13" s="167" t="n">
        <v>0.477</v>
      </c>
      <c r="C13" s="167" t="n">
        <v>0.599</v>
      </c>
      <c r="D13" s="167" t="n">
        <v>0.733</v>
      </c>
    </row>
    <row r="14" customFormat="false" ht="15" hidden="false" customHeight="true" outlineLevel="0" collapsed="false">
      <c r="A14" s="16" t="s">
        <v>429</v>
      </c>
      <c r="B14" s="169" t="n">
        <v>0.418</v>
      </c>
      <c r="C14" s="169" t="n">
        <v>0.288</v>
      </c>
      <c r="D14" s="169" t="n">
        <v>0.156</v>
      </c>
    </row>
    <row r="15" customFormat="false" ht="15" hidden="false" customHeight="true" outlineLevel="0" collapsed="false">
      <c r="A15" s="17" t="s">
        <v>430</v>
      </c>
      <c r="B15" s="167" t="n">
        <v>0.126</v>
      </c>
      <c r="C15" s="167" t="n">
        <v>0.151</v>
      </c>
      <c r="D15" s="167" t="n">
        <v>0.127</v>
      </c>
    </row>
    <row r="16" customFormat="false" ht="15" hidden="false" customHeight="true" outlineLevel="0" collapsed="false">
      <c r="A16" s="16" t="s">
        <v>431</v>
      </c>
      <c r="B16" s="169" t="n">
        <v>0.11</v>
      </c>
      <c r="C16" s="169" t="n">
        <v>0.084</v>
      </c>
      <c r="D16" s="169" t="n">
        <v>0.084</v>
      </c>
    </row>
    <row r="17" customFormat="false" ht="15" hidden="false" customHeight="true" outlineLevel="0" collapsed="false">
      <c r="A17" s="170" t="s">
        <v>432</v>
      </c>
      <c r="B17" s="167" t="n">
        <v>0.042</v>
      </c>
      <c r="C17" s="167" t="n">
        <v>0.021</v>
      </c>
      <c r="D17" s="167" t="n">
        <v>0.015</v>
      </c>
    </row>
    <row r="18" customFormat="false" ht="15" hidden="false" customHeight="true" outlineLevel="0" collapsed="false">
      <c r="A18" s="168" t="s">
        <v>433</v>
      </c>
      <c r="B18" s="169" t="n">
        <v>0.996</v>
      </c>
      <c r="C18" s="169" t="n">
        <v>0.991</v>
      </c>
      <c r="D18" s="169" t="n">
        <v>0.991</v>
      </c>
    </row>
    <row r="19" customFormat="false" ht="15" hidden="false" customHeight="true" outlineLevel="0" collapsed="false">
      <c r="A19" s="170" t="s">
        <v>434</v>
      </c>
      <c r="B19" s="167" t="n">
        <v>0.862</v>
      </c>
      <c r="C19" s="167" t="n">
        <v>0.747</v>
      </c>
      <c r="D19" s="167" t="n">
        <v>0.824</v>
      </c>
    </row>
    <row r="20" customFormat="false" ht="15" hidden="false" customHeight="true" outlineLevel="0" collapsed="false">
      <c r="A20" s="171" t="s">
        <v>435</v>
      </c>
      <c r="B20" s="169" t="n">
        <v>0.941</v>
      </c>
      <c r="C20" s="169" t="n">
        <v>0.919</v>
      </c>
      <c r="D20" s="169" t="n">
        <v>0.91</v>
      </c>
    </row>
    <row r="21" customFormat="false" ht="15" hidden="false" customHeight="true" outlineLevel="0" collapsed="false">
      <c r="A21" s="170" t="s">
        <v>436</v>
      </c>
      <c r="B21" s="172" t="n">
        <v>0.803</v>
      </c>
      <c r="C21" s="172" t="n">
        <v>0.667</v>
      </c>
      <c r="D21" s="172" t="n">
        <v>0.734</v>
      </c>
    </row>
    <row r="22" customFormat="false" ht="15" hidden="false" customHeight="true" outlineLevel="0" collapsed="false">
      <c r="A22" s="168" t="s">
        <v>437</v>
      </c>
      <c r="B22" s="173" t="n">
        <v>0.578</v>
      </c>
      <c r="C22" s="173" t="n">
        <v>0.502</v>
      </c>
      <c r="D22" s="169" t="n">
        <v>0.562</v>
      </c>
    </row>
    <row r="23" customFormat="false" ht="15" hidden="false" customHeight="true" outlineLevel="0" collapsed="false">
      <c r="A23" s="166" t="s">
        <v>438</v>
      </c>
      <c r="B23" s="174" t="n">
        <v>0.833</v>
      </c>
      <c r="C23" s="167" t="n">
        <v>0.781</v>
      </c>
      <c r="D23" s="175" t="n">
        <v>0.81</v>
      </c>
    </row>
    <row r="24" customFormat="false" ht="15" hidden="false" customHeight="true" outlineLevel="0" collapsed="false">
      <c r="A24" s="168" t="s">
        <v>439</v>
      </c>
      <c r="B24" s="176" t="n">
        <v>0.427</v>
      </c>
      <c r="C24" s="176" t="n">
        <v>0.403</v>
      </c>
      <c r="D24" s="176" t="n">
        <v>0.444</v>
      </c>
    </row>
    <row r="25" customFormat="false" ht="15" hidden="false" customHeight="true" outlineLevel="0" collapsed="false">
      <c r="A25" s="166" t="s">
        <v>440</v>
      </c>
      <c r="B25" s="172" t="n">
        <v>0.817</v>
      </c>
      <c r="C25" s="172" t="n">
        <v>0.761</v>
      </c>
      <c r="D25" s="172" t="n">
        <v>0.718</v>
      </c>
    </row>
    <row r="26" customFormat="false" ht="15" hidden="false" customHeight="true" outlineLevel="0" collapsed="false">
      <c r="A26" s="168" t="s">
        <v>441</v>
      </c>
      <c r="B26" s="176" t="n">
        <v>0.042</v>
      </c>
      <c r="C26" s="176" t="n">
        <v>0.048</v>
      </c>
      <c r="D26" s="176" t="n">
        <v>0.051</v>
      </c>
    </row>
    <row r="27" customFormat="false" ht="12.75" hidden="false" customHeight="true" outlineLevel="0" collapsed="false">
      <c r="A27" s="166" t="s">
        <v>442</v>
      </c>
      <c r="B27" s="172" t="n">
        <v>0.483</v>
      </c>
      <c r="C27" s="172" t="n">
        <v>0.411</v>
      </c>
      <c r="D27" s="172" t="n">
        <v>0.433</v>
      </c>
    </row>
    <row r="28" customFormat="false" ht="12.75" hidden="false" customHeight="false" outlineLevel="0" collapsed="false">
      <c r="A28" s="177" t="s">
        <v>443</v>
      </c>
      <c r="B28" s="9"/>
      <c r="C28" s="9"/>
      <c r="D28" s="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47.99"/>
    <col collapsed="false" customWidth="true" hidden="false" outlineLevel="0" max="4" min="2" style="23" width="11.13"/>
    <col collapsed="false" customWidth="false" hidden="false" outlineLevel="0" max="257" min="5" style="23" width="11.42"/>
  </cols>
  <sheetData>
    <row r="1" customFormat="false" ht="15.75" hidden="false" customHeight="true" outlineLevel="0" collapsed="false">
      <c r="A1" s="4" t="s">
        <v>444</v>
      </c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31.15" hidden="false" customHeight="true" outlineLevel="0" collapsed="false">
      <c r="A3" s="164"/>
      <c r="B3" s="26" t="s">
        <v>53</v>
      </c>
      <c r="C3" s="26" t="s">
        <v>418</v>
      </c>
      <c r="D3" s="26" t="s">
        <v>419</v>
      </c>
    </row>
    <row r="4" customFormat="false" ht="15" hidden="false" customHeight="true" outlineLevel="0" collapsed="false">
      <c r="A4" s="178" t="s">
        <v>445</v>
      </c>
      <c r="B4" s="15" t="n">
        <v>674.6</v>
      </c>
      <c r="C4" s="15" t="n">
        <v>4175.1</v>
      </c>
      <c r="D4" s="15" t="n">
        <v>38506</v>
      </c>
    </row>
    <row r="5" customFormat="false" ht="15" hidden="false" customHeight="true" outlineLevel="0" collapsed="false">
      <c r="A5" s="179" t="s">
        <v>446</v>
      </c>
      <c r="B5" s="175" t="n">
        <v>0.704</v>
      </c>
      <c r="C5" s="175" t="n">
        <v>0.629</v>
      </c>
      <c r="D5" s="175" t="n">
        <v>0.627</v>
      </c>
    </row>
    <row r="6" customFormat="false" ht="15" hidden="false" customHeight="true" outlineLevel="0" collapsed="false">
      <c r="A6" s="180" t="s">
        <v>447</v>
      </c>
      <c r="B6" s="181"/>
      <c r="C6" s="181"/>
      <c r="D6" s="181"/>
    </row>
    <row r="7" customFormat="false" ht="15" hidden="false" customHeight="true" outlineLevel="0" collapsed="false">
      <c r="A7" s="170" t="s">
        <v>448</v>
      </c>
      <c r="B7" s="175" t="n">
        <v>0.943</v>
      </c>
      <c r="C7" s="175" t="n">
        <v>0.913</v>
      </c>
      <c r="D7" s="175" t="n">
        <v>0.914</v>
      </c>
    </row>
    <row r="8" customFormat="false" ht="15" hidden="false" customHeight="true" outlineLevel="0" collapsed="false">
      <c r="A8" s="171" t="s">
        <v>449</v>
      </c>
      <c r="B8" s="181" t="n">
        <v>0.31</v>
      </c>
      <c r="C8" s="181" t="n">
        <v>0.313</v>
      </c>
      <c r="D8" s="181" t="n">
        <v>0.277</v>
      </c>
    </row>
    <row r="9" customFormat="false" ht="15" hidden="false" customHeight="true" outlineLevel="0" collapsed="false">
      <c r="A9" s="170" t="s">
        <v>450</v>
      </c>
      <c r="B9" s="175" t="n">
        <v>0.52</v>
      </c>
      <c r="C9" s="175" t="n">
        <v>0.425</v>
      </c>
      <c r="D9" s="175" t="n">
        <v>0.429</v>
      </c>
    </row>
    <row r="10" customFormat="false" ht="15" hidden="false" customHeight="true" outlineLevel="0" collapsed="false">
      <c r="A10" s="171" t="s">
        <v>451</v>
      </c>
      <c r="B10" s="181" t="n">
        <v>0.129</v>
      </c>
      <c r="C10" s="181" t="n">
        <v>0.141</v>
      </c>
      <c r="D10" s="181" t="n">
        <v>0.134</v>
      </c>
    </row>
    <row r="11" customFormat="false" ht="15" hidden="false" customHeight="true" outlineLevel="0" collapsed="false">
      <c r="A11" s="170" t="s">
        <v>452</v>
      </c>
      <c r="B11" s="175" t="n">
        <v>0.13</v>
      </c>
      <c r="C11" s="175" t="n">
        <v>0.118</v>
      </c>
      <c r="D11" s="175" t="n">
        <v>0.12</v>
      </c>
    </row>
    <row r="12" customFormat="false" ht="15" hidden="false" customHeight="true" outlineLevel="0" collapsed="false">
      <c r="A12" s="171" t="s">
        <v>453</v>
      </c>
      <c r="B12" s="181" t="n">
        <v>0.045</v>
      </c>
      <c r="C12" s="181" t="n">
        <v>0.064</v>
      </c>
      <c r="D12" s="181" t="n">
        <v>0.062</v>
      </c>
    </row>
    <row r="13" customFormat="false" ht="15" hidden="false" customHeight="true" outlineLevel="0" collapsed="false">
      <c r="A13" s="170" t="s">
        <v>454</v>
      </c>
      <c r="B13" s="175" t="n">
        <v>0.136</v>
      </c>
      <c r="C13" s="175" t="n">
        <v>0.117</v>
      </c>
      <c r="D13" s="175" t="n">
        <v>0.116</v>
      </c>
    </row>
    <row r="14" customFormat="false" ht="15" hidden="false" customHeight="true" outlineLevel="0" collapsed="false">
      <c r="A14" s="180" t="s">
        <v>455</v>
      </c>
      <c r="B14" s="181"/>
      <c r="C14" s="181"/>
      <c r="D14" s="181"/>
    </row>
    <row r="15" customFormat="false" ht="15" hidden="false" customHeight="true" outlineLevel="0" collapsed="false">
      <c r="A15" s="170" t="s">
        <v>456</v>
      </c>
      <c r="B15" s="182" t="n">
        <v>0.761</v>
      </c>
      <c r="C15" s="182" t="n">
        <v>0.707</v>
      </c>
      <c r="D15" s="182" t="n">
        <v>0.716</v>
      </c>
    </row>
    <row r="16" customFormat="false" ht="15" hidden="false" customHeight="true" outlineLevel="0" collapsed="false">
      <c r="A16" s="171" t="s">
        <v>457</v>
      </c>
      <c r="B16" s="183" t="n">
        <v>0.157</v>
      </c>
      <c r="C16" s="183" t="n">
        <v>0.204</v>
      </c>
      <c r="D16" s="183" t="n">
        <v>0.208</v>
      </c>
    </row>
    <row r="17" customFormat="false" ht="15" hidden="false" customHeight="true" outlineLevel="0" collapsed="false">
      <c r="A17" s="170" t="s">
        <v>458</v>
      </c>
      <c r="B17" s="182" t="n">
        <v>0.082</v>
      </c>
      <c r="C17" s="182" t="n">
        <v>0.069</v>
      </c>
      <c r="D17" s="182" t="n">
        <v>0.05</v>
      </c>
    </row>
    <row r="18" customFormat="false" ht="15" hidden="false" customHeight="true" outlineLevel="0" collapsed="false">
      <c r="A18" s="171" t="s">
        <v>459</v>
      </c>
      <c r="B18" s="183" t="n">
        <v>0</v>
      </c>
      <c r="C18" s="183" t="n">
        <v>0.02</v>
      </c>
      <c r="D18" s="183" t="n">
        <v>0.025</v>
      </c>
    </row>
    <row r="19" customFormat="false" ht="15" hidden="false" customHeight="true" outlineLevel="0" collapsed="false">
      <c r="A19" s="179" t="s">
        <v>460</v>
      </c>
      <c r="B19" s="175" t="n">
        <v>0.685</v>
      </c>
      <c r="C19" s="175" t="n">
        <v>0.608</v>
      </c>
      <c r="D19" s="175" t="n">
        <v>0.607</v>
      </c>
    </row>
    <row r="20" customFormat="false" ht="15" hidden="false" customHeight="true" outlineLevel="0" collapsed="false">
      <c r="A20" s="180" t="s">
        <v>447</v>
      </c>
      <c r="B20" s="181"/>
      <c r="C20" s="181"/>
      <c r="D20" s="181"/>
    </row>
    <row r="21" customFormat="false" ht="15" hidden="false" customHeight="true" outlineLevel="0" collapsed="false">
      <c r="A21" s="184" t="s">
        <v>461</v>
      </c>
      <c r="B21" s="175" t="n">
        <v>0.91</v>
      </c>
      <c r="C21" s="175" t="n">
        <v>0.88</v>
      </c>
      <c r="D21" s="175" t="n">
        <v>0.877</v>
      </c>
    </row>
    <row r="22" customFormat="false" ht="15" hidden="false" customHeight="true" outlineLevel="0" collapsed="false">
      <c r="A22" s="171" t="s">
        <v>462</v>
      </c>
      <c r="B22" s="181" t="n">
        <v>0.299</v>
      </c>
      <c r="C22" s="181" t="n">
        <v>0.306</v>
      </c>
      <c r="D22" s="181" t="n">
        <v>0.263</v>
      </c>
    </row>
    <row r="23" customFormat="false" ht="15" hidden="false" customHeight="true" outlineLevel="0" collapsed="false">
      <c r="A23" s="170" t="s">
        <v>463</v>
      </c>
      <c r="B23" s="175" t="n">
        <v>0.475</v>
      </c>
      <c r="C23" s="175" t="n">
        <v>0.387</v>
      </c>
      <c r="D23" s="175" t="n">
        <v>0.404</v>
      </c>
    </row>
    <row r="24" customFormat="false" ht="15" hidden="false" customHeight="true" outlineLevel="0" collapsed="false">
      <c r="A24" s="171" t="s">
        <v>464</v>
      </c>
      <c r="B24" s="181" t="n">
        <v>0.122</v>
      </c>
      <c r="C24" s="181" t="n">
        <v>0.134</v>
      </c>
      <c r="D24" s="181" t="n">
        <v>0.127</v>
      </c>
    </row>
    <row r="25" customFormat="false" ht="15" hidden="false" customHeight="true" outlineLevel="0" collapsed="false">
      <c r="A25" s="170" t="s">
        <v>465</v>
      </c>
      <c r="B25" s="175" t="n">
        <v>0.139</v>
      </c>
      <c r="C25" s="175" t="n">
        <v>0.111</v>
      </c>
      <c r="D25" s="175" t="n">
        <v>0.115</v>
      </c>
    </row>
    <row r="26" customFormat="false" ht="15" hidden="false" customHeight="true" outlineLevel="0" collapsed="false">
      <c r="A26" s="171" t="s">
        <v>466</v>
      </c>
      <c r="B26" s="181" t="n">
        <v>0.044</v>
      </c>
      <c r="C26" s="181" t="n">
        <v>0.062</v>
      </c>
      <c r="D26" s="181" t="n">
        <v>0.059</v>
      </c>
    </row>
    <row r="27" customFormat="false" ht="15" hidden="false" customHeight="true" outlineLevel="0" collapsed="false">
      <c r="A27" s="170" t="s">
        <v>467</v>
      </c>
      <c r="B27" s="175" t="n">
        <v>0.104</v>
      </c>
      <c r="C27" s="175" t="n">
        <v>0.103</v>
      </c>
      <c r="D27" s="175" t="n">
        <v>0.083</v>
      </c>
    </row>
    <row r="28" customFormat="false" ht="15" hidden="false" customHeight="true" outlineLevel="0" collapsed="false">
      <c r="A28" s="185" t="s">
        <v>468</v>
      </c>
      <c r="B28" s="186" t="n">
        <v>0.086</v>
      </c>
      <c r="C28" s="186" t="n">
        <v>0.114</v>
      </c>
      <c r="D28" s="186" t="n">
        <v>0.094</v>
      </c>
    </row>
    <row r="29" customFormat="false" ht="15" hidden="false" customHeight="true" outlineLevel="0" collapsed="false">
      <c r="A29" s="187" t="s">
        <v>455</v>
      </c>
      <c r="B29" s="175"/>
      <c r="C29" s="175"/>
      <c r="D29" s="175"/>
    </row>
    <row r="30" customFormat="false" ht="15" hidden="false" customHeight="true" outlineLevel="0" collapsed="false">
      <c r="A30" s="188" t="s">
        <v>456</v>
      </c>
      <c r="B30" s="181" t="n">
        <v>0.741</v>
      </c>
      <c r="C30" s="181" t="n">
        <v>0.689</v>
      </c>
      <c r="D30" s="181" t="n">
        <v>0.714</v>
      </c>
    </row>
    <row r="31" customFormat="false" ht="15" hidden="false" customHeight="true" outlineLevel="0" collapsed="false">
      <c r="A31" s="170" t="s">
        <v>457</v>
      </c>
      <c r="B31" s="175" t="n">
        <v>0.182</v>
      </c>
      <c r="C31" s="175" t="n">
        <v>0.221</v>
      </c>
      <c r="D31" s="175" t="n">
        <v>0.208</v>
      </c>
    </row>
    <row r="32" customFormat="false" ht="15" hidden="false" customHeight="true" outlineLevel="0" collapsed="false">
      <c r="A32" s="171" t="s">
        <v>458</v>
      </c>
      <c r="B32" s="181" t="n">
        <v>0.061</v>
      </c>
      <c r="C32" s="181" t="n">
        <v>0.062</v>
      </c>
      <c r="D32" s="181" t="n">
        <v>0.052</v>
      </c>
    </row>
    <row r="33" customFormat="false" ht="15" hidden="false" customHeight="true" outlineLevel="0" collapsed="false">
      <c r="A33" s="170" t="s">
        <v>459</v>
      </c>
      <c r="B33" s="175" t="n">
        <v>0.017</v>
      </c>
      <c r="C33" s="175" t="n">
        <v>0.028</v>
      </c>
      <c r="D33" s="175" t="n">
        <v>0.027</v>
      </c>
    </row>
    <row r="34" customFormat="false" ht="15" hidden="false" customHeight="true" outlineLevel="0" collapsed="false">
      <c r="A34" s="189" t="s">
        <v>469</v>
      </c>
      <c r="B34" s="181" t="n">
        <v>0.185</v>
      </c>
      <c r="C34" s="181" t="n">
        <v>0.137</v>
      </c>
      <c r="D34" s="181" t="n">
        <v>0.17</v>
      </c>
    </row>
    <row r="35" customFormat="false" ht="12.75" hidden="false" customHeight="true" outlineLevel="0" collapsed="false">
      <c r="A35" s="177" t="s">
        <v>443</v>
      </c>
      <c r="B35" s="22"/>
      <c r="C35" s="22"/>
      <c r="D35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47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45.99"/>
    <col collapsed="false" customWidth="false" hidden="false" outlineLevel="0" max="257" min="2" style="23" width="11.42"/>
  </cols>
  <sheetData>
    <row r="1" customFormat="false" ht="15.75" hidden="false" customHeight="true" outlineLevel="0" collapsed="false">
      <c r="A1" s="4" t="s">
        <v>47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5"/>
      <c r="B3" s="101" t="n">
        <v>2010</v>
      </c>
      <c r="C3" s="101"/>
      <c r="D3" s="101"/>
      <c r="E3" s="101" t="n">
        <v>2011</v>
      </c>
      <c r="F3" s="101"/>
      <c r="G3" s="101"/>
    </row>
    <row r="4" customFormat="false" ht="33.75" hidden="false" customHeight="true" outlineLevel="0" collapsed="false">
      <c r="A4" s="5" t="s">
        <v>417</v>
      </c>
      <c r="B4" s="26" t="s">
        <v>472</v>
      </c>
      <c r="C4" s="26" t="s">
        <v>418</v>
      </c>
      <c r="D4" s="26" t="s">
        <v>419</v>
      </c>
      <c r="E4" s="26" t="s">
        <v>472</v>
      </c>
      <c r="F4" s="26" t="s">
        <v>418</v>
      </c>
      <c r="G4" s="26" t="s">
        <v>419</v>
      </c>
    </row>
    <row r="5" customFormat="false" ht="15" hidden="false" customHeight="true" outlineLevel="0" collapsed="false">
      <c r="A5" s="190" t="s">
        <v>2</v>
      </c>
      <c r="B5" s="191" t="n">
        <v>1</v>
      </c>
      <c r="C5" s="191" t="n">
        <v>1</v>
      </c>
      <c r="D5" s="191" t="n">
        <v>1</v>
      </c>
      <c r="E5" s="191" t="n">
        <v>1</v>
      </c>
      <c r="F5" s="172" t="n">
        <v>1</v>
      </c>
      <c r="G5" s="172" t="n">
        <v>1</v>
      </c>
    </row>
    <row r="6" customFormat="false" ht="15" hidden="false" customHeight="true" outlineLevel="0" collapsed="false">
      <c r="A6" s="189" t="s">
        <v>473</v>
      </c>
      <c r="B6" s="192" t="n">
        <v>0.123922400005512</v>
      </c>
      <c r="C6" s="192" t="n">
        <v>0.141792248814734</v>
      </c>
      <c r="D6" s="192" t="n">
        <v>0.144</v>
      </c>
      <c r="E6" s="192" t="n">
        <v>0.132005158635252</v>
      </c>
      <c r="F6" s="176" t="n">
        <v>0.1474</v>
      </c>
      <c r="G6" s="176" t="n">
        <v>0.1439</v>
      </c>
    </row>
    <row r="7" customFormat="false" ht="15" hidden="false" customHeight="true" outlineLevel="0" collapsed="false">
      <c r="A7" s="187" t="s">
        <v>474</v>
      </c>
      <c r="B7" s="191" t="n">
        <v>0.0181690650514929</v>
      </c>
      <c r="C7" s="191" t="n">
        <v>0.0205665591552235</v>
      </c>
      <c r="D7" s="191" t="n">
        <v>0.021</v>
      </c>
      <c r="E7" s="191" t="n">
        <v>0.0178734703960804</v>
      </c>
      <c r="F7" s="172" t="n">
        <v>0.0213</v>
      </c>
      <c r="G7" s="172" t="n">
        <v>0.0208</v>
      </c>
    </row>
    <row r="8" customFormat="false" ht="15" hidden="false" customHeight="true" outlineLevel="0" collapsed="false">
      <c r="A8" s="189" t="s">
        <v>475</v>
      </c>
      <c r="B8" s="192" t="n">
        <v>0.0565402696046348</v>
      </c>
      <c r="C8" s="192" t="n">
        <v>0.0545940049172053</v>
      </c>
      <c r="D8" s="192" t="n">
        <v>0.056</v>
      </c>
      <c r="E8" s="192" t="n">
        <v>0.0486333586278371</v>
      </c>
      <c r="F8" s="176" t="n">
        <v>0.0502</v>
      </c>
      <c r="G8" s="176" t="n">
        <v>0.0537</v>
      </c>
    </row>
    <row r="9" customFormat="false" ht="15" hidden="false" customHeight="true" outlineLevel="0" collapsed="false">
      <c r="A9" s="193" t="s">
        <v>476</v>
      </c>
      <c r="B9" s="191" t="n">
        <v>0.303883772575181</v>
      </c>
      <c r="C9" s="191" t="n">
        <v>0.302415529014028</v>
      </c>
      <c r="D9" s="191" t="n">
        <v>0.03</v>
      </c>
      <c r="E9" s="191" t="n">
        <v>0.293263361715013</v>
      </c>
      <c r="F9" s="172" t="n">
        <v>0.3136</v>
      </c>
      <c r="G9" s="172" t="n">
        <v>0.313</v>
      </c>
    </row>
    <row r="10" customFormat="false" ht="15" hidden="false" customHeight="true" outlineLevel="0" collapsed="false">
      <c r="A10" s="189" t="s">
        <v>477</v>
      </c>
      <c r="B10" s="192" t="n">
        <v>0.0505443895576677</v>
      </c>
      <c r="C10" s="192" t="n">
        <v>0.0461591179226362</v>
      </c>
      <c r="D10" s="192" t="n">
        <v>0.049</v>
      </c>
      <c r="E10" s="192" t="n">
        <v>0.0507208933585688</v>
      </c>
      <c r="F10" s="176" t="n">
        <v>0.0478</v>
      </c>
      <c r="G10" s="176" t="n">
        <v>0.0471</v>
      </c>
    </row>
    <row r="11" customFormat="false" ht="15" hidden="false" customHeight="true" outlineLevel="0" collapsed="false">
      <c r="A11" s="187" t="s">
        <v>478</v>
      </c>
      <c r="B11" s="191" t="n">
        <v>0.0228273874845682</v>
      </c>
      <c r="C11" s="191" t="n">
        <v>0.0358695475194165</v>
      </c>
      <c r="D11" s="191" t="n">
        <v>0.032</v>
      </c>
      <c r="E11" s="191" t="n">
        <v>0.0313146613308715</v>
      </c>
      <c r="F11" s="172" t="n">
        <v>0.0315</v>
      </c>
      <c r="G11" s="172" t="n">
        <v>0.0309</v>
      </c>
    </row>
    <row r="12" customFormat="false" ht="15" hidden="false" customHeight="true" outlineLevel="0" collapsed="false">
      <c r="A12" s="189" t="s">
        <v>479</v>
      </c>
      <c r="B12" s="192" t="n">
        <v>0.126801577248463</v>
      </c>
      <c r="C12" s="192" t="n">
        <v>0.123800117527424</v>
      </c>
      <c r="D12" s="192" t="n">
        <v>0.124</v>
      </c>
      <c r="E12" s="192" t="n">
        <v>0.0975711699085297</v>
      </c>
      <c r="F12" s="176" t="n">
        <v>0.1211</v>
      </c>
      <c r="G12" s="176" t="n">
        <v>0.1197</v>
      </c>
    </row>
    <row r="13" customFormat="false" ht="15" hidden="false" customHeight="true" outlineLevel="0" collapsed="false">
      <c r="A13" s="187" t="s">
        <v>480</v>
      </c>
      <c r="B13" s="191" t="n">
        <v>0.0331328473245403</v>
      </c>
      <c r="C13" s="191" t="n">
        <v>0.032263794300364</v>
      </c>
      <c r="D13" s="191" t="n">
        <v>0.031</v>
      </c>
      <c r="E13" s="191" t="n">
        <v>0.0291736505415025</v>
      </c>
      <c r="F13" s="172" t="n">
        <v>0.032</v>
      </c>
      <c r="G13" s="172" t="n">
        <v>0.0309</v>
      </c>
    </row>
    <row r="14" customFormat="false" ht="15" hidden="false" customHeight="true" outlineLevel="0" collapsed="false">
      <c r="A14" s="189" t="s">
        <v>481</v>
      </c>
      <c r="B14" s="192" t="n">
        <v>0.0713574028089038</v>
      </c>
      <c r="C14" s="192" t="n">
        <v>0.0651685127156088</v>
      </c>
      <c r="D14" s="192" t="n">
        <v>0.067</v>
      </c>
      <c r="E14" s="192" t="n">
        <v>0.0657949084886846</v>
      </c>
      <c r="F14" s="176" t="n">
        <v>0.0633</v>
      </c>
      <c r="G14" s="176" t="n">
        <v>0.0636</v>
      </c>
    </row>
    <row r="15" customFormat="false" ht="15" hidden="false" customHeight="true" outlineLevel="0" collapsed="false">
      <c r="A15" s="187" t="s">
        <v>482</v>
      </c>
      <c r="B15" s="191" t="n">
        <v>0.0110354244440704</v>
      </c>
      <c r="C15" s="191" t="n">
        <v>0.0096356945885578</v>
      </c>
      <c r="D15" s="191" t="n">
        <v>0.01</v>
      </c>
      <c r="E15" s="191" t="n">
        <v>0.0132902769042808</v>
      </c>
      <c r="F15" s="172" t="n">
        <v>0.0106</v>
      </c>
      <c r="G15" s="172" t="n">
        <v>0.0105</v>
      </c>
    </row>
    <row r="16" customFormat="false" ht="15" hidden="false" customHeight="true" outlineLevel="0" collapsed="false">
      <c r="A16" s="189" t="s">
        <v>483</v>
      </c>
      <c r="B16" s="192" t="n">
        <v>0.0969789963757668</v>
      </c>
      <c r="C16" s="192" t="n">
        <v>0.0890499669176583</v>
      </c>
      <c r="D16" s="192" t="n">
        <v>0.091</v>
      </c>
      <c r="E16" s="192" t="n">
        <v>0.0944816972448019</v>
      </c>
      <c r="F16" s="176" t="n">
        <v>0.0846</v>
      </c>
      <c r="G16" s="176" t="n">
        <v>0.0904</v>
      </c>
    </row>
    <row r="17" customFormat="false" ht="15" hidden="false" customHeight="true" outlineLevel="0" collapsed="false">
      <c r="A17" s="187" t="s">
        <v>484</v>
      </c>
      <c r="B17" s="191" t="n">
        <v>0.0848064675191997</v>
      </c>
      <c r="C17" s="191" t="n">
        <v>0.0786856467042735</v>
      </c>
      <c r="D17" s="191" t="n">
        <v>0.076</v>
      </c>
      <c r="E17" s="191" t="n">
        <v>0.0744222699241788</v>
      </c>
      <c r="F17" s="172" t="n">
        <v>0.0769</v>
      </c>
      <c r="G17" s="172" t="n">
        <v>0.0753</v>
      </c>
    </row>
    <row r="18" customFormat="false" ht="12.75" hidden="false" customHeight="true" outlineLevel="0" collapsed="false">
      <c r="A18" s="22" t="s">
        <v>485</v>
      </c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194"/>
      <c r="D20" s="2"/>
      <c r="E20" s="2"/>
      <c r="F20" s="194"/>
      <c r="G20" s="2"/>
    </row>
    <row r="21" customFormat="false" ht="12.75" hidden="false" customHeight="false" outlineLevel="0" collapsed="false">
      <c r="A21" s="2"/>
      <c r="B21" s="2"/>
      <c r="C21" s="194"/>
      <c r="D21" s="2"/>
      <c r="E21" s="2"/>
      <c r="F21" s="194"/>
      <c r="G21" s="2"/>
    </row>
    <row r="22" customFormat="false" ht="12.75" hidden="false" customHeight="false" outlineLevel="0" collapsed="false">
      <c r="A22" s="2"/>
      <c r="B22" s="2"/>
      <c r="C22" s="194"/>
      <c r="D22" s="2"/>
      <c r="E22" s="2"/>
      <c r="F22" s="194"/>
      <c r="G22" s="2"/>
    </row>
    <row r="23" customFormat="false" ht="12.75" hidden="false" customHeight="false" outlineLevel="0" collapsed="false">
      <c r="A23" s="2"/>
      <c r="B23" s="2"/>
      <c r="C23" s="194"/>
      <c r="D23" s="2"/>
      <c r="E23" s="2"/>
      <c r="F23" s="194"/>
      <c r="G23" s="2"/>
    </row>
    <row r="24" customFormat="false" ht="12.75" hidden="false" customHeight="false" outlineLevel="0" collapsed="false">
      <c r="A24" s="2"/>
      <c r="B24" s="2"/>
      <c r="C24" s="194"/>
      <c r="D24" s="2"/>
      <c r="E24" s="2"/>
      <c r="F24" s="194"/>
      <c r="G24" s="2"/>
    </row>
    <row r="25" customFormat="false" ht="12.75" hidden="false" customHeight="false" outlineLevel="0" collapsed="false">
      <c r="A25" s="2"/>
      <c r="B25" s="2"/>
      <c r="C25" s="194"/>
      <c r="D25" s="2"/>
      <c r="E25" s="2"/>
      <c r="F25" s="194"/>
      <c r="G25" s="2"/>
    </row>
    <row r="26" customFormat="false" ht="12.75" hidden="false" customHeight="false" outlineLevel="0" collapsed="false">
      <c r="A26" s="2"/>
      <c r="B26" s="2"/>
      <c r="C26" s="194"/>
      <c r="D26" s="2"/>
      <c r="E26" s="2"/>
      <c r="F26" s="194"/>
      <c r="G26" s="2"/>
    </row>
    <row r="27" customFormat="false" ht="12.75" hidden="false" customHeight="false" outlineLevel="0" collapsed="false">
      <c r="A27" s="2"/>
      <c r="B27" s="2"/>
      <c r="C27" s="194"/>
      <c r="D27" s="2"/>
      <c r="E27" s="2"/>
      <c r="F27" s="194"/>
      <c r="G27" s="2"/>
    </row>
    <row r="28" customFormat="false" ht="12.75" hidden="false" customHeight="false" outlineLevel="0" collapsed="false">
      <c r="A28" s="2"/>
      <c r="B28" s="2"/>
      <c r="C28" s="194"/>
      <c r="D28" s="2"/>
      <c r="E28" s="2"/>
      <c r="F28" s="194"/>
      <c r="G28" s="2"/>
    </row>
    <row r="29" customFormat="false" ht="12.75" hidden="false" customHeight="false" outlineLevel="0" collapsed="false">
      <c r="A29" s="2"/>
      <c r="B29" s="2"/>
      <c r="C29" s="194"/>
      <c r="D29" s="2"/>
      <c r="E29" s="2"/>
      <c r="F29" s="194"/>
      <c r="G29" s="2"/>
    </row>
    <row r="30" customFormat="false" ht="12.75" hidden="false" customHeight="false" outlineLevel="0" collapsed="false">
      <c r="A30" s="2"/>
      <c r="B30" s="2"/>
      <c r="C30" s="194"/>
      <c r="D30" s="2"/>
      <c r="E30" s="2"/>
      <c r="F30" s="194"/>
      <c r="G30" s="2"/>
    </row>
    <row r="31" customFormat="false" ht="12.75" hidden="false" customHeight="false" outlineLevel="0" collapsed="false">
      <c r="A31" s="2"/>
      <c r="B31" s="2"/>
      <c r="C31" s="194"/>
      <c r="D31" s="2"/>
      <c r="E31" s="2"/>
      <c r="F31" s="194"/>
      <c r="G31" s="2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45.99"/>
    <col collapsed="false" customWidth="false" hidden="false" outlineLevel="0" max="7" min="2" style="23" width="11.42"/>
    <col collapsed="false" customWidth="true" hidden="false" outlineLevel="0" max="8" min="8" style="23" width="12.42"/>
    <col collapsed="false" customWidth="false" hidden="false" outlineLevel="0" max="257" min="9" style="23" width="11.42"/>
  </cols>
  <sheetData>
    <row r="1" customFormat="false" ht="15.75" hidden="false" customHeight="true" outlineLevel="0" collapsed="false">
      <c r="A1" s="4" t="s">
        <v>486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5"/>
      <c r="B3" s="101" t="n">
        <v>2010</v>
      </c>
      <c r="C3" s="101"/>
      <c r="D3" s="101"/>
      <c r="E3" s="101" t="n">
        <v>2011</v>
      </c>
      <c r="F3" s="101"/>
      <c r="G3" s="101"/>
      <c r="H3" s="2"/>
    </row>
    <row r="4" customFormat="false" ht="33.75" hidden="false" customHeight="true" outlineLevel="0" collapsed="false">
      <c r="A4" s="5" t="s">
        <v>417</v>
      </c>
      <c r="B4" s="26" t="s">
        <v>472</v>
      </c>
      <c r="C4" s="26" t="s">
        <v>418</v>
      </c>
      <c r="D4" s="26" t="s">
        <v>419</v>
      </c>
      <c r="E4" s="26" t="s">
        <v>472</v>
      </c>
      <c r="F4" s="26" t="s">
        <v>418</v>
      </c>
      <c r="G4" s="26" t="s">
        <v>419</v>
      </c>
      <c r="H4" s="2"/>
    </row>
    <row r="5" customFormat="false" ht="15" hidden="false" customHeight="true" outlineLevel="0" collapsed="false">
      <c r="A5" s="190" t="s">
        <v>2</v>
      </c>
      <c r="B5" s="195" t="n">
        <v>30480.93</v>
      </c>
      <c r="C5" s="195" t="n">
        <v>27023.48</v>
      </c>
      <c r="D5" s="195" t="n">
        <v>29782.34</v>
      </c>
      <c r="E5" s="195" t="n">
        <v>28912.53</v>
      </c>
      <c r="F5" s="195" t="n">
        <v>26253.24</v>
      </c>
      <c r="G5" s="195" t="n">
        <v>29481.92</v>
      </c>
      <c r="H5" s="2"/>
    </row>
    <row r="6" customFormat="false" ht="15" hidden="false" customHeight="true" outlineLevel="0" collapsed="false">
      <c r="A6" s="189" t="s">
        <v>473</v>
      </c>
      <c r="B6" s="196" t="n">
        <v>3777.27</v>
      </c>
      <c r="C6" s="196" t="n">
        <v>3831.72</v>
      </c>
      <c r="D6" s="196" t="n">
        <v>4278.58</v>
      </c>
      <c r="E6" s="196" t="n">
        <v>4023.64</v>
      </c>
      <c r="F6" s="196" t="n">
        <v>3868.59</v>
      </c>
      <c r="G6" s="196" t="n">
        <v>4241.15</v>
      </c>
      <c r="H6" s="2"/>
    </row>
    <row r="7" customFormat="false" ht="15" hidden="false" customHeight="true" outlineLevel="0" collapsed="false">
      <c r="A7" s="187" t="s">
        <v>474</v>
      </c>
      <c r="B7" s="195" t="n">
        <v>553.81</v>
      </c>
      <c r="C7" s="195" t="n">
        <v>555.78</v>
      </c>
      <c r="D7" s="195" t="n">
        <v>627.4</v>
      </c>
      <c r="E7" s="195" t="n">
        <v>544.8</v>
      </c>
      <c r="F7" s="195" t="n">
        <v>558.64</v>
      </c>
      <c r="G7" s="195" t="n">
        <v>614.31</v>
      </c>
      <c r="H7" s="2"/>
    </row>
    <row r="8" customFormat="false" ht="15" hidden="false" customHeight="true" outlineLevel="0" collapsed="false">
      <c r="A8" s="189" t="s">
        <v>475</v>
      </c>
      <c r="B8" s="196" t="n">
        <v>1723.4</v>
      </c>
      <c r="C8" s="196" t="n">
        <v>1475.32</v>
      </c>
      <c r="D8" s="196" t="n">
        <v>1676.44</v>
      </c>
      <c r="E8" s="196" t="n">
        <v>1482.39</v>
      </c>
      <c r="F8" s="196" t="n">
        <v>1317.22</v>
      </c>
      <c r="G8" s="196" t="n">
        <v>1583.51</v>
      </c>
      <c r="H8" s="2"/>
    </row>
    <row r="9" customFormat="false" ht="15" hidden="false" customHeight="true" outlineLevel="0" collapsed="false">
      <c r="A9" s="193" t="s">
        <v>476</v>
      </c>
      <c r="B9" s="195" t="n">
        <v>9262.66</v>
      </c>
      <c r="C9" s="195" t="n">
        <v>8172.32</v>
      </c>
      <c r="D9" s="195" t="n">
        <v>8935.25</v>
      </c>
      <c r="E9" s="195" t="n">
        <v>8938.94</v>
      </c>
      <c r="F9" s="195" t="n">
        <v>8232.44</v>
      </c>
      <c r="G9" s="195" t="n">
        <v>9227.88</v>
      </c>
      <c r="H9" s="2"/>
    </row>
    <row r="10" customFormat="false" ht="15" hidden="false" customHeight="true" outlineLevel="0" collapsed="false">
      <c r="A10" s="197" t="s">
        <v>477</v>
      </c>
      <c r="B10" s="196" t="n">
        <v>1540.64</v>
      </c>
      <c r="C10" s="196" t="n">
        <v>1247.38</v>
      </c>
      <c r="D10" s="196" t="n">
        <v>1451.86</v>
      </c>
      <c r="E10" s="196" t="n">
        <v>1546.02</v>
      </c>
      <c r="F10" s="196" t="n">
        <v>1253.63</v>
      </c>
      <c r="G10" s="196" t="n">
        <v>1389.44</v>
      </c>
      <c r="H10" s="2"/>
    </row>
    <row r="11" customFormat="false" ht="15" hidden="false" customHeight="true" outlineLevel="0" collapsed="false">
      <c r="A11" s="187" t="s">
        <v>478</v>
      </c>
      <c r="B11" s="195" t="n">
        <v>695.8</v>
      </c>
      <c r="C11" s="195" t="n">
        <v>969.32</v>
      </c>
      <c r="D11" s="195" t="n">
        <v>943.33</v>
      </c>
      <c r="E11" s="195" t="n">
        <v>954.5</v>
      </c>
      <c r="F11" s="195" t="n">
        <v>825.97</v>
      </c>
      <c r="G11" s="195" t="n">
        <v>910.03</v>
      </c>
      <c r="H11" s="2"/>
    </row>
    <row r="12" customFormat="false" ht="15" hidden="false" customHeight="true" outlineLevel="0" collapsed="false">
      <c r="A12" s="189" t="s">
        <v>479</v>
      </c>
      <c r="B12" s="196" t="n">
        <v>3865.03</v>
      </c>
      <c r="C12" s="196" t="n">
        <v>3345.51</v>
      </c>
      <c r="D12" s="196" t="n">
        <v>3679.63</v>
      </c>
      <c r="E12" s="196" t="n">
        <v>2974.06</v>
      </c>
      <c r="F12" s="196" t="n">
        <v>3179.12</v>
      </c>
      <c r="G12" s="196" t="n">
        <v>3530.42</v>
      </c>
      <c r="H12" s="2"/>
    </row>
    <row r="13" customFormat="false" ht="15" hidden="false" customHeight="true" outlineLevel="0" collapsed="false">
      <c r="A13" s="187" t="s">
        <v>480</v>
      </c>
      <c r="B13" s="195" t="n">
        <v>1009.92</v>
      </c>
      <c r="C13" s="195" t="n">
        <v>871.88</v>
      </c>
      <c r="D13" s="195" t="n">
        <v>925.85</v>
      </c>
      <c r="E13" s="195" t="n">
        <v>889.24</v>
      </c>
      <c r="F13" s="195" t="n">
        <v>841.03</v>
      </c>
      <c r="G13" s="195" t="n">
        <v>912.42</v>
      </c>
      <c r="H13" s="2"/>
    </row>
    <row r="14" customFormat="false" ht="15" hidden="false" customHeight="true" outlineLevel="0" collapsed="false">
      <c r="A14" s="189" t="s">
        <v>481</v>
      </c>
      <c r="B14" s="196" t="n">
        <v>2175.04</v>
      </c>
      <c r="C14" s="196" t="n">
        <v>1761.08</v>
      </c>
      <c r="D14" s="196" t="n">
        <v>1976.3</v>
      </c>
      <c r="E14" s="196" t="n">
        <v>2005.49</v>
      </c>
      <c r="F14" s="196" t="n">
        <v>1661.42</v>
      </c>
      <c r="G14" s="196" t="n">
        <v>1876.08</v>
      </c>
      <c r="H14" s="2"/>
    </row>
    <row r="15" customFormat="false" ht="15" hidden="false" customHeight="true" outlineLevel="0" collapsed="false">
      <c r="A15" s="187" t="s">
        <v>482</v>
      </c>
      <c r="B15" s="195" t="n">
        <v>336.37</v>
      </c>
      <c r="C15" s="195" t="n">
        <v>260.39</v>
      </c>
      <c r="D15" s="195" t="n">
        <v>309.13</v>
      </c>
      <c r="E15" s="195" t="n">
        <v>405.1</v>
      </c>
      <c r="F15" s="195" t="n">
        <v>277.86</v>
      </c>
      <c r="G15" s="195" t="n">
        <v>310.9</v>
      </c>
      <c r="H15" s="2"/>
    </row>
    <row r="16" customFormat="false" ht="15" hidden="false" customHeight="true" outlineLevel="0" collapsed="false">
      <c r="A16" s="189" t="s">
        <v>483</v>
      </c>
      <c r="B16" s="196" t="n">
        <v>2956.01</v>
      </c>
      <c r="C16" s="196" t="n">
        <v>2406.44</v>
      </c>
      <c r="D16" s="196" t="n">
        <v>2715.79</v>
      </c>
      <c r="E16" s="196" t="n">
        <v>2879.89</v>
      </c>
      <c r="F16" s="196" t="n">
        <v>2219.77</v>
      </c>
      <c r="G16" s="196" t="n">
        <v>2665.8</v>
      </c>
      <c r="H16" s="2"/>
    </row>
    <row r="17" customFormat="false" ht="15" hidden="false" customHeight="true" outlineLevel="0" collapsed="false">
      <c r="A17" s="187" t="s">
        <v>484</v>
      </c>
      <c r="B17" s="195" t="n">
        <v>2584.98</v>
      </c>
      <c r="C17" s="195" t="n">
        <v>2126.36</v>
      </c>
      <c r="D17" s="195" t="n">
        <v>2262.77</v>
      </c>
      <c r="E17" s="195" t="n">
        <v>2268.46</v>
      </c>
      <c r="F17" s="195" t="n">
        <v>2017.56</v>
      </c>
      <c r="G17" s="195" t="n">
        <v>2219.97</v>
      </c>
      <c r="H17" s="2"/>
    </row>
    <row r="18" customFormat="false" ht="12.75" hidden="false" customHeight="true" outlineLevel="0" collapsed="false">
      <c r="A18" s="198" t="s">
        <v>487</v>
      </c>
      <c r="B18" s="2"/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A19" s="22"/>
      <c r="B19" s="199"/>
      <c r="C19" s="2"/>
      <c r="D19" s="2"/>
      <c r="E19" s="199"/>
      <c r="F19" s="2"/>
      <c r="G19" s="2"/>
      <c r="H19" s="2"/>
    </row>
    <row r="20" customFormat="false" ht="12.75" hidden="false" customHeight="false" outlineLevel="0" collapsed="false">
      <c r="A20" s="198"/>
      <c r="B20" s="199"/>
      <c r="C20" s="2"/>
      <c r="D20" s="2"/>
      <c r="E20" s="199"/>
      <c r="F20" s="2"/>
      <c r="G20" s="2"/>
      <c r="H20" s="2"/>
    </row>
    <row r="21" customFormat="false" ht="12.75" hidden="false" customHeight="false" outlineLevel="0" collapsed="false">
      <c r="A21" s="22"/>
      <c r="B21" s="199"/>
      <c r="C21" s="2"/>
      <c r="D21" s="2"/>
      <c r="E21" s="199"/>
      <c r="F21" s="2"/>
      <c r="G21" s="2"/>
      <c r="H21" s="2"/>
    </row>
    <row r="22" customFormat="false" ht="12.75" hidden="false" customHeight="false" outlineLevel="0" collapsed="false">
      <c r="A22" s="2"/>
      <c r="B22" s="199"/>
      <c r="C22" s="2"/>
      <c r="D22" s="2"/>
      <c r="E22" s="199"/>
      <c r="F22" s="2"/>
      <c r="G22" s="2"/>
      <c r="H22" s="2"/>
    </row>
    <row r="23" customFormat="false" ht="12.75" hidden="false" customHeight="false" outlineLevel="0" collapsed="false">
      <c r="A23" s="2"/>
      <c r="B23" s="199"/>
      <c r="C23" s="2"/>
      <c r="D23" s="2"/>
      <c r="E23" s="199"/>
      <c r="F23" s="2"/>
      <c r="G23" s="2"/>
      <c r="H23" s="2"/>
    </row>
    <row r="24" customFormat="false" ht="12.75" hidden="false" customHeight="false" outlineLevel="0" collapsed="false">
      <c r="A24" s="2"/>
      <c r="B24" s="199"/>
      <c r="C24" s="2"/>
      <c r="D24" s="2"/>
      <c r="E24" s="199"/>
      <c r="F24" s="2"/>
      <c r="G24" s="2"/>
      <c r="H24" s="2"/>
    </row>
    <row r="25" customFormat="false" ht="12.75" hidden="false" customHeight="false" outlineLevel="0" collapsed="false">
      <c r="A25" s="2"/>
      <c r="B25" s="199"/>
      <c r="C25" s="2"/>
      <c r="D25" s="2"/>
      <c r="E25" s="199"/>
      <c r="F25" s="2"/>
      <c r="G25" s="2"/>
      <c r="H25" s="2"/>
    </row>
    <row r="26" customFormat="false" ht="12.75" hidden="false" customHeight="false" outlineLevel="0" collapsed="false">
      <c r="A26" s="2"/>
      <c r="B26" s="199"/>
      <c r="C26" s="2"/>
      <c r="D26" s="2"/>
      <c r="E26" s="199"/>
      <c r="F26" s="2"/>
      <c r="G26" s="2"/>
      <c r="H26" s="2"/>
    </row>
    <row r="27" customFormat="false" ht="12.75" hidden="false" customHeight="false" outlineLevel="0" collapsed="false">
      <c r="A27" s="2"/>
      <c r="B27" s="199"/>
      <c r="C27" s="2"/>
      <c r="D27" s="2"/>
      <c r="E27" s="199"/>
      <c r="F27" s="2"/>
      <c r="G27" s="2"/>
      <c r="H27" s="2"/>
    </row>
    <row r="28" customFormat="false" ht="12.75" hidden="false" customHeight="false" outlineLevel="0" collapsed="false">
      <c r="A28" s="2"/>
      <c r="B28" s="199"/>
      <c r="C28" s="2"/>
      <c r="D28" s="2"/>
      <c r="E28" s="199"/>
      <c r="F28" s="2"/>
      <c r="G28" s="2"/>
      <c r="H28" s="2"/>
    </row>
    <row r="29" customFormat="false" ht="12.75" hidden="false" customHeight="false" outlineLevel="0" collapsed="false">
      <c r="A29" s="2"/>
      <c r="B29" s="199"/>
      <c r="C29" s="2"/>
      <c r="D29" s="2"/>
      <c r="E29" s="199"/>
      <c r="F29" s="2"/>
      <c r="G29" s="2"/>
      <c r="H29" s="2"/>
    </row>
    <row r="30" customFormat="false" ht="12.75" hidden="false" customHeight="false" outlineLevel="0" collapsed="false">
      <c r="A30" s="2"/>
      <c r="B30" s="199"/>
      <c r="C30" s="2"/>
      <c r="D30" s="2"/>
      <c r="E30" s="199"/>
      <c r="F30" s="2"/>
      <c r="G30" s="2"/>
      <c r="H30" s="2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>
    <row r="3" customFormat="false" ht="12.75" hidden="false" customHeight="false" outlineLevel="0" collapsed="false">
      <c r="E3" s="200"/>
    </row>
    <row r="4" customFormat="false" ht="12.75" hidden="false" customHeight="false" outlineLevel="0" collapsed="false">
      <c r="E4" s="200"/>
    </row>
    <row r="5" customFormat="false" ht="12.75" hidden="false" customHeight="false" outlineLevel="0" collapsed="false">
      <c r="E5" s="200"/>
    </row>
    <row r="6" customFormat="false" ht="12.75" hidden="false" customHeight="false" outlineLevel="0" collapsed="false">
      <c r="E6" s="200"/>
    </row>
    <row r="7" customFormat="false" ht="12.75" hidden="false" customHeight="false" outlineLevel="0" collapsed="false">
      <c r="E7" s="200"/>
    </row>
    <row r="8" customFormat="false" ht="12.75" hidden="false" customHeight="false" outlineLevel="0" collapsed="false">
      <c r="E8" s="200"/>
    </row>
    <row r="9" customFormat="false" ht="12.75" hidden="false" customHeight="false" outlineLevel="0" collapsed="false">
      <c r="E9" s="200"/>
    </row>
    <row r="10" customFormat="false" ht="12.75" hidden="false" customHeight="false" outlineLevel="0" collapsed="false">
      <c r="E10" s="200"/>
    </row>
    <row r="11" customFormat="false" ht="12.75" hidden="false" customHeight="false" outlineLevel="0" collapsed="false">
      <c r="E11" s="200"/>
    </row>
    <row r="12" customFormat="false" ht="12.75" hidden="false" customHeight="false" outlineLevel="0" collapsed="false">
      <c r="E12" s="200"/>
    </row>
    <row r="13" customFormat="false" ht="12.75" hidden="false" customHeight="false" outlineLevel="0" collapsed="false">
      <c r="E13" s="200"/>
    </row>
    <row r="14" customFormat="false" ht="12.75" hidden="false" customHeight="false" outlineLevel="0" collapsed="false">
      <c r="E14" s="20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45.99"/>
    <col collapsed="false" customWidth="false" hidden="false" outlineLevel="0" max="257" min="2" style="23" width="11.42"/>
  </cols>
  <sheetData>
    <row r="1" customFormat="false" ht="15.75" hidden="false" customHeight="true" outlineLevel="0" collapsed="false">
      <c r="A1" s="4" t="s">
        <v>488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5"/>
      <c r="B3" s="101" t="n">
        <v>2010</v>
      </c>
      <c r="C3" s="101"/>
      <c r="D3" s="101"/>
      <c r="E3" s="101" t="n">
        <v>2011</v>
      </c>
      <c r="F3" s="101"/>
      <c r="G3" s="101"/>
    </row>
    <row r="4" customFormat="false" ht="28.15" hidden="false" customHeight="true" outlineLevel="0" collapsed="false">
      <c r="A4" s="5" t="s">
        <v>417</v>
      </c>
      <c r="B4" s="26" t="s">
        <v>472</v>
      </c>
      <c r="C4" s="26" t="s">
        <v>418</v>
      </c>
      <c r="D4" s="26" t="s">
        <v>419</v>
      </c>
      <c r="E4" s="26" t="s">
        <v>472</v>
      </c>
      <c r="F4" s="26" t="s">
        <v>418</v>
      </c>
      <c r="G4" s="26" t="s">
        <v>419</v>
      </c>
    </row>
    <row r="5" customFormat="false" ht="15" hidden="false" customHeight="true" outlineLevel="0" collapsed="false">
      <c r="A5" s="190" t="s">
        <v>2</v>
      </c>
      <c r="B5" s="195" t="n">
        <v>11950.56</v>
      </c>
      <c r="C5" s="195" t="n">
        <v>10431.9</v>
      </c>
      <c r="D5" s="195" t="n">
        <v>11160.85</v>
      </c>
      <c r="E5" s="195" t="n">
        <v>11643.61</v>
      </c>
      <c r="F5" s="195" t="n">
        <v>10139.58</v>
      </c>
      <c r="G5" s="195" t="n">
        <v>11137.03</v>
      </c>
    </row>
    <row r="6" customFormat="false" ht="15" hidden="false" customHeight="true" outlineLevel="0" collapsed="false">
      <c r="A6" s="189" t="s">
        <v>473</v>
      </c>
      <c r="B6" s="196" t="n">
        <v>1480.94</v>
      </c>
      <c r="C6" s="196" t="n">
        <v>1479.16</v>
      </c>
      <c r="D6" s="196" t="n">
        <v>1603.39</v>
      </c>
      <c r="E6" s="196" t="n">
        <v>1620.4</v>
      </c>
      <c r="F6" s="196" t="n">
        <v>1494.13</v>
      </c>
      <c r="G6" s="196" t="n">
        <v>1602.13</v>
      </c>
    </row>
    <row r="7" customFormat="false" ht="15" hidden="false" customHeight="true" outlineLevel="0" collapsed="false">
      <c r="A7" s="187" t="s">
        <v>474</v>
      </c>
      <c r="B7" s="195" t="n">
        <v>217.13</v>
      </c>
      <c r="C7" s="195" t="n">
        <v>214.55</v>
      </c>
      <c r="D7" s="195" t="n">
        <v>235.12</v>
      </c>
      <c r="E7" s="195" t="n">
        <v>219.4</v>
      </c>
      <c r="F7" s="195" t="n">
        <v>215.76</v>
      </c>
      <c r="G7" s="195" t="n">
        <v>232.06</v>
      </c>
    </row>
    <row r="8" customFormat="false" ht="15" hidden="false" customHeight="true" outlineLevel="0" collapsed="false">
      <c r="A8" s="189" t="s">
        <v>475</v>
      </c>
      <c r="B8" s="196" t="n">
        <v>675.69</v>
      </c>
      <c r="C8" s="196" t="n">
        <v>569.52</v>
      </c>
      <c r="D8" s="196" t="n">
        <v>628.24</v>
      </c>
      <c r="E8" s="196" t="n">
        <v>596.99</v>
      </c>
      <c r="F8" s="196" t="n">
        <v>508.74</v>
      </c>
      <c r="G8" s="196" t="n">
        <v>598.18</v>
      </c>
    </row>
    <row r="9" customFormat="false" ht="15" hidden="false" customHeight="true" outlineLevel="0" collapsed="false">
      <c r="A9" s="193" t="s">
        <v>476</v>
      </c>
      <c r="B9" s="195" t="n">
        <v>3631.58</v>
      </c>
      <c r="C9" s="195" t="n">
        <v>3154.77</v>
      </c>
      <c r="D9" s="195" t="n">
        <v>3348.46</v>
      </c>
      <c r="E9" s="195" t="n">
        <v>3599.87</v>
      </c>
      <c r="F9" s="195" t="n">
        <v>3179.55</v>
      </c>
      <c r="G9" s="195" t="n">
        <v>3485.91</v>
      </c>
    </row>
    <row r="10" customFormat="false" ht="15" hidden="false" customHeight="true" outlineLevel="0" collapsed="false">
      <c r="A10" s="197" t="s">
        <v>477</v>
      </c>
      <c r="B10" s="196" t="n">
        <v>604.03</v>
      </c>
      <c r="C10" s="196" t="n">
        <v>481.53</v>
      </c>
      <c r="D10" s="196" t="n">
        <v>544.08</v>
      </c>
      <c r="E10" s="196" t="n">
        <v>622.61</v>
      </c>
      <c r="F10" s="196" t="n">
        <v>484.18</v>
      </c>
      <c r="G10" s="196" t="n">
        <v>524.87</v>
      </c>
    </row>
    <row r="11" customFormat="false" ht="15" hidden="false" customHeight="true" outlineLevel="0" collapsed="false">
      <c r="A11" s="193" t="s">
        <v>478</v>
      </c>
      <c r="B11" s="195" t="n">
        <v>272.8</v>
      </c>
      <c r="C11" s="195" t="n">
        <v>374.19</v>
      </c>
      <c r="D11" s="195" t="n">
        <v>353.51</v>
      </c>
      <c r="E11" s="195" t="n">
        <v>384.39</v>
      </c>
      <c r="F11" s="195" t="n">
        <v>319.01</v>
      </c>
      <c r="G11" s="195" t="n">
        <v>343.77</v>
      </c>
    </row>
    <row r="12" customFormat="false" ht="15" hidden="false" customHeight="true" outlineLevel="0" collapsed="false">
      <c r="A12" s="189" t="s">
        <v>479</v>
      </c>
      <c r="B12" s="196" t="n">
        <v>1515.35</v>
      </c>
      <c r="C12" s="196" t="n">
        <v>1291.47</v>
      </c>
      <c r="D12" s="196" t="n">
        <v>1378.93</v>
      </c>
      <c r="E12" s="196" t="n">
        <v>1197.71</v>
      </c>
      <c r="F12" s="196" t="n">
        <v>1227.85</v>
      </c>
      <c r="G12" s="196" t="n">
        <v>1333.64</v>
      </c>
    </row>
    <row r="13" customFormat="false" ht="15" hidden="false" customHeight="true" outlineLevel="0" collapsed="false">
      <c r="A13" s="187" t="s">
        <v>480</v>
      </c>
      <c r="B13" s="195" t="n">
        <v>395.96</v>
      </c>
      <c r="C13" s="195" t="n">
        <v>336.57</v>
      </c>
      <c r="D13" s="195" t="n">
        <v>346.96</v>
      </c>
      <c r="E13" s="195" t="n">
        <v>358.11</v>
      </c>
      <c r="F13" s="195" t="n">
        <v>324.83</v>
      </c>
      <c r="G13" s="195" t="n">
        <v>344.67</v>
      </c>
    </row>
    <row r="14" customFormat="false" ht="15" hidden="false" customHeight="true" outlineLevel="0" collapsed="false">
      <c r="A14" s="189" t="s">
        <v>481</v>
      </c>
      <c r="B14" s="196" t="n">
        <v>852.76</v>
      </c>
      <c r="C14" s="196" t="n">
        <v>679.83</v>
      </c>
      <c r="D14" s="196" t="n">
        <v>740.61</v>
      </c>
      <c r="E14" s="196" t="n">
        <v>807.65</v>
      </c>
      <c r="F14" s="196" t="n">
        <v>641.68</v>
      </c>
      <c r="G14" s="196" t="n">
        <v>708.71</v>
      </c>
    </row>
    <row r="15" customFormat="false" ht="15" hidden="false" customHeight="true" outlineLevel="0" collapsed="false">
      <c r="A15" s="187" t="s">
        <v>482</v>
      </c>
      <c r="B15" s="195" t="n">
        <v>131.88</v>
      </c>
      <c r="C15" s="195" t="n">
        <v>100.52</v>
      </c>
      <c r="D15" s="195" t="n">
        <v>115.84</v>
      </c>
      <c r="E15" s="195" t="n">
        <v>163.14</v>
      </c>
      <c r="F15" s="195" t="n">
        <v>107.32</v>
      </c>
      <c r="G15" s="195" t="n">
        <v>117.45</v>
      </c>
    </row>
    <row r="16" customFormat="false" ht="15" hidden="false" customHeight="true" outlineLevel="0" collapsed="false">
      <c r="A16" s="189" t="s">
        <v>483</v>
      </c>
      <c r="B16" s="196" t="n">
        <v>1158.95</v>
      </c>
      <c r="C16" s="196" t="n">
        <v>928.96</v>
      </c>
      <c r="D16" s="196" t="n">
        <v>1017.74</v>
      </c>
      <c r="E16" s="196" t="n">
        <v>1159.79</v>
      </c>
      <c r="F16" s="196" t="n">
        <v>857.32</v>
      </c>
      <c r="G16" s="196" t="n">
        <v>1007.03</v>
      </c>
    </row>
    <row r="17" customFormat="false" ht="15" hidden="false" customHeight="true" outlineLevel="0" collapsed="false">
      <c r="A17" s="187" t="s">
        <v>484</v>
      </c>
      <c r="B17" s="195" t="n">
        <v>1013.48</v>
      </c>
      <c r="C17" s="195" t="n">
        <v>820.84</v>
      </c>
      <c r="D17" s="195" t="n">
        <v>847.97</v>
      </c>
      <c r="E17" s="195" t="n">
        <v>913.55</v>
      </c>
      <c r="F17" s="195" t="n">
        <v>779.23</v>
      </c>
      <c r="G17" s="195" t="n">
        <v>838.61</v>
      </c>
    </row>
    <row r="18" customFormat="false" ht="12.75" hidden="false" customHeight="true" outlineLevel="0" collapsed="false">
      <c r="A18" s="198" t="s">
        <v>487</v>
      </c>
      <c r="B18" s="2"/>
      <c r="C18" s="2"/>
      <c r="D18" s="2"/>
      <c r="E18" s="2"/>
      <c r="F18" s="2"/>
      <c r="G18" s="2"/>
    </row>
    <row r="19" customFormat="false" ht="12.75" hidden="false" customHeight="true" outlineLevel="0" collapsed="false">
      <c r="A19" s="22" t="s">
        <v>485</v>
      </c>
      <c r="B19" s="2"/>
      <c r="C19" s="2"/>
      <c r="D19" s="2"/>
      <c r="E19" s="2"/>
      <c r="F19" s="2"/>
      <c r="G19" s="2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45.99"/>
    <col collapsed="false" customWidth="false" hidden="false" outlineLevel="0" max="257" min="2" style="23" width="11.42"/>
  </cols>
  <sheetData>
    <row r="1" customFormat="false" ht="15.75" hidden="false" customHeight="true" outlineLevel="0" collapsed="false">
      <c r="A1" s="4" t="s">
        <v>489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5"/>
      <c r="B3" s="101" t="n">
        <v>2010</v>
      </c>
      <c r="C3" s="101"/>
      <c r="D3" s="101"/>
      <c r="E3" s="101" t="n">
        <v>2011</v>
      </c>
      <c r="F3" s="101"/>
      <c r="G3" s="101"/>
    </row>
    <row r="4" customFormat="false" ht="28.15" hidden="false" customHeight="true" outlineLevel="0" collapsed="false">
      <c r="A4" s="5" t="s">
        <v>417</v>
      </c>
      <c r="B4" s="26" t="s">
        <v>472</v>
      </c>
      <c r="C4" s="26" t="s">
        <v>418</v>
      </c>
      <c r="D4" s="26" t="s">
        <v>419</v>
      </c>
      <c r="E4" s="26" t="s">
        <v>472</v>
      </c>
      <c r="F4" s="26" t="s">
        <v>418</v>
      </c>
      <c r="G4" s="26" t="s">
        <v>419</v>
      </c>
    </row>
    <row r="5" customFormat="false" ht="15" hidden="false" customHeight="true" outlineLevel="0" collapsed="false">
      <c r="A5" s="190" t="s">
        <v>2</v>
      </c>
      <c r="B5" s="195" t="n">
        <v>17792.29</v>
      </c>
      <c r="C5" s="195" t="n">
        <v>15708.54</v>
      </c>
      <c r="D5" s="195" t="n">
        <v>16933.1</v>
      </c>
      <c r="E5" s="195" t="n">
        <v>14667.02</v>
      </c>
      <c r="F5" s="195" t="n">
        <v>15264.96</v>
      </c>
      <c r="G5" s="195" t="n">
        <v>16872.88</v>
      </c>
    </row>
    <row r="6" customFormat="false" ht="15" hidden="false" customHeight="true" outlineLevel="0" collapsed="false">
      <c r="A6" s="197" t="s">
        <v>473</v>
      </c>
      <c r="B6" s="196" t="n">
        <v>2204.86</v>
      </c>
      <c r="C6" s="196" t="n">
        <v>2227.35</v>
      </c>
      <c r="D6" s="196" t="n">
        <v>2432.64</v>
      </c>
      <c r="E6" s="196" t="n">
        <v>2041.15</v>
      </c>
      <c r="F6" s="196" t="s">
        <v>99</v>
      </c>
      <c r="G6" s="196" t="n">
        <v>2427.27</v>
      </c>
    </row>
    <row r="7" customFormat="false" ht="15" hidden="false" customHeight="true" outlineLevel="0" collapsed="false">
      <c r="A7" s="187" t="s">
        <v>474</v>
      </c>
      <c r="B7" s="195" t="n">
        <v>323.27</v>
      </c>
      <c r="C7" s="195" t="n">
        <v>323.07</v>
      </c>
      <c r="D7" s="195" t="n">
        <v>356.72</v>
      </c>
      <c r="E7" s="195" t="n">
        <v>276.37</v>
      </c>
      <c r="F7" s="195" t="s">
        <v>99</v>
      </c>
      <c r="G7" s="195" t="n">
        <v>351.58</v>
      </c>
    </row>
    <row r="8" customFormat="false" ht="15" hidden="false" customHeight="true" outlineLevel="0" collapsed="false">
      <c r="A8" s="197" t="s">
        <v>475</v>
      </c>
      <c r="B8" s="196" t="n">
        <v>1005.98</v>
      </c>
      <c r="C8" s="196" t="n">
        <v>857.59</v>
      </c>
      <c r="D8" s="196" t="n">
        <v>953.16</v>
      </c>
      <c r="E8" s="196" t="n">
        <v>752</v>
      </c>
      <c r="F8" s="196" t="s">
        <v>99</v>
      </c>
      <c r="G8" s="196" t="n">
        <v>906.26</v>
      </c>
    </row>
    <row r="9" customFormat="false" ht="15" hidden="false" customHeight="true" outlineLevel="0" collapsed="false">
      <c r="A9" s="193" t="s">
        <v>476</v>
      </c>
      <c r="B9" s="195" t="n">
        <v>5406.79</v>
      </c>
      <c r="C9" s="195" t="n">
        <v>4750.51</v>
      </c>
      <c r="D9" s="195" t="n">
        <v>5080.24</v>
      </c>
      <c r="E9" s="195" t="n">
        <v>4534.63</v>
      </c>
      <c r="F9" s="195" t="s">
        <v>99</v>
      </c>
      <c r="G9" s="195" t="n">
        <v>5281.24</v>
      </c>
    </row>
    <row r="10" customFormat="false" ht="15" hidden="false" customHeight="true" outlineLevel="0" collapsed="false">
      <c r="A10" s="197" t="s">
        <v>477</v>
      </c>
      <c r="B10" s="196" t="n">
        <v>899.3</v>
      </c>
      <c r="C10" s="196" t="n">
        <v>725.09</v>
      </c>
      <c r="D10" s="196" t="n">
        <v>825.47</v>
      </c>
      <c r="E10" s="196" t="n">
        <v>784.28</v>
      </c>
      <c r="F10" s="196" t="s">
        <v>99</v>
      </c>
      <c r="G10" s="196" t="n">
        <v>795.2</v>
      </c>
    </row>
    <row r="11" customFormat="false" ht="15" hidden="false" customHeight="true" outlineLevel="0" collapsed="false">
      <c r="A11" s="193" t="s">
        <v>478</v>
      </c>
      <c r="B11" s="195" t="n">
        <v>406.15</v>
      </c>
      <c r="C11" s="195" t="n">
        <v>541.61</v>
      </c>
      <c r="D11" s="195" t="n">
        <v>536.34</v>
      </c>
      <c r="E11" s="195" t="n">
        <v>484.21</v>
      </c>
      <c r="F11" s="195" t="s">
        <v>99</v>
      </c>
      <c r="G11" s="195" t="n">
        <v>520.82</v>
      </c>
    </row>
    <row r="12" customFormat="false" ht="15" hidden="false" customHeight="true" outlineLevel="0" collapsed="false">
      <c r="A12" s="197" t="s">
        <v>479</v>
      </c>
      <c r="B12" s="196" t="n">
        <v>2256.09</v>
      </c>
      <c r="C12" s="196" t="n">
        <v>1944.71</v>
      </c>
      <c r="D12" s="196" t="n">
        <v>2092.1</v>
      </c>
      <c r="E12" s="196" t="n">
        <v>1508.71</v>
      </c>
      <c r="F12" s="196" t="s">
        <v>99</v>
      </c>
      <c r="G12" s="196" t="n">
        <v>2020.5</v>
      </c>
    </row>
    <row r="13" customFormat="false" ht="15" hidden="false" customHeight="true" outlineLevel="0" collapsed="false">
      <c r="A13" s="193" t="s">
        <v>480</v>
      </c>
      <c r="B13" s="195" t="n">
        <v>589.51</v>
      </c>
      <c r="C13" s="195" t="n">
        <v>506.82</v>
      </c>
      <c r="D13" s="195" t="n">
        <v>526.4</v>
      </c>
      <c r="E13" s="195" t="n">
        <v>451.1</v>
      </c>
      <c r="F13" s="195" t="s">
        <v>99</v>
      </c>
      <c r="G13" s="195" t="n">
        <v>522.19</v>
      </c>
    </row>
    <row r="14" customFormat="false" ht="15" hidden="false" customHeight="true" outlineLevel="0" collapsed="false">
      <c r="A14" s="197" t="s">
        <v>481</v>
      </c>
      <c r="B14" s="196" t="n">
        <v>1269.61</v>
      </c>
      <c r="C14" s="196" t="n">
        <v>1023.7</v>
      </c>
      <c r="D14" s="196" t="n">
        <v>1123.65</v>
      </c>
      <c r="E14" s="196" t="n">
        <v>1017.36</v>
      </c>
      <c r="F14" s="196" t="s">
        <v>99</v>
      </c>
      <c r="G14" s="196" t="n">
        <v>1073.71</v>
      </c>
    </row>
    <row r="15" customFormat="false" ht="15" hidden="false" customHeight="true" outlineLevel="0" collapsed="false">
      <c r="A15" s="193" t="s">
        <v>482</v>
      </c>
      <c r="B15" s="195" t="n">
        <v>196.35</v>
      </c>
      <c r="C15" s="195" t="n">
        <v>151.36</v>
      </c>
      <c r="D15" s="195" t="n">
        <v>175.76</v>
      </c>
      <c r="E15" s="195" t="n">
        <v>205.5</v>
      </c>
      <c r="F15" s="195" t="s">
        <v>99</v>
      </c>
      <c r="G15" s="195" t="n">
        <v>177.93</v>
      </c>
    </row>
    <row r="16" customFormat="false" ht="15" hidden="false" customHeight="true" outlineLevel="0" collapsed="false">
      <c r="A16" s="197" t="s">
        <v>483</v>
      </c>
      <c r="B16" s="196" t="n">
        <v>1725.48</v>
      </c>
      <c r="C16" s="196" t="n">
        <v>1398.84</v>
      </c>
      <c r="D16" s="196" t="n">
        <v>1544.1</v>
      </c>
      <c r="E16" s="196" t="n">
        <v>1460.94</v>
      </c>
      <c r="F16" s="196" t="s">
        <v>99</v>
      </c>
      <c r="G16" s="196" t="n">
        <v>1525.67</v>
      </c>
    </row>
    <row r="17" customFormat="false" ht="15" hidden="false" customHeight="true" outlineLevel="0" collapsed="false">
      <c r="A17" s="193" t="s">
        <v>484</v>
      </c>
      <c r="B17" s="195" t="n">
        <v>1508.9</v>
      </c>
      <c r="C17" s="195" t="n">
        <v>1227.37</v>
      </c>
      <c r="D17" s="195" t="n">
        <v>1286.52</v>
      </c>
      <c r="E17" s="195" t="n">
        <v>1150.77</v>
      </c>
      <c r="F17" s="195" t="s">
        <v>99</v>
      </c>
      <c r="G17" s="195" t="n">
        <v>1270.52</v>
      </c>
    </row>
    <row r="18" customFormat="false" ht="12.75" hidden="false" customHeight="true" outlineLevel="0" collapsed="false">
      <c r="A18" s="198" t="s">
        <v>487</v>
      </c>
      <c r="B18" s="2"/>
      <c r="C18" s="2"/>
      <c r="D18" s="2"/>
      <c r="E18" s="2"/>
      <c r="F18" s="2"/>
      <c r="G18" s="2"/>
    </row>
    <row r="19" customFormat="false" ht="12.75" hidden="false" customHeight="true" outlineLevel="0" collapsed="false">
      <c r="A19" s="22" t="s">
        <v>485</v>
      </c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2"/>
      <c r="B22" s="2"/>
      <c r="C22" s="2"/>
      <c r="D22" s="2"/>
      <c r="E22" s="2"/>
      <c r="F22" s="2"/>
      <c r="G22" s="2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49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5" min="5" style="0" width="14.28"/>
  </cols>
  <sheetData>
    <row r="1" customFormat="false" ht="15.75" hidden="false" customHeight="true" outlineLevel="0" collapsed="false">
      <c r="A1" s="4" t="s">
        <v>491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91"/>
      <c r="B3" s="71" t="s">
        <v>492</v>
      </c>
      <c r="C3" s="71"/>
      <c r="D3" s="71"/>
      <c r="E3" s="71" t="s">
        <v>493</v>
      </c>
      <c r="F3" s="71"/>
      <c r="G3" s="71"/>
      <c r="H3" s="2"/>
    </row>
    <row r="4" customFormat="false" ht="25.5" hidden="false" customHeight="false" outlineLevel="0" collapsed="false">
      <c r="A4" s="91"/>
      <c r="B4" s="90" t="s">
        <v>53</v>
      </c>
      <c r="C4" s="26" t="s">
        <v>494</v>
      </c>
      <c r="D4" s="90" t="s">
        <v>419</v>
      </c>
      <c r="E4" s="90" t="s">
        <v>53</v>
      </c>
      <c r="F4" s="26" t="s">
        <v>494</v>
      </c>
      <c r="G4" s="90" t="s">
        <v>419</v>
      </c>
      <c r="H4" s="2"/>
    </row>
    <row r="5" customFormat="false" ht="15" hidden="false" customHeight="true" outlineLevel="0" collapsed="false">
      <c r="A5" s="48" t="s">
        <v>420</v>
      </c>
      <c r="B5" s="28" t="n">
        <v>306.933333333333</v>
      </c>
      <c r="C5" s="28" t="n">
        <v>1788.36666666667</v>
      </c>
      <c r="D5" s="28" t="n">
        <v>16100.3333333333</v>
      </c>
      <c r="E5" s="201" t="n">
        <v>297.566666666667</v>
      </c>
      <c r="F5" s="201" t="n">
        <v>1846.6</v>
      </c>
      <c r="G5" s="201" t="n">
        <v>16558.5333333333</v>
      </c>
      <c r="H5" s="2"/>
    </row>
    <row r="6" customFormat="false" ht="15" hidden="false" customHeight="true" outlineLevel="0" collapsed="false">
      <c r="A6" s="113" t="s">
        <v>495</v>
      </c>
      <c r="B6" s="175" t="n">
        <v>0.846666666666667</v>
      </c>
      <c r="C6" s="175" t="n">
        <v>0.851</v>
      </c>
      <c r="D6" s="175" t="n">
        <v>0.825</v>
      </c>
      <c r="E6" s="202" t="n">
        <v>0.856666666666667</v>
      </c>
      <c r="F6" s="182" t="n">
        <v>0.849666666666667</v>
      </c>
      <c r="G6" s="182" t="n">
        <v>0.823604777798356</v>
      </c>
      <c r="H6" s="2"/>
    </row>
    <row r="7" customFormat="false" ht="15" hidden="false" customHeight="true" outlineLevel="0" collapsed="false">
      <c r="A7" s="112" t="s">
        <v>496</v>
      </c>
      <c r="B7" s="181" t="n">
        <v>0.081</v>
      </c>
      <c r="C7" s="181" t="n">
        <v>0.058</v>
      </c>
      <c r="D7" s="181" t="n">
        <v>0.0776666666666667</v>
      </c>
      <c r="E7" s="194" t="n">
        <v>0.078</v>
      </c>
      <c r="F7" s="194" t="n">
        <v>0.062</v>
      </c>
      <c r="G7" s="203" t="n">
        <v>0.0817463644123071</v>
      </c>
      <c r="H7" s="2"/>
    </row>
    <row r="8" customFormat="false" ht="15" hidden="false" customHeight="true" outlineLevel="0" collapsed="false">
      <c r="A8" s="113" t="s">
        <v>497</v>
      </c>
      <c r="B8" s="182" t="n">
        <v>0.0153333333333333</v>
      </c>
      <c r="C8" s="182" t="n">
        <v>0.0103333333333333</v>
      </c>
      <c r="D8" s="182" t="n">
        <v>0.0306666666666667</v>
      </c>
      <c r="E8" s="182" t="n">
        <v>0.0186666666666667</v>
      </c>
      <c r="F8" s="182" t="n">
        <v>0.0136666666666667</v>
      </c>
      <c r="G8" s="182" t="n">
        <v>0.0303244288946686</v>
      </c>
      <c r="H8" s="2"/>
    </row>
    <row r="9" customFormat="false" ht="15" hidden="false" customHeight="true" outlineLevel="0" collapsed="false">
      <c r="A9" s="112" t="s">
        <v>498</v>
      </c>
      <c r="B9" s="181" t="n">
        <v>0.0573333333333333</v>
      </c>
      <c r="C9" s="181" t="n">
        <v>0.0813333333333333</v>
      </c>
      <c r="D9" s="181" t="n">
        <v>0.0666666666666667</v>
      </c>
      <c r="E9" s="194" t="n">
        <v>0.0463333333333333</v>
      </c>
      <c r="F9" s="194" t="n">
        <v>0.0753333333333333</v>
      </c>
      <c r="G9" s="194" t="n">
        <v>0.0643244288946686</v>
      </c>
      <c r="H9" s="2"/>
    </row>
    <row r="10" customFormat="false" ht="12.75" hidden="false" customHeight="false" outlineLevel="0" collapsed="false">
      <c r="A10" s="22" t="s">
        <v>499</v>
      </c>
      <c r="B10" s="181"/>
      <c r="C10" s="181"/>
      <c r="D10" s="181"/>
      <c r="E10" s="181"/>
      <c r="F10" s="181"/>
      <c r="G10" s="181"/>
      <c r="H10" s="2"/>
    </row>
    <row r="11" customFormat="false" ht="12.75" hidden="false" customHeight="false" outlineLevel="0" collapsed="false">
      <c r="A11" s="22" t="s">
        <v>500</v>
      </c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2"/>
      <c r="B12" s="72"/>
      <c r="C12" s="72"/>
      <c r="D12" s="72"/>
      <c r="E12" s="72"/>
      <c r="F12" s="2"/>
      <c r="G12" s="72"/>
      <c r="H12" s="2"/>
    </row>
    <row r="13" customFormat="false" ht="12.75" hidden="false" customHeight="false" outlineLevel="0" collapsed="false">
      <c r="A13" s="2"/>
      <c r="B13" s="72"/>
      <c r="C13" s="72"/>
      <c r="D13" s="72"/>
      <c r="E13" s="72"/>
      <c r="F13" s="2"/>
      <c r="G13" s="72"/>
      <c r="H13" s="204"/>
    </row>
    <row r="14" customFormat="false" ht="12.75" hidden="false" customHeight="false" outlineLevel="0" collapsed="false">
      <c r="A14" s="2"/>
      <c r="B14" s="72"/>
      <c r="C14" s="72"/>
      <c r="D14" s="72"/>
      <c r="E14" s="72"/>
      <c r="F14" s="2"/>
      <c r="G14" s="72"/>
      <c r="H14" s="204"/>
    </row>
    <row r="15" customFormat="false" ht="12.75" hidden="false" customHeight="false" outlineLevel="0" collapsed="false">
      <c r="A15" s="2"/>
      <c r="B15" s="205"/>
      <c r="C15" s="206"/>
      <c r="D15" s="206"/>
      <c r="E15" s="206"/>
      <c r="F15" s="206"/>
      <c r="G15" s="206"/>
      <c r="H15" s="204"/>
    </row>
    <row r="16" customFormat="false" ht="12.75" hidden="false" customHeight="false" outlineLevel="0" collapsed="false">
      <c r="A16" s="2"/>
      <c r="B16" s="72"/>
      <c r="C16" s="206"/>
      <c r="D16" s="206"/>
      <c r="E16" s="206"/>
      <c r="F16" s="206"/>
      <c r="G16" s="206"/>
      <c r="H16" s="204"/>
    </row>
    <row r="17" customFormat="false" ht="12.75" hidden="false" customHeight="false" outlineLevel="0" collapsed="false">
      <c r="A17" s="2"/>
      <c r="B17" s="72"/>
      <c r="C17" s="72"/>
      <c r="D17" s="72"/>
      <c r="E17" s="72"/>
      <c r="F17" s="72"/>
      <c r="G17" s="72"/>
      <c r="H17" s="204"/>
    </row>
    <row r="18" customFormat="false" ht="12.75" hidden="false" customHeight="false" outlineLevel="0" collapsed="false">
      <c r="A18" s="2"/>
      <c r="B18" s="72"/>
      <c r="C18" s="2"/>
      <c r="D18" s="2"/>
      <c r="E18" s="2"/>
      <c r="F18" s="2"/>
      <c r="G18" s="2"/>
      <c r="H18" s="204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5.75" hidden="false" customHeight="true" outlineLevel="0" collapsed="false">
      <c r="A1" s="4" t="s">
        <v>501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91"/>
      <c r="B3" s="71" t="s">
        <v>492</v>
      </c>
      <c r="C3" s="71"/>
      <c r="D3" s="71" t="s">
        <v>493</v>
      </c>
      <c r="E3" s="71"/>
      <c r="F3" s="2"/>
      <c r="G3" s="2"/>
      <c r="H3" s="2"/>
      <c r="I3" s="2"/>
    </row>
    <row r="4" customFormat="false" ht="25.5" hidden="false" customHeight="false" outlineLevel="0" collapsed="false">
      <c r="A4" s="91"/>
      <c r="B4" s="90" t="s">
        <v>53</v>
      </c>
      <c r="C4" s="26" t="s">
        <v>494</v>
      </c>
      <c r="D4" s="90" t="s">
        <v>53</v>
      </c>
      <c r="E4" s="26" t="s">
        <v>494</v>
      </c>
      <c r="F4" s="2"/>
      <c r="G4" s="2"/>
      <c r="H4" s="2"/>
      <c r="I4" s="2"/>
    </row>
    <row r="5" customFormat="false" ht="15" hidden="false" customHeight="true" outlineLevel="0" collapsed="false">
      <c r="A5" s="48" t="s">
        <v>420</v>
      </c>
      <c r="B5" s="28" t="n">
        <v>306.933333333333</v>
      </c>
      <c r="C5" s="28" t="n">
        <v>1788.36666666667</v>
      </c>
      <c r="D5" s="207" t="n">
        <v>297.566666666667</v>
      </c>
      <c r="E5" s="207" t="n">
        <v>1846.6</v>
      </c>
      <c r="F5" s="2"/>
      <c r="G5" s="2"/>
      <c r="H5" s="2"/>
      <c r="I5" s="2"/>
    </row>
    <row r="6" customFormat="false" ht="15" hidden="false" customHeight="true" outlineLevel="0" collapsed="false">
      <c r="A6" s="113" t="s">
        <v>502</v>
      </c>
      <c r="B6" s="175" t="n">
        <v>0.108</v>
      </c>
      <c r="C6" s="175" t="n">
        <v>0.121</v>
      </c>
      <c r="D6" s="182" t="n">
        <v>0.113666666666667</v>
      </c>
      <c r="E6" s="182" t="n">
        <v>0.131</v>
      </c>
      <c r="F6" s="2"/>
      <c r="G6" s="2"/>
      <c r="H6" s="2"/>
      <c r="I6" s="2"/>
    </row>
    <row r="7" customFormat="false" ht="15" hidden="false" customHeight="true" outlineLevel="0" collapsed="false">
      <c r="A7" s="112" t="s">
        <v>503</v>
      </c>
      <c r="B7" s="181" t="n">
        <v>0.172666666666667</v>
      </c>
      <c r="C7" s="181" t="n">
        <v>0.172</v>
      </c>
      <c r="D7" s="194" t="n">
        <v>0.148</v>
      </c>
      <c r="E7" s="194" t="n">
        <v>0.174</v>
      </c>
      <c r="F7" s="2"/>
      <c r="G7" s="2"/>
      <c r="H7" s="2"/>
      <c r="I7" s="2"/>
    </row>
    <row r="8" customFormat="false" ht="15" hidden="false" customHeight="true" outlineLevel="0" collapsed="false">
      <c r="A8" s="113" t="s">
        <v>504</v>
      </c>
      <c r="B8" s="182" t="n">
        <v>0.309</v>
      </c>
      <c r="C8" s="182" t="n">
        <v>0.311666666666667</v>
      </c>
      <c r="D8" s="182" t="n">
        <v>0.307666666666667</v>
      </c>
      <c r="E8" s="182" t="n">
        <v>0.291666666666667</v>
      </c>
      <c r="F8" s="2"/>
      <c r="G8" s="2"/>
      <c r="H8" s="2"/>
      <c r="I8" s="2"/>
    </row>
    <row r="9" customFormat="false" ht="15" hidden="false" customHeight="true" outlineLevel="0" collapsed="false">
      <c r="A9" s="112" t="s">
        <v>505</v>
      </c>
      <c r="B9" s="181" t="n">
        <v>0.229333333333333</v>
      </c>
      <c r="C9" s="181" t="n">
        <v>0.248666666666667</v>
      </c>
      <c r="D9" s="194" t="n">
        <v>0.247666666666667</v>
      </c>
      <c r="E9" s="194" t="n">
        <v>0.248</v>
      </c>
      <c r="F9" s="2"/>
      <c r="G9" s="2"/>
      <c r="H9" s="2"/>
      <c r="I9" s="2"/>
    </row>
    <row r="10" customFormat="false" ht="15" hidden="false" customHeight="true" outlineLevel="0" collapsed="false">
      <c r="A10" s="113" t="s">
        <v>506</v>
      </c>
      <c r="B10" s="175" t="n">
        <v>0.154666666666667</v>
      </c>
      <c r="C10" s="175" t="n">
        <v>0.134666666666667</v>
      </c>
      <c r="D10" s="182" t="n">
        <v>0.168333333333333</v>
      </c>
      <c r="E10" s="182" t="n">
        <v>0.144</v>
      </c>
      <c r="F10" s="2"/>
      <c r="G10" s="2"/>
      <c r="H10" s="2"/>
      <c r="I10" s="2"/>
    </row>
    <row r="11" customFormat="false" ht="15" hidden="false" customHeight="true" outlineLevel="0" collapsed="false">
      <c r="A11" s="112" t="s">
        <v>507</v>
      </c>
      <c r="B11" s="181" t="n">
        <v>0.0233333333333333</v>
      </c>
      <c r="C11" s="181" t="n">
        <v>0.0106666666666667</v>
      </c>
      <c r="D11" s="194" t="n">
        <v>0.0116666666666667</v>
      </c>
      <c r="E11" s="194" t="n">
        <v>0.01</v>
      </c>
      <c r="F11" s="2"/>
      <c r="G11" s="2"/>
      <c r="H11" s="2"/>
      <c r="I11" s="2"/>
    </row>
    <row r="12" customFormat="false" ht="15" hidden="false" customHeight="true" outlineLevel="0" collapsed="false">
      <c r="A12" s="113" t="s">
        <v>508</v>
      </c>
      <c r="B12" s="175" t="s">
        <v>99</v>
      </c>
      <c r="C12" s="175" t="s">
        <v>99</v>
      </c>
      <c r="D12" s="182" t="n">
        <v>0.008</v>
      </c>
      <c r="E12" s="182" t="n">
        <v>0.002</v>
      </c>
      <c r="F12" s="2"/>
      <c r="G12" s="2"/>
      <c r="H12" s="2"/>
      <c r="I12" s="2"/>
    </row>
    <row r="13" customFormat="false" ht="12.75" hidden="false" customHeight="false" outlineLevel="0" collapsed="false">
      <c r="A13" s="22" t="s">
        <v>499</v>
      </c>
      <c r="B13" s="181"/>
      <c r="C13" s="181"/>
      <c r="D13" s="2"/>
      <c r="E13" s="2"/>
      <c r="F13" s="181"/>
      <c r="G13" s="181"/>
      <c r="H13" s="2"/>
      <c r="I13" s="2"/>
    </row>
    <row r="14" customFormat="false" ht="12.75" hidden="false" customHeight="false" outlineLevel="0" collapsed="false">
      <c r="A14" s="22" t="s">
        <v>509</v>
      </c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2"/>
      <c r="C15" s="72"/>
      <c r="D15" s="72"/>
      <c r="E15" s="72"/>
      <c r="F15" s="72"/>
      <c r="G15" s="72"/>
      <c r="H15" s="72"/>
      <c r="I15" s="72"/>
    </row>
    <row r="16" customFormat="false" ht="12.75" hidden="false" customHeight="false" outlineLevel="0" collapsed="false">
      <c r="A16" s="2"/>
      <c r="B16" s="208"/>
      <c r="C16" s="209"/>
      <c r="D16" s="209"/>
      <c r="E16" s="209"/>
      <c r="F16" s="209"/>
      <c r="G16" s="209"/>
      <c r="H16" s="209"/>
      <c r="I16" s="72"/>
    </row>
    <row r="17" customFormat="false" ht="12.75" hidden="false" customHeight="true" outlineLevel="0" collapsed="false">
      <c r="A17" s="2"/>
      <c r="B17" s="210"/>
      <c r="C17" s="205"/>
      <c r="D17" s="205"/>
      <c r="E17" s="205"/>
      <c r="F17" s="205"/>
      <c r="G17" s="205"/>
      <c r="H17" s="205"/>
      <c r="I17" s="72"/>
    </row>
    <row r="18" customFormat="false" ht="12.75" hidden="false" customHeight="false" outlineLevel="0" collapsed="false">
      <c r="A18" s="2"/>
      <c r="B18" s="205"/>
      <c r="C18" s="205"/>
      <c r="D18" s="205"/>
      <c r="E18" s="205"/>
      <c r="F18" s="205"/>
      <c r="G18" s="205"/>
      <c r="H18" s="205"/>
      <c r="I18" s="72"/>
    </row>
    <row r="19" customFormat="false" ht="12.75" hidden="false" customHeight="false" outlineLevel="0" collapsed="false">
      <c r="A19" s="2"/>
      <c r="B19" s="72"/>
      <c r="C19" s="72"/>
      <c r="D19" s="72"/>
      <c r="E19" s="72"/>
      <c r="F19" s="72"/>
      <c r="G19" s="72"/>
      <c r="H19" s="72"/>
      <c r="I19" s="72"/>
    </row>
    <row r="20" customFormat="false" ht="12.75" hidden="false" customHeight="false" outlineLevel="0" collapsed="false">
      <c r="A20" s="2"/>
      <c r="B20" s="72"/>
      <c r="C20" s="72"/>
      <c r="D20" s="72"/>
      <c r="E20" s="72"/>
      <c r="F20" s="72"/>
      <c r="G20" s="72"/>
      <c r="H20" s="72"/>
      <c r="I20" s="72"/>
    </row>
  </sheetData>
  <mergeCells count="2">
    <mergeCell ref="B3:C3"/>
    <mergeCell ref="D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5.75" hidden="false" customHeight="true" outlineLevel="0" collapsed="false">
      <c r="A1" s="4" t="s">
        <v>51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91"/>
      <c r="B3" s="71" t="s">
        <v>492</v>
      </c>
      <c r="C3" s="71"/>
      <c r="D3" s="71"/>
      <c r="E3" s="71" t="s">
        <v>493</v>
      </c>
      <c r="F3" s="71"/>
      <c r="G3" s="71"/>
    </row>
    <row r="4" customFormat="false" ht="25.5" hidden="false" customHeight="false" outlineLevel="0" collapsed="false">
      <c r="A4" s="91"/>
      <c r="B4" s="90" t="s">
        <v>53</v>
      </c>
      <c r="C4" s="26" t="s">
        <v>494</v>
      </c>
      <c r="D4" s="90" t="s">
        <v>419</v>
      </c>
      <c r="E4" s="90" t="s">
        <v>53</v>
      </c>
      <c r="F4" s="26" t="s">
        <v>494</v>
      </c>
      <c r="G4" s="90" t="s">
        <v>419</v>
      </c>
    </row>
    <row r="5" customFormat="false" ht="15" hidden="false" customHeight="true" outlineLevel="0" collapsed="false">
      <c r="A5" s="48" t="s">
        <v>420</v>
      </c>
      <c r="B5" s="28" t="n">
        <v>306.933333333333</v>
      </c>
      <c r="C5" s="28" t="n">
        <v>1788.36666666667</v>
      </c>
      <c r="D5" s="28" t="n">
        <v>16100.3333333333</v>
      </c>
      <c r="E5" s="207" t="n">
        <v>297.566666666667</v>
      </c>
      <c r="F5" s="207" t="n">
        <v>1846.6</v>
      </c>
      <c r="G5" s="201" t="n">
        <v>16558.5333333333</v>
      </c>
    </row>
    <row r="6" customFormat="false" ht="15" hidden="false" customHeight="true" outlineLevel="0" collapsed="false">
      <c r="A6" s="113" t="s">
        <v>511</v>
      </c>
      <c r="B6" s="175" t="n">
        <v>0.736333333333333</v>
      </c>
      <c r="C6" s="175" t="n">
        <v>0.801333333333333</v>
      </c>
      <c r="D6" s="175" t="n">
        <v>0.770333333333333</v>
      </c>
      <c r="E6" s="182" t="n">
        <v>0.774666666666667</v>
      </c>
      <c r="F6" s="182" t="n">
        <v>0.808420484494025</v>
      </c>
      <c r="G6" s="182" t="n">
        <v>0.773666666666667</v>
      </c>
    </row>
    <row r="7" customFormat="false" ht="12.75" hidden="false" customHeight="false" outlineLevel="0" collapsed="false">
      <c r="A7" s="22" t="s">
        <v>499</v>
      </c>
      <c r="B7" s="181"/>
      <c r="C7" s="181"/>
      <c r="D7" s="181"/>
      <c r="E7" s="181"/>
      <c r="F7" s="181"/>
      <c r="G7" s="181"/>
    </row>
    <row r="8" customFormat="false" ht="12.75" hidden="false" customHeight="false" outlineLevel="0" collapsed="false">
      <c r="A8" s="22" t="s">
        <v>500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/>
      <c r="B10" s="72"/>
      <c r="C10" s="72"/>
      <c r="D10" s="72"/>
      <c r="E10" s="72"/>
      <c r="F10" s="2"/>
      <c r="G10" s="2"/>
    </row>
    <row r="11" customFormat="false" ht="12.75" hidden="false" customHeight="false" outlineLevel="0" collapsed="false">
      <c r="A11" s="2"/>
      <c r="B11" s="72"/>
      <c r="C11" s="72"/>
      <c r="D11" s="209"/>
      <c r="E11" s="209"/>
      <c r="F11" s="209"/>
      <c r="G11" s="72"/>
    </row>
    <row r="12" customFormat="false" ht="12.75" hidden="false" customHeight="false" outlineLevel="0" collapsed="false">
      <c r="A12" s="2"/>
      <c r="B12" s="72"/>
      <c r="C12" s="72"/>
      <c r="D12" s="211"/>
      <c r="E12" s="209"/>
      <c r="F12" s="209"/>
      <c r="G12" s="72"/>
    </row>
    <row r="13" customFormat="false" ht="12.75" hidden="false" customHeight="false" outlineLevel="0" collapsed="false">
      <c r="A13" s="2"/>
      <c r="B13" s="72"/>
      <c r="C13" s="72"/>
      <c r="D13" s="205"/>
      <c r="E13" s="72"/>
      <c r="F13" s="72"/>
      <c r="G13" s="72"/>
    </row>
    <row r="14" customFormat="false" ht="12.75" hidden="false" customHeight="false" outlineLevel="0" collapsed="false">
      <c r="A14" s="2"/>
      <c r="B14" s="72"/>
      <c r="C14" s="72"/>
      <c r="D14" s="209"/>
      <c r="E14" s="72"/>
      <c r="F14" s="72"/>
      <c r="G14" s="72"/>
    </row>
    <row r="15" customFormat="false" ht="12.75" hidden="false" customHeight="false" outlineLevel="0" collapsed="false">
      <c r="A15" s="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2"/>
      <c r="B16" s="72"/>
      <c r="C16" s="72"/>
      <c r="D16" s="72"/>
      <c r="E16" s="72"/>
      <c r="F16" s="2"/>
      <c r="G16" s="2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</cols>
  <sheetData>
    <row r="1" customFormat="false" ht="15.75" hidden="false" customHeight="true" outlineLevel="0" collapsed="false">
      <c r="A1" s="4" t="s">
        <v>51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91"/>
      <c r="B3" s="71" t="s">
        <v>492</v>
      </c>
      <c r="C3" s="71"/>
      <c r="D3" s="71"/>
      <c r="E3" s="71" t="s">
        <v>493</v>
      </c>
      <c r="F3" s="71"/>
      <c r="G3" s="71"/>
      <c r="H3" s="2"/>
      <c r="I3" s="2"/>
      <c r="J3" s="2"/>
      <c r="K3" s="2"/>
    </row>
    <row r="4" customFormat="false" ht="25.5" hidden="false" customHeight="false" outlineLevel="0" collapsed="false">
      <c r="A4" s="91"/>
      <c r="B4" s="90" t="s">
        <v>53</v>
      </c>
      <c r="C4" s="26" t="s">
        <v>494</v>
      </c>
      <c r="D4" s="90" t="s">
        <v>419</v>
      </c>
      <c r="E4" s="90" t="s">
        <v>53</v>
      </c>
      <c r="F4" s="26" t="s">
        <v>494</v>
      </c>
      <c r="G4" s="90" t="s">
        <v>419</v>
      </c>
      <c r="H4" s="2"/>
      <c r="I4" s="2"/>
      <c r="J4" s="2"/>
      <c r="K4" s="2"/>
    </row>
    <row r="5" customFormat="false" ht="15" hidden="false" customHeight="true" outlineLevel="0" collapsed="false">
      <c r="A5" s="48" t="s">
        <v>513</v>
      </c>
      <c r="B5" s="28" t="n">
        <v>680.533333333333</v>
      </c>
      <c r="C5" s="28" t="n">
        <v>4018.93333333333</v>
      </c>
      <c r="D5" s="28" t="n">
        <v>37423.9333333333</v>
      </c>
      <c r="E5" s="207" t="n">
        <v>674.766666666667</v>
      </c>
      <c r="F5" s="207" t="n">
        <v>4106.13333333333</v>
      </c>
      <c r="G5" s="207" t="n">
        <v>37960.0333333333</v>
      </c>
      <c r="H5" s="2"/>
      <c r="I5" s="2"/>
      <c r="J5" s="28"/>
      <c r="K5" s="28"/>
    </row>
    <row r="6" customFormat="false" ht="15" hidden="false" customHeight="true" outlineLevel="0" collapsed="false">
      <c r="A6" s="113" t="s">
        <v>514</v>
      </c>
      <c r="B6" s="175" t="n">
        <v>0.316666666666667</v>
      </c>
      <c r="C6" s="175" t="n">
        <v>0.347</v>
      </c>
      <c r="D6" s="175" t="n">
        <v>0.333666666666667</v>
      </c>
      <c r="E6" s="182" t="n">
        <v>0.298333333333333</v>
      </c>
      <c r="F6" s="182" t="n">
        <v>0.324</v>
      </c>
      <c r="G6" s="182" t="n">
        <v>0.316666666666667</v>
      </c>
      <c r="H6" s="2"/>
      <c r="I6" s="2"/>
      <c r="J6" s="2"/>
      <c r="K6" s="2"/>
    </row>
    <row r="7" customFormat="false" ht="15" hidden="false" customHeight="true" outlineLevel="0" collapsed="false">
      <c r="A7" s="112" t="s">
        <v>515</v>
      </c>
      <c r="B7" s="181" t="n">
        <v>0.192333333333333</v>
      </c>
      <c r="C7" s="181" t="n">
        <v>0.234333333333333</v>
      </c>
      <c r="D7" s="181" t="n">
        <v>0.223666666666667</v>
      </c>
      <c r="E7" s="194" t="n">
        <v>0.199666666666667</v>
      </c>
      <c r="F7" s="194" t="n">
        <v>0.252333333333333</v>
      </c>
      <c r="G7" s="194" t="n">
        <v>0.233</v>
      </c>
      <c r="H7" s="2"/>
      <c r="I7" s="2"/>
      <c r="J7" s="2"/>
      <c r="K7" s="2"/>
    </row>
    <row r="8" customFormat="false" ht="15" hidden="false" customHeight="true" outlineLevel="0" collapsed="false">
      <c r="A8" s="113" t="s">
        <v>516</v>
      </c>
      <c r="B8" s="182" t="n">
        <v>0.202666666666667</v>
      </c>
      <c r="C8" s="182" t="n">
        <v>0.205</v>
      </c>
      <c r="D8" s="182" t="n">
        <v>0.208333333333333</v>
      </c>
      <c r="E8" s="182" t="n">
        <v>0.222333333333333</v>
      </c>
      <c r="F8" s="182" t="n">
        <v>0.205</v>
      </c>
      <c r="G8" s="182" t="n">
        <v>0.209</v>
      </c>
      <c r="H8" s="2"/>
      <c r="I8" s="2"/>
      <c r="J8" s="2"/>
      <c r="K8" s="2"/>
    </row>
    <row r="9" customFormat="false" ht="15" hidden="false" customHeight="true" outlineLevel="0" collapsed="false">
      <c r="A9" s="112" t="s">
        <v>517</v>
      </c>
      <c r="B9" s="181" t="n">
        <v>0.288333333333333</v>
      </c>
      <c r="C9" s="181" t="n">
        <v>0.213</v>
      </c>
      <c r="D9" s="181" t="n">
        <v>0.232666666666667</v>
      </c>
      <c r="E9" s="194" t="n">
        <v>0.279666666666667</v>
      </c>
      <c r="F9" s="194" t="n">
        <v>0.217666666666667</v>
      </c>
      <c r="G9" s="194" t="n">
        <v>0.240333333333333</v>
      </c>
      <c r="H9" s="2"/>
      <c r="I9" s="2"/>
      <c r="J9" s="2"/>
      <c r="K9" s="2"/>
    </row>
    <row r="10" customFormat="false" ht="15" hidden="false" customHeight="true" outlineLevel="0" collapsed="false">
      <c r="A10" s="113" t="s">
        <v>508</v>
      </c>
      <c r="B10" s="175" t="n">
        <v>0.001</v>
      </c>
      <c r="C10" s="175" t="n">
        <v>0.001</v>
      </c>
      <c r="D10" s="175" t="n">
        <v>0.00133333333333333</v>
      </c>
      <c r="E10" s="182" t="n">
        <v>0.001</v>
      </c>
      <c r="F10" s="182" t="n">
        <v>0.0005</v>
      </c>
      <c r="G10" s="182" t="n">
        <v>0.001</v>
      </c>
      <c r="H10" s="2"/>
      <c r="I10" s="2"/>
      <c r="J10" s="2"/>
      <c r="K10" s="2"/>
    </row>
    <row r="11" customFormat="false" ht="12.75" hidden="false" customHeight="false" outlineLevel="0" collapsed="false">
      <c r="A11" s="22" t="s">
        <v>499</v>
      </c>
      <c r="B11" s="181"/>
      <c r="C11" s="181"/>
      <c r="D11" s="181"/>
      <c r="E11" s="181"/>
      <c r="F11" s="181"/>
      <c r="G11" s="181"/>
      <c r="H11" s="2"/>
      <c r="I11" s="2"/>
      <c r="J11" s="2"/>
      <c r="K11" s="2"/>
    </row>
    <row r="12" customFormat="false" ht="12.75" hidden="false" customHeight="false" outlineLevel="0" collapsed="false">
      <c r="A12" s="22" t="s">
        <v>500</v>
      </c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72"/>
      <c r="D13" s="21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72"/>
      <c r="C14" s="72"/>
      <c r="D14" s="209"/>
      <c r="E14" s="2"/>
      <c r="F14" s="2"/>
      <c r="G14" s="2"/>
      <c r="H14" s="209"/>
      <c r="I14" s="209"/>
      <c r="J14" s="209"/>
      <c r="K14" s="72"/>
    </row>
    <row r="15" customFormat="false" ht="12.75" hidden="false" customHeight="false" outlineLevel="0" collapsed="false">
      <c r="A15" s="2"/>
      <c r="B15" s="72"/>
      <c r="C15" s="72"/>
      <c r="D15" s="209"/>
      <c r="E15" s="2"/>
      <c r="F15" s="2"/>
      <c r="G15" s="2"/>
      <c r="H15" s="209"/>
      <c r="I15" s="209"/>
      <c r="J15" s="209"/>
      <c r="K15" s="72"/>
    </row>
    <row r="16" customFormat="false" ht="12.75" hidden="false" customHeight="false" outlineLevel="0" collapsed="false">
      <c r="A16" s="2"/>
      <c r="B16" s="72"/>
      <c r="C16" s="72"/>
      <c r="D16" s="209"/>
      <c r="E16" s="2"/>
      <c r="F16" s="2"/>
      <c r="G16" s="2"/>
      <c r="H16" s="209"/>
      <c r="I16" s="209"/>
      <c r="J16" s="209"/>
      <c r="K16" s="72"/>
    </row>
    <row r="17" customFormat="false" ht="12.75" hidden="false" customHeight="false" outlineLevel="0" collapsed="false">
      <c r="A17" s="2"/>
      <c r="B17" s="72"/>
      <c r="C17" s="72"/>
      <c r="D17" s="209"/>
      <c r="E17" s="2"/>
      <c r="F17" s="2"/>
      <c r="G17" s="2"/>
      <c r="H17" s="209"/>
      <c r="I17" s="209"/>
      <c r="J17" s="209"/>
      <c r="K17" s="72"/>
    </row>
    <row r="18" customFormat="false" ht="12.75" hidden="false" customHeight="false" outlineLevel="0" collapsed="false">
      <c r="A18" s="2"/>
      <c r="B18" s="72"/>
      <c r="C18" s="72"/>
      <c r="D18" s="209"/>
      <c r="E18" s="207"/>
      <c r="F18" s="207"/>
      <c r="G18" s="207"/>
      <c r="H18" s="209"/>
      <c r="I18" s="209"/>
      <c r="J18" s="209"/>
      <c r="K18" s="72"/>
    </row>
    <row r="19" customFormat="false" ht="12.75" hidden="false" customHeight="false" outlineLevel="0" collapsed="false">
      <c r="A19" s="2"/>
      <c r="B19" s="72"/>
      <c r="C19" s="72"/>
      <c r="D19" s="209"/>
      <c r="E19" s="207"/>
      <c r="F19" s="207"/>
      <c r="G19" s="207"/>
      <c r="H19" s="209"/>
      <c r="I19" s="209"/>
      <c r="J19" s="209"/>
      <c r="K19" s="72"/>
    </row>
    <row r="20" customFormat="false" ht="12.75" hidden="false" customHeight="false" outlineLevel="0" collapsed="false">
      <c r="A20" s="2"/>
      <c r="B20" s="72"/>
      <c r="C20" s="72"/>
      <c r="D20" s="72"/>
      <c r="E20" s="207"/>
      <c r="F20" s="207"/>
      <c r="G20" s="207"/>
      <c r="H20" s="72"/>
      <c r="I20" s="72"/>
      <c r="J20" s="72"/>
      <c r="K20" s="72"/>
    </row>
    <row r="21" customFormat="false" ht="12.75" hidden="false" customHeight="false" outlineLevel="0" collapsed="false">
      <c r="A21" s="2"/>
      <c r="B21" s="72"/>
      <c r="C21" s="72"/>
      <c r="D21" s="72"/>
      <c r="E21" s="207"/>
      <c r="F21" s="207"/>
      <c r="G21" s="207"/>
      <c r="H21" s="72"/>
      <c r="I21" s="72"/>
      <c r="J21" s="72"/>
      <c r="K21" s="72"/>
    </row>
    <row r="22" customFormat="false" ht="12.75" hidden="false" customHeight="false" outlineLevel="0" collapsed="false">
      <c r="A22" s="2"/>
      <c r="B22" s="72"/>
      <c r="C22" s="72"/>
      <c r="D22" s="72"/>
      <c r="E22" s="72"/>
      <c r="F22" s="72"/>
      <c r="G22" s="72"/>
      <c r="H22" s="72"/>
      <c r="I22" s="72"/>
      <c r="J22" s="72"/>
      <c r="K22" s="72"/>
    </row>
    <row r="23" customFormat="false" ht="12.75" hidden="false" customHeight="false" outlineLevel="0" collapsed="false">
      <c r="A23" s="2"/>
      <c r="B23" s="72"/>
      <c r="C23" s="72"/>
      <c r="D23" s="72"/>
      <c r="E23" s="72"/>
      <c r="F23" s="72"/>
      <c r="G23" s="72"/>
      <c r="H23" s="72"/>
      <c r="I23" s="72"/>
      <c r="J23" s="72"/>
      <c r="K23" s="2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.75" hidden="false" customHeight="true" outlineLevel="0" collapsed="false">
      <c r="A1" s="4" t="s">
        <v>5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91"/>
      <c r="B3" s="71" t="s">
        <v>492</v>
      </c>
      <c r="C3" s="71"/>
      <c r="D3" s="71"/>
      <c r="E3" s="71" t="s">
        <v>493</v>
      </c>
      <c r="F3" s="71"/>
      <c r="G3" s="71"/>
      <c r="H3" s="2"/>
      <c r="I3" s="2"/>
      <c r="J3" s="2"/>
      <c r="K3" s="2"/>
      <c r="L3" s="2"/>
    </row>
    <row r="4" customFormat="false" ht="25.5" hidden="false" customHeight="false" outlineLevel="0" collapsed="false">
      <c r="A4" s="91"/>
      <c r="B4" s="90" t="s">
        <v>53</v>
      </c>
      <c r="C4" s="26" t="s">
        <v>494</v>
      </c>
      <c r="D4" s="90" t="s">
        <v>419</v>
      </c>
      <c r="E4" s="90" t="s">
        <v>53</v>
      </c>
      <c r="F4" s="26" t="s">
        <v>494</v>
      </c>
      <c r="G4" s="90" t="s">
        <v>419</v>
      </c>
      <c r="H4" s="2"/>
      <c r="I4" s="2"/>
      <c r="J4" s="2"/>
      <c r="K4" s="2"/>
      <c r="L4" s="2"/>
    </row>
    <row r="5" customFormat="false" ht="15" hidden="false" customHeight="true" outlineLevel="0" collapsed="false">
      <c r="A5" s="48" t="s">
        <v>420</v>
      </c>
      <c r="B5" s="28" t="n">
        <v>306.933333333333</v>
      </c>
      <c r="C5" s="28" t="n">
        <v>1788.36666666667</v>
      </c>
      <c r="D5" s="28" t="n">
        <v>16100.3333333333</v>
      </c>
      <c r="E5" s="207" t="n">
        <v>297.566666666667</v>
      </c>
      <c r="F5" s="207" t="n">
        <v>1846.6</v>
      </c>
      <c r="G5" s="207" t="n">
        <v>16558.5333333333</v>
      </c>
      <c r="H5" s="2"/>
      <c r="I5" s="2"/>
      <c r="J5" s="2"/>
      <c r="K5" s="2"/>
      <c r="L5" s="2"/>
    </row>
    <row r="6" customFormat="false" ht="15" hidden="false" customHeight="true" outlineLevel="0" collapsed="false">
      <c r="A6" s="113" t="s">
        <v>519</v>
      </c>
      <c r="B6" s="175" t="n">
        <v>0.147</v>
      </c>
      <c r="C6" s="175" t="n">
        <v>0.142</v>
      </c>
      <c r="D6" s="175" t="n">
        <v>0.143666666666667</v>
      </c>
      <c r="E6" s="182" t="n">
        <v>0.120666666666667</v>
      </c>
      <c r="F6" s="182" t="n">
        <v>0.124333333333333</v>
      </c>
      <c r="G6" s="182" t="n">
        <v>0.134</v>
      </c>
      <c r="H6" s="2"/>
      <c r="I6" s="2"/>
      <c r="J6" s="2"/>
      <c r="K6" s="2"/>
      <c r="L6" s="2"/>
    </row>
    <row r="7" customFormat="false" ht="15" hidden="false" customHeight="true" outlineLevel="0" collapsed="false">
      <c r="A7" s="112" t="s">
        <v>520</v>
      </c>
      <c r="B7" s="181" t="n">
        <v>0.133</v>
      </c>
      <c r="C7" s="181" t="n">
        <v>0.157666666666667</v>
      </c>
      <c r="D7" s="181" t="n">
        <v>0.146</v>
      </c>
      <c r="E7" s="194" t="n">
        <v>0.108333333333333</v>
      </c>
      <c r="F7" s="194" t="n">
        <v>0.154</v>
      </c>
      <c r="G7" s="194" t="n">
        <v>0.138666666666667</v>
      </c>
      <c r="H7" s="2"/>
      <c r="I7" s="2"/>
      <c r="J7" s="2"/>
      <c r="K7" s="2"/>
      <c r="L7" s="2"/>
    </row>
    <row r="8" customFormat="false" ht="15" hidden="false" customHeight="true" outlineLevel="0" collapsed="false">
      <c r="A8" s="113" t="s">
        <v>521</v>
      </c>
      <c r="B8" s="175" t="n">
        <v>0.130666666666667</v>
      </c>
      <c r="C8" s="175" t="n">
        <v>0.154666666666667</v>
      </c>
      <c r="D8" s="175" t="n">
        <v>0.149666666666667</v>
      </c>
      <c r="E8" s="182" t="n">
        <v>0.123333333333333</v>
      </c>
      <c r="F8" s="182" t="n">
        <v>0.145333333333333</v>
      </c>
      <c r="G8" s="182" t="n">
        <v>0.145</v>
      </c>
      <c r="H8" s="2"/>
      <c r="I8" s="2"/>
      <c r="J8" s="2"/>
      <c r="K8" s="2"/>
      <c r="L8" s="2"/>
    </row>
    <row r="9" customFormat="false" ht="15" hidden="false" customHeight="true" outlineLevel="0" collapsed="false">
      <c r="A9" s="112" t="s">
        <v>522</v>
      </c>
      <c r="B9" s="181" t="n">
        <v>0.15</v>
      </c>
      <c r="C9" s="181" t="n">
        <v>0.176</v>
      </c>
      <c r="D9" s="181" t="n">
        <v>0.157666666666667</v>
      </c>
      <c r="E9" s="194" t="n">
        <v>0.147</v>
      </c>
      <c r="F9" s="194" t="n">
        <v>0.178666666666667</v>
      </c>
      <c r="G9" s="194" t="n">
        <v>0.156</v>
      </c>
      <c r="H9" s="181"/>
      <c r="I9" s="2"/>
      <c r="J9" s="181"/>
      <c r="K9" s="2"/>
      <c r="L9" s="2"/>
    </row>
    <row r="10" customFormat="false" ht="15" hidden="false" customHeight="true" outlineLevel="0" collapsed="false">
      <c r="A10" s="113" t="s">
        <v>523</v>
      </c>
      <c r="B10" s="175" t="n">
        <v>0.226333333333333</v>
      </c>
      <c r="C10" s="175" t="n">
        <v>0.192</v>
      </c>
      <c r="D10" s="175" t="n">
        <v>0.191333333333333</v>
      </c>
      <c r="E10" s="182" t="n">
        <v>0.236</v>
      </c>
      <c r="F10" s="182" t="n">
        <v>0.192666666666667</v>
      </c>
      <c r="G10" s="182" t="n">
        <v>0.192333333333333</v>
      </c>
      <c r="H10" s="2"/>
      <c r="I10" s="2"/>
      <c r="J10" s="2"/>
      <c r="K10" s="2"/>
      <c r="L10" s="2"/>
    </row>
    <row r="11" customFormat="false" ht="15" hidden="false" customHeight="true" outlineLevel="0" collapsed="false">
      <c r="A11" s="112" t="s">
        <v>524</v>
      </c>
      <c r="B11" s="181" t="n">
        <v>0.213666666666667</v>
      </c>
      <c r="C11" s="181" t="n">
        <v>0.178333333333333</v>
      </c>
      <c r="D11" s="181" t="n">
        <v>0.210333333333333</v>
      </c>
      <c r="E11" s="194" t="n">
        <v>0.265333333333333</v>
      </c>
      <c r="F11" s="194" t="n">
        <v>0.205333333333333</v>
      </c>
      <c r="G11" s="194" t="n">
        <v>0.234333333333333</v>
      </c>
      <c r="H11" s="2"/>
      <c r="I11" s="2"/>
      <c r="J11" s="2"/>
      <c r="K11" s="2"/>
      <c r="L11" s="2"/>
    </row>
    <row r="12" customFormat="false" ht="15" hidden="false" customHeight="true" outlineLevel="0" collapsed="false">
      <c r="A12" s="113" t="s">
        <v>508</v>
      </c>
      <c r="B12" s="175" t="s">
        <v>99</v>
      </c>
      <c r="C12" s="175" t="s">
        <v>99</v>
      </c>
      <c r="D12" s="175" t="n">
        <v>0.002</v>
      </c>
      <c r="E12" s="175" t="s">
        <v>99</v>
      </c>
      <c r="F12" s="175" t="s">
        <v>99</v>
      </c>
      <c r="G12" s="175" t="n">
        <v>0.001</v>
      </c>
      <c r="H12" s="2"/>
      <c r="I12" s="2"/>
      <c r="J12" s="2"/>
      <c r="K12" s="2"/>
      <c r="L12" s="2"/>
    </row>
    <row r="13" customFormat="false" ht="12.75" hidden="false" customHeight="false" outlineLevel="0" collapsed="false">
      <c r="A13" s="22" t="s">
        <v>499</v>
      </c>
      <c r="B13" s="181"/>
      <c r="C13" s="181"/>
      <c r="D13" s="181"/>
      <c r="E13" s="181"/>
      <c r="F13" s="181"/>
      <c r="G13" s="181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22" t="s">
        <v>525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A15" s="22" t="s">
        <v>500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2"/>
      <c r="B16" s="2"/>
      <c r="C16" s="2"/>
      <c r="D16" s="72"/>
      <c r="E16" s="72"/>
      <c r="F16" s="2"/>
      <c r="G16" s="2"/>
      <c r="H16" s="2"/>
      <c r="I16" s="72"/>
      <c r="J16" s="2"/>
      <c r="K16" s="2"/>
      <c r="L16" s="2"/>
    </row>
    <row r="17" customFormat="false" ht="12.75" hidden="false" customHeight="false" outlineLevel="0" collapsed="false">
      <c r="A17" s="2"/>
      <c r="B17" s="72"/>
      <c r="C17" s="72"/>
      <c r="D17" s="209"/>
      <c r="E17" s="212"/>
      <c r="F17" s="2"/>
      <c r="G17" s="2"/>
      <c r="H17" s="2"/>
      <c r="I17" s="209"/>
      <c r="J17" s="209"/>
      <c r="K17" s="209"/>
      <c r="L17" s="2"/>
    </row>
    <row r="18" customFormat="false" ht="12.75" hidden="false" customHeight="false" outlineLevel="0" collapsed="false">
      <c r="A18" s="2"/>
      <c r="B18" s="72"/>
      <c r="C18" s="72"/>
      <c r="D18" s="205"/>
      <c r="E18" s="209"/>
      <c r="F18" s="2"/>
      <c r="G18" s="2"/>
      <c r="H18" s="2"/>
      <c r="I18" s="205"/>
      <c r="J18" s="205"/>
      <c r="K18" s="209"/>
      <c r="L18" s="72"/>
    </row>
    <row r="19" customFormat="false" ht="12.75" hidden="false" customHeight="false" outlineLevel="0" collapsed="false">
      <c r="A19" s="2"/>
      <c r="B19" s="72"/>
      <c r="C19" s="72"/>
      <c r="D19" s="205"/>
      <c r="E19" s="2"/>
      <c r="F19" s="2"/>
      <c r="G19" s="2"/>
      <c r="H19" s="2"/>
      <c r="I19" s="205"/>
      <c r="J19" s="205"/>
      <c r="K19" s="209"/>
      <c r="L19" s="72"/>
    </row>
    <row r="20" customFormat="false" ht="12.75" hidden="false" customHeight="false" outlineLevel="0" collapsed="false">
      <c r="A20" s="2"/>
      <c r="B20" s="72"/>
      <c r="C20" s="72"/>
      <c r="D20" s="211"/>
      <c r="E20" s="2"/>
      <c r="F20" s="2"/>
      <c r="G20" s="2"/>
      <c r="H20" s="2"/>
      <c r="I20" s="211"/>
      <c r="J20" s="211"/>
      <c r="K20" s="209"/>
      <c r="L20" s="72"/>
    </row>
    <row r="21" customFormat="false" ht="12.75" hidden="false" customHeight="false" outlineLevel="0" collapsed="false">
      <c r="A21" s="2"/>
      <c r="B21" s="72"/>
      <c r="C21" s="72"/>
      <c r="D21" s="209"/>
      <c r="E21" s="2"/>
      <c r="F21" s="2"/>
      <c r="G21" s="2"/>
      <c r="H21" s="2"/>
      <c r="I21" s="209"/>
      <c r="J21" s="209"/>
      <c r="K21" s="209"/>
      <c r="L21" s="72"/>
    </row>
    <row r="22" customFormat="false" ht="12.75" hidden="false" customHeight="false" outlineLevel="0" collapsed="false">
      <c r="A22" s="2"/>
      <c r="B22" s="72"/>
      <c r="C22" s="72"/>
      <c r="D22" s="209"/>
      <c r="E22" s="2"/>
      <c r="F22" s="2"/>
      <c r="G22" s="2"/>
      <c r="H22" s="2"/>
      <c r="I22" s="209"/>
      <c r="J22" s="209"/>
      <c r="K22" s="209"/>
      <c r="L22" s="72"/>
    </row>
    <row r="23" customFormat="false" ht="12.75" hidden="false" customHeight="false" outlineLevel="0" collapsed="false">
      <c r="A23" s="2"/>
      <c r="B23" s="72"/>
      <c r="C23" s="72"/>
      <c r="D23" s="209"/>
      <c r="E23" s="2"/>
      <c r="F23" s="2"/>
      <c r="G23" s="2"/>
      <c r="H23" s="209"/>
      <c r="I23" s="209"/>
      <c r="J23" s="209"/>
      <c r="K23" s="209"/>
      <c r="L23" s="72"/>
    </row>
    <row r="24" customFormat="false" ht="12.75" hidden="false" customHeight="false" outlineLevel="0" collapsed="false">
      <c r="A24" s="2"/>
      <c r="B24" s="72"/>
      <c r="C24" s="72"/>
      <c r="D24" s="72"/>
      <c r="E24" s="2"/>
      <c r="F24" s="2"/>
      <c r="G24" s="2"/>
      <c r="H24" s="72"/>
      <c r="I24" s="72"/>
      <c r="J24" s="72"/>
      <c r="K24" s="72"/>
      <c r="L24" s="72"/>
    </row>
    <row r="25" customFormat="false" ht="12.75" hidden="false" customHeight="false" outlineLevel="0" collapsed="false">
      <c r="A25" s="2"/>
      <c r="B25" s="72"/>
      <c r="C25" s="72"/>
      <c r="D25" s="72"/>
      <c r="E25" s="2"/>
      <c r="F25" s="2"/>
      <c r="G25" s="2"/>
      <c r="H25" s="72"/>
      <c r="I25" s="72"/>
      <c r="J25" s="72"/>
      <c r="K25" s="72"/>
      <c r="L25" s="72"/>
    </row>
    <row r="26" customFormat="false" ht="12.75" hidden="false" customHeight="false" outlineLevel="0" collapsed="false">
      <c r="A26" s="2"/>
      <c r="B26" s="72"/>
      <c r="C26" s="72"/>
      <c r="D26" s="72"/>
      <c r="E26" s="2"/>
      <c r="F26" s="2"/>
      <c r="G26" s="2"/>
      <c r="H26" s="72"/>
      <c r="I26" s="72"/>
      <c r="J26" s="72"/>
      <c r="K26" s="72"/>
      <c r="L26" s="72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</cols>
  <sheetData>
    <row r="1" customFormat="false" ht="15.75" hidden="false" customHeight="true" outlineLevel="0" collapsed="false">
      <c r="A1" s="4" t="s">
        <v>5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91"/>
      <c r="B3" s="71" t="s">
        <v>492</v>
      </c>
      <c r="C3" s="71"/>
      <c r="D3" s="71"/>
      <c r="E3" s="71" t="s">
        <v>493</v>
      </c>
      <c r="F3" s="71"/>
      <c r="G3" s="71"/>
      <c r="H3" s="2"/>
      <c r="I3" s="2"/>
      <c r="J3" s="2"/>
      <c r="K3" s="2"/>
      <c r="L3" s="2"/>
      <c r="M3" s="2"/>
    </row>
    <row r="4" customFormat="false" ht="25.5" hidden="false" customHeight="false" outlineLevel="0" collapsed="false">
      <c r="A4" s="91"/>
      <c r="B4" s="90" t="s">
        <v>53</v>
      </c>
      <c r="C4" s="26" t="s">
        <v>494</v>
      </c>
      <c r="D4" s="90" t="s">
        <v>419</v>
      </c>
      <c r="E4" s="90" t="s">
        <v>53</v>
      </c>
      <c r="F4" s="26" t="s">
        <v>494</v>
      </c>
      <c r="G4" s="90" t="s">
        <v>419</v>
      </c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48" t="s">
        <v>420</v>
      </c>
      <c r="B5" s="28" t="n">
        <v>306.933333333333</v>
      </c>
      <c r="C5" s="28" t="n">
        <v>1788.36666666667</v>
      </c>
      <c r="D5" s="28" t="n">
        <v>16100.3333333333</v>
      </c>
      <c r="E5" s="207" t="n">
        <v>297.566666666667</v>
      </c>
      <c r="F5" s="207" t="n">
        <v>1846.6</v>
      </c>
      <c r="G5" s="207" t="n">
        <v>16558.5333333333</v>
      </c>
      <c r="H5" s="2"/>
      <c r="I5" s="2"/>
      <c r="J5" s="2"/>
      <c r="K5" s="2"/>
      <c r="L5" s="2"/>
      <c r="M5" s="2"/>
    </row>
    <row r="6" s="213" customFormat="true" ht="15" hidden="false" customHeight="true" outlineLevel="0" collapsed="false">
      <c r="A6" s="113" t="s">
        <v>527</v>
      </c>
      <c r="B6" s="18" t="n">
        <v>171.3</v>
      </c>
      <c r="C6" s="18" t="n">
        <v>1014.6</v>
      </c>
      <c r="D6" s="18" t="n">
        <v>9098.5</v>
      </c>
      <c r="E6" s="30" t="n">
        <v>179.8</v>
      </c>
      <c r="F6" s="30" t="n">
        <v>1097.73333333333</v>
      </c>
      <c r="G6" s="30" t="n">
        <v>9577.53333333334</v>
      </c>
      <c r="H6" s="207"/>
      <c r="I6" s="207"/>
      <c r="J6" s="207"/>
      <c r="K6" s="207"/>
      <c r="L6" s="207"/>
      <c r="M6" s="207"/>
    </row>
    <row r="7" customFormat="false" ht="15" hidden="false" customHeight="true" outlineLevel="0" collapsed="false">
      <c r="A7" s="151" t="s">
        <v>528</v>
      </c>
      <c r="B7" s="181" t="n">
        <v>0.667333333333333</v>
      </c>
      <c r="C7" s="181" t="n">
        <v>0.615</v>
      </c>
      <c r="D7" s="181" t="n">
        <v>0.658666666666667</v>
      </c>
      <c r="E7" s="194" t="n">
        <v>0.582666666666667</v>
      </c>
      <c r="F7" s="194" t="n">
        <v>0.582333333333333</v>
      </c>
      <c r="G7" s="194" t="n">
        <v>0.634666666666667</v>
      </c>
      <c r="H7" s="2"/>
      <c r="I7" s="2"/>
      <c r="J7" s="2"/>
      <c r="K7" s="2"/>
      <c r="L7" s="2"/>
      <c r="M7" s="2"/>
    </row>
    <row r="8" customFormat="false" ht="15" hidden="false" customHeight="true" outlineLevel="0" collapsed="false">
      <c r="A8" s="152" t="s">
        <v>529</v>
      </c>
      <c r="B8" s="182" t="n">
        <v>0.154666666666667</v>
      </c>
      <c r="C8" s="182" t="n">
        <v>0.195666666666667</v>
      </c>
      <c r="D8" s="182" t="n">
        <v>0.193</v>
      </c>
      <c r="E8" s="182" t="n">
        <v>0.199333333333333</v>
      </c>
      <c r="F8" s="182" t="n">
        <v>0.241666666666667</v>
      </c>
      <c r="G8" s="182" t="n">
        <v>0.222</v>
      </c>
      <c r="H8" s="2"/>
      <c r="I8" s="2"/>
      <c r="J8" s="2"/>
      <c r="K8" s="2"/>
      <c r="L8" s="2"/>
      <c r="M8" s="2"/>
    </row>
    <row r="9" customFormat="false" ht="15" hidden="false" customHeight="true" outlineLevel="0" collapsed="false">
      <c r="A9" s="151" t="s">
        <v>530</v>
      </c>
      <c r="B9" s="181" t="n">
        <v>0.353</v>
      </c>
      <c r="C9" s="181" t="n">
        <v>0.311</v>
      </c>
      <c r="D9" s="181" t="n">
        <v>0.277</v>
      </c>
      <c r="E9" s="194" t="n">
        <v>0.394</v>
      </c>
      <c r="F9" s="194" t="n">
        <v>0.315333333333333</v>
      </c>
      <c r="G9" s="194" t="n">
        <v>0.283666666666667</v>
      </c>
      <c r="H9" s="2"/>
      <c r="I9" s="2"/>
      <c r="J9" s="181"/>
      <c r="K9" s="181"/>
      <c r="L9" s="181"/>
      <c r="M9" s="181"/>
    </row>
    <row r="10" customFormat="false" ht="12.75" hidden="false" customHeight="false" outlineLevel="0" collapsed="false">
      <c r="A10" s="22" t="s">
        <v>499</v>
      </c>
      <c r="B10" s="181"/>
      <c r="C10" s="181"/>
      <c r="D10" s="181"/>
      <c r="E10" s="181"/>
      <c r="F10" s="181"/>
      <c r="G10" s="181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22" t="s">
        <v>531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A12" s="22" t="s">
        <v>50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72"/>
      <c r="C14" s="28"/>
      <c r="D14" s="28"/>
      <c r="E14" s="2"/>
      <c r="F14" s="2"/>
      <c r="G14" s="2"/>
      <c r="H14" s="2"/>
      <c r="I14" s="7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14"/>
      <c r="C15" s="215"/>
      <c r="D15" s="209"/>
      <c r="E15" s="194"/>
      <c r="F15" s="194"/>
      <c r="G15" s="194"/>
      <c r="H15" s="209"/>
      <c r="I15" s="209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14"/>
      <c r="C16" s="216"/>
      <c r="D16" s="209"/>
      <c r="E16" s="217"/>
      <c r="F16" s="217"/>
      <c r="G16" s="217"/>
      <c r="H16" s="209"/>
      <c r="I16" s="209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14"/>
      <c r="C17" s="214"/>
      <c r="D17" s="209"/>
      <c r="E17" s="217"/>
      <c r="F17" s="217"/>
      <c r="G17" s="217"/>
      <c r="H17" s="209"/>
      <c r="I17" s="209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14"/>
      <c r="C18" s="214"/>
      <c r="D18" s="209"/>
      <c r="E18" s="218"/>
      <c r="F18" s="218"/>
      <c r="G18" s="218"/>
      <c r="H18" s="209"/>
      <c r="I18" s="209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14"/>
      <c r="C19" s="214"/>
      <c r="D19" s="209"/>
      <c r="E19" s="218"/>
      <c r="F19" s="218"/>
      <c r="G19" s="218"/>
      <c r="H19" s="209"/>
      <c r="I19" s="209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14"/>
      <c r="C20" s="214"/>
      <c r="D20" s="209"/>
      <c r="E20" s="209"/>
      <c r="F20" s="209"/>
      <c r="G20" s="209"/>
      <c r="H20" s="209"/>
      <c r="I20" s="209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72"/>
      <c r="C21" s="214"/>
      <c r="D21" s="72"/>
      <c r="E21" s="72"/>
      <c r="F21" s="72"/>
      <c r="G21" s="72"/>
      <c r="H21" s="72"/>
      <c r="I21" s="7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72"/>
      <c r="C22" s="214"/>
      <c r="D22" s="72"/>
      <c r="E22" s="72"/>
      <c r="F22" s="72"/>
      <c r="G22" s="72"/>
      <c r="H22" s="72"/>
      <c r="I22" s="7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72"/>
      <c r="C23" s="72"/>
      <c r="D23" s="72"/>
      <c r="E23" s="72"/>
      <c r="F23" s="72"/>
      <c r="G23" s="72"/>
      <c r="H23" s="72"/>
      <c r="I23" s="72"/>
      <c r="J23" s="2"/>
      <c r="K23" s="2"/>
      <c r="L23" s="2"/>
      <c r="M23" s="2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</cols>
  <sheetData>
    <row r="1" customFormat="false" ht="15.75" hidden="false" customHeight="true" outlineLevel="0" collapsed="false">
      <c r="A1" s="4" t="s">
        <v>532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91"/>
      <c r="B3" s="71" t="s">
        <v>492</v>
      </c>
      <c r="C3" s="71"/>
      <c r="D3" s="71"/>
      <c r="E3" s="71" t="s">
        <v>493</v>
      </c>
      <c r="F3" s="71"/>
      <c r="G3" s="71"/>
      <c r="H3" s="2"/>
    </row>
    <row r="4" customFormat="false" ht="25.5" hidden="false" customHeight="false" outlineLevel="0" collapsed="false">
      <c r="A4" s="91"/>
      <c r="B4" s="90" t="s">
        <v>53</v>
      </c>
      <c r="C4" s="26" t="s">
        <v>494</v>
      </c>
      <c r="D4" s="90" t="s">
        <v>419</v>
      </c>
      <c r="E4" s="90" t="s">
        <v>53</v>
      </c>
      <c r="F4" s="26" t="s">
        <v>494</v>
      </c>
      <c r="G4" s="90" t="s">
        <v>419</v>
      </c>
      <c r="H4" s="2"/>
    </row>
    <row r="5" customFormat="false" ht="15" hidden="false" customHeight="true" outlineLevel="0" collapsed="false">
      <c r="A5" s="48" t="s">
        <v>533</v>
      </c>
      <c r="B5" s="48" t="n">
        <v>24835.3333333333</v>
      </c>
      <c r="C5" s="48" t="n">
        <v>23468</v>
      </c>
      <c r="D5" s="48" t="n">
        <v>24659</v>
      </c>
      <c r="E5" s="49" t="n">
        <v>27502.3333333333</v>
      </c>
      <c r="F5" s="49" t="n">
        <v>24613</v>
      </c>
      <c r="G5" s="49" t="n">
        <v>27412.6666666667</v>
      </c>
      <c r="H5" s="2"/>
    </row>
    <row r="6" customFormat="false" ht="15" hidden="false" customHeight="true" outlineLevel="0" collapsed="false">
      <c r="A6" s="153" t="s">
        <v>534</v>
      </c>
      <c r="B6" s="12" t="n">
        <v>9574.33333333333</v>
      </c>
      <c r="C6" s="12" t="n">
        <v>8794</v>
      </c>
      <c r="D6" s="12" t="n">
        <v>8959.66666666667</v>
      </c>
      <c r="E6" s="45" t="n">
        <v>10367.6666666667</v>
      </c>
      <c r="F6" s="45" t="n">
        <v>9311.33333333333</v>
      </c>
      <c r="G6" s="45" t="n">
        <v>10084.6666666667</v>
      </c>
      <c r="H6" s="2"/>
    </row>
    <row r="7" customFormat="false" ht="15" hidden="false" customHeight="true" outlineLevel="0" collapsed="false">
      <c r="A7" s="27" t="s">
        <v>535</v>
      </c>
      <c r="B7" s="48" t="n">
        <v>14336.3333333333</v>
      </c>
      <c r="C7" s="48" t="n">
        <v>13352</v>
      </c>
      <c r="D7" s="10" t="n">
        <v>13675</v>
      </c>
      <c r="E7" s="49" t="n">
        <v>15643.6666666667</v>
      </c>
      <c r="F7" s="49" t="n">
        <v>14076</v>
      </c>
      <c r="G7" s="49" t="n">
        <v>15299</v>
      </c>
      <c r="H7" s="2"/>
    </row>
    <row r="8" customFormat="false" ht="12.75" hidden="false" customHeight="false" outlineLevel="0" collapsed="false">
      <c r="A8" s="22" t="s">
        <v>499</v>
      </c>
      <c r="B8" s="181"/>
      <c r="C8" s="181"/>
      <c r="D8" s="181"/>
      <c r="E8" s="181"/>
      <c r="F8" s="181"/>
      <c r="G8" s="181"/>
      <c r="H8" s="2"/>
    </row>
    <row r="9" customFormat="false" ht="12.75" hidden="false" customHeight="false" outlineLevel="0" collapsed="false">
      <c r="A9" s="22" t="s">
        <v>536</v>
      </c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22" t="s">
        <v>500</v>
      </c>
      <c r="B10" s="2"/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2"/>
      <c r="B11" s="72"/>
      <c r="C11" s="72"/>
      <c r="D11" s="212"/>
      <c r="E11" s="212"/>
      <c r="F11" s="212"/>
      <c r="G11" s="72"/>
      <c r="H11" s="72"/>
    </row>
    <row r="12" customFormat="false" ht="12.75" hidden="false" customHeight="false" outlineLevel="0" collapsed="false">
      <c r="A12" s="2"/>
      <c r="B12" s="214"/>
      <c r="C12" s="219"/>
      <c r="D12" s="219"/>
      <c r="E12" s="219"/>
      <c r="F12" s="219"/>
      <c r="G12" s="72"/>
      <c r="H12" s="72"/>
    </row>
    <row r="13" customFormat="false" ht="12.75" hidden="false" customHeight="false" outlineLevel="0" collapsed="false">
      <c r="A13" s="2"/>
      <c r="B13" s="214"/>
      <c r="C13" s="220"/>
      <c r="D13" s="220"/>
      <c r="E13" s="220"/>
      <c r="F13" s="220"/>
      <c r="G13" s="72"/>
      <c r="H13" s="72"/>
    </row>
    <row r="14" customFormat="false" ht="12.75" hidden="false" customHeight="false" outlineLevel="0" collapsed="false">
      <c r="A14" s="2"/>
      <c r="B14" s="214"/>
      <c r="C14" s="220"/>
      <c r="D14" s="220"/>
      <c r="E14" s="220"/>
      <c r="F14" s="220"/>
      <c r="G14" s="72"/>
      <c r="H14" s="72"/>
    </row>
    <row r="15" customFormat="false" ht="12.75" hidden="false" customHeight="false" outlineLevel="0" collapsed="false">
      <c r="A15" s="2"/>
      <c r="B15" s="214"/>
      <c r="C15" s="214"/>
      <c r="D15" s="214"/>
      <c r="E15" s="214"/>
      <c r="F15" s="214"/>
      <c r="G15" s="72"/>
      <c r="H15" s="72"/>
    </row>
    <row r="16" customFormat="false" ht="12.75" hidden="false" customHeight="false" outlineLevel="0" collapsed="false">
      <c r="A16" s="2"/>
      <c r="B16" s="214"/>
      <c r="C16" s="214"/>
      <c r="D16" s="209"/>
      <c r="E16" s="209"/>
      <c r="F16" s="209"/>
      <c r="G16" s="72"/>
      <c r="H16" s="72"/>
    </row>
    <row r="17" customFormat="false" ht="12.75" hidden="false" customHeight="false" outlineLevel="0" collapsed="false">
      <c r="A17" s="2"/>
      <c r="B17" s="214"/>
      <c r="C17" s="214"/>
      <c r="D17" s="209"/>
      <c r="E17" s="209"/>
      <c r="F17" s="209"/>
      <c r="G17" s="72"/>
      <c r="H17" s="72"/>
    </row>
    <row r="18" customFormat="false" ht="12.75" hidden="false" customHeight="false" outlineLevel="0" collapsed="false">
      <c r="A18" s="2"/>
      <c r="B18" s="214"/>
      <c r="C18" s="214"/>
      <c r="D18" s="72"/>
      <c r="E18" s="72"/>
      <c r="F18" s="72"/>
      <c r="G18" s="72"/>
      <c r="H18" s="72"/>
    </row>
    <row r="19" customFormat="false" ht="12.75" hidden="false" customHeight="false" outlineLevel="0" collapsed="false">
      <c r="A19" s="2"/>
      <c r="B19" s="214"/>
      <c r="C19" s="214"/>
      <c r="D19" s="72"/>
      <c r="E19" s="72"/>
      <c r="F19" s="72"/>
      <c r="G19" s="72"/>
      <c r="H19" s="72"/>
    </row>
    <row r="20" customFormat="false" ht="12.75" hidden="false" customHeight="false" outlineLevel="0" collapsed="false">
      <c r="A20" s="2"/>
      <c r="B20" s="72"/>
      <c r="C20" s="72"/>
      <c r="D20" s="72"/>
      <c r="E20" s="72"/>
      <c r="F20" s="72"/>
      <c r="G20" s="72"/>
      <c r="H20" s="72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85"/>
  </cols>
  <sheetData>
    <row r="1" customFormat="false" ht="15.75" hidden="false" customHeight="true" outlineLevel="0" collapsed="false">
      <c r="A1" s="4" t="s">
        <v>537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91"/>
      <c r="B3" s="71" t="s">
        <v>492</v>
      </c>
      <c r="C3" s="71"/>
      <c r="D3" s="71" t="s">
        <v>493</v>
      </c>
      <c r="E3" s="71"/>
      <c r="F3" s="2"/>
      <c r="G3" s="2"/>
    </row>
    <row r="4" customFormat="false" ht="25.5" hidden="false" customHeight="false" outlineLevel="0" collapsed="false">
      <c r="A4" s="91"/>
      <c r="B4" s="90" t="s">
        <v>53</v>
      </c>
      <c r="C4" s="26" t="s">
        <v>494</v>
      </c>
      <c r="D4" s="90" t="s">
        <v>53</v>
      </c>
      <c r="E4" s="26" t="s">
        <v>494</v>
      </c>
      <c r="F4" s="2"/>
      <c r="G4" s="2"/>
    </row>
    <row r="5" customFormat="false" ht="15" hidden="false" customHeight="true" outlineLevel="0" collapsed="false">
      <c r="A5" s="48" t="s">
        <v>538</v>
      </c>
      <c r="B5" s="28" t="n">
        <v>131.133333333333</v>
      </c>
      <c r="C5" s="28" t="n">
        <v>824.9</v>
      </c>
      <c r="D5" s="207" t="n">
        <v>123.6</v>
      </c>
      <c r="E5" s="207" t="n">
        <v>853.9</v>
      </c>
      <c r="F5" s="2"/>
      <c r="G5" s="2"/>
    </row>
    <row r="6" s="213" customFormat="true" ht="15" hidden="false" customHeight="true" outlineLevel="0" collapsed="false">
      <c r="A6" s="113" t="s">
        <v>539</v>
      </c>
      <c r="B6" s="175" t="n">
        <v>0.164666666666667</v>
      </c>
      <c r="C6" s="175" t="n">
        <v>0.172666666666667</v>
      </c>
      <c r="D6" s="182" t="n">
        <v>0.156333333333333</v>
      </c>
      <c r="E6" s="202" t="n">
        <v>0.175</v>
      </c>
      <c r="F6" s="207"/>
      <c r="G6" s="207"/>
    </row>
    <row r="7" customFormat="false" ht="12.75" hidden="false" customHeight="false" outlineLevel="0" collapsed="false">
      <c r="A7" s="22" t="s">
        <v>499</v>
      </c>
      <c r="B7" s="181"/>
      <c r="C7" s="181"/>
      <c r="D7" s="181"/>
      <c r="E7" s="181"/>
      <c r="F7" s="181"/>
      <c r="G7" s="181"/>
    </row>
    <row r="8" customFormat="false" ht="12.75" hidden="false" customHeight="false" outlineLevel="0" collapsed="false">
      <c r="A8" s="22" t="s">
        <v>509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72"/>
      <c r="C9" s="72"/>
      <c r="D9" s="72"/>
      <c r="E9" s="2"/>
      <c r="F9" s="2"/>
      <c r="G9" s="2"/>
    </row>
    <row r="10" customFormat="false" ht="12.75" hidden="false" customHeight="false" outlineLevel="0" collapsed="false">
      <c r="A10" s="2"/>
      <c r="B10" s="221"/>
      <c r="C10" s="221"/>
      <c r="D10" s="72"/>
      <c r="E10" s="72"/>
      <c r="F10" s="2"/>
      <c r="G10" s="2"/>
    </row>
    <row r="11" customFormat="false" ht="12.75" hidden="false" customHeight="false" outlineLevel="0" collapsed="false">
      <c r="A11" s="2"/>
      <c r="B11" s="205"/>
      <c r="C11" s="205"/>
      <c r="D11" s="72"/>
      <c r="E11" s="72"/>
      <c r="F11" s="2"/>
      <c r="G11" s="2"/>
    </row>
    <row r="12" customFormat="false" ht="15.75" hidden="false" customHeight="false" outlineLevel="0" collapsed="false">
      <c r="A12" s="2"/>
      <c r="B12" s="222"/>
      <c r="C12" s="222"/>
      <c r="D12" s="72"/>
      <c r="E12" s="72"/>
      <c r="F12" s="2"/>
      <c r="G12" s="2"/>
    </row>
    <row r="13" customFormat="false" ht="12.75" hidden="false" customHeight="false" outlineLevel="0" collapsed="false">
      <c r="A13" s="2"/>
      <c r="B13" s="223"/>
      <c r="C13" s="223"/>
      <c r="D13" s="72"/>
      <c r="E13" s="72"/>
      <c r="F13" s="2"/>
      <c r="G13" s="2"/>
    </row>
    <row r="14" customFormat="false" ht="12.75" hidden="false" customHeight="false" outlineLevel="0" collapsed="false">
      <c r="A14" s="2"/>
      <c r="B14" s="72"/>
      <c r="C14" s="72"/>
      <c r="D14" s="72"/>
      <c r="E14" s="72"/>
      <c r="F14" s="2"/>
      <c r="G14" s="2"/>
    </row>
    <row r="15" customFormat="false" ht="12.75" hidden="false" customHeight="false" outlineLevel="0" collapsed="false">
      <c r="A15" s="2"/>
      <c r="B15" s="72"/>
      <c r="C15" s="72"/>
      <c r="D15" s="2"/>
      <c r="E15" s="2"/>
      <c r="F15" s="2"/>
      <c r="G15" s="2"/>
    </row>
  </sheetData>
  <mergeCells count="2">
    <mergeCell ref="B3:C3"/>
    <mergeCell ref="D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6.13"/>
    <col collapsed="false" customWidth="true" hidden="false" outlineLevel="0" max="3" min="3" style="0" width="10.56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39" width="9.85"/>
  </cols>
  <sheetData>
    <row r="1" customFormat="false" ht="15.75" hidden="false" customHeight="true" outlineLevel="0" collapsed="false">
      <c r="A1" s="4" t="s">
        <v>43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32.1" hidden="false" customHeight="true" outlineLevel="0" collapsed="false">
      <c r="A3" s="40" t="s">
        <v>44</v>
      </c>
      <c r="B3" s="40" t="s">
        <v>45</v>
      </c>
      <c r="C3" s="41" t="s">
        <v>46</v>
      </c>
      <c r="D3" s="41" t="s">
        <v>47</v>
      </c>
      <c r="E3" s="41" t="s">
        <v>48</v>
      </c>
      <c r="F3" s="41" t="s">
        <v>49</v>
      </c>
      <c r="G3" s="41" t="s">
        <v>50</v>
      </c>
      <c r="H3" s="41" t="s">
        <v>51</v>
      </c>
    </row>
    <row r="4" customFormat="false" ht="14.85" hidden="false" customHeight="true" outlineLevel="0" collapsed="false">
      <c r="A4" s="40"/>
      <c r="B4" s="40"/>
      <c r="C4" s="41"/>
      <c r="D4" s="41"/>
      <c r="E4" s="41"/>
      <c r="F4" s="41"/>
      <c r="G4" s="41"/>
      <c r="H4" s="41"/>
    </row>
    <row r="5" customFormat="false" ht="15" hidden="false" customHeight="true" outlineLevel="0" collapsed="false">
      <c r="A5" s="2" t="s">
        <v>52</v>
      </c>
      <c r="B5" s="25" t="s">
        <v>53</v>
      </c>
      <c r="C5" s="42" t="n">
        <v>313</v>
      </c>
      <c r="D5" s="42" t="n">
        <v>1124</v>
      </c>
      <c r="E5" s="43" t="n">
        <v>0.96</v>
      </c>
      <c r="F5" s="43" t="n">
        <v>0.97</v>
      </c>
      <c r="G5" s="43" t="n">
        <v>0.92</v>
      </c>
      <c r="H5" s="3" t="s">
        <v>54</v>
      </c>
    </row>
    <row r="6" customFormat="false" ht="15" hidden="false" customHeight="true" outlineLevel="0" collapsed="false">
      <c r="A6" s="20" t="s">
        <v>55</v>
      </c>
      <c r="B6" s="44" t="s">
        <v>53</v>
      </c>
      <c r="C6" s="45" t="n">
        <v>1731</v>
      </c>
      <c r="D6" s="45" t="n">
        <v>5553</v>
      </c>
      <c r="E6" s="46" t="n">
        <v>0.98</v>
      </c>
      <c r="F6" s="46" t="n">
        <v>0.97</v>
      </c>
      <c r="G6" s="46" t="n">
        <v>0.94</v>
      </c>
      <c r="H6" s="47" t="s">
        <v>54</v>
      </c>
    </row>
    <row r="7" customFormat="false" ht="15" hidden="false" customHeight="true" outlineLevel="0" collapsed="false">
      <c r="A7" s="2" t="s">
        <v>56</v>
      </c>
      <c r="B7" s="25" t="s">
        <v>53</v>
      </c>
      <c r="C7" s="48" t="n">
        <v>414</v>
      </c>
      <c r="D7" s="48" t="n">
        <v>2556</v>
      </c>
      <c r="E7" s="43" t="n">
        <v>0.93</v>
      </c>
      <c r="F7" s="43" t="n">
        <v>0.96</v>
      </c>
      <c r="G7" s="43" t="n">
        <v>0.92</v>
      </c>
      <c r="H7" s="3" t="s">
        <v>54</v>
      </c>
    </row>
    <row r="8" customFormat="false" ht="15" hidden="false" customHeight="true" outlineLevel="0" collapsed="false">
      <c r="A8" s="20" t="s">
        <v>57</v>
      </c>
      <c r="B8" s="44" t="s">
        <v>53</v>
      </c>
      <c r="C8" s="45" t="n">
        <v>1138</v>
      </c>
      <c r="D8" s="45" t="n">
        <v>2832</v>
      </c>
      <c r="E8" s="46" t="n">
        <v>0.9</v>
      </c>
      <c r="F8" s="46" t="n">
        <v>0.91</v>
      </c>
      <c r="G8" s="46" t="n">
        <v>0.85</v>
      </c>
      <c r="H8" s="47" t="s">
        <v>54</v>
      </c>
    </row>
    <row r="9" customFormat="false" ht="15" hidden="false" customHeight="true" outlineLevel="0" collapsed="false">
      <c r="A9" s="2" t="s">
        <v>58</v>
      </c>
      <c r="B9" s="25" t="s">
        <v>53</v>
      </c>
      <c r="C9" s="48" t="n">
        <v>9</v>
      </c>
      <c r="D9" s="48" t="n">
        <v>46</v>
      </c>
      <c r="E9" s="43" t="n">
        <v>0.64</v>
      </c>
      <c r="F9" s="43" t="n">
        <v>0.83</v>
      </c>
      <c r="G9" s="43" t="n">
        <v>0.67</v>
      </c>
      <c r="H9" s="3" t="s">
        <v>54</v>
      </c>
    </row>
    <row r="10" customFormat="false" ht="15" hidden="false" customHeight="true" outlineLevel="0" collapsed="false">
      <c r="A10" s="20" t="s">
        <v>59</v>
      </c>
      <c r="B10" s="44" t="s">
        <v>53</v>
      </c>
      <c r="C10" s="45" t="n">
        <v>132584</v>
      </c>
      <c r="D10" s="45" t="n">
        <v>286630</v>
      </c>
      <c r="E10" s="46" t="n">
        <v>0.89</v>
      </c>
      <c r="F10" s="46" t="n">
        <v>0.91</v>
      </c>
      <c r="G10" s="46" t="n">
        <v>0.87</v>
      </c>
      <c r="H10" s="47" t="s">
        <v>60</v>
      </c>
    </row>
    <row r="11" customFormat="false" ht="15" hidden="false" customHeight="true" outlineLevel="0" collapsed="false">
      <c r="A11" s="2" t="s">
        <v>61</v>
      </c>
      <c r="B11" s="2" t="s">
        <v>62</v>
      </c>
      <c r="C11" s="49" t="n">
        <v>242580</v>
      </c>
      <c r="D11" s="49" t="n">
        <v>942774</v>
      </c>
      <c r="E11" s="43" t="n">
        <v>0.92</v>
      </c>
      <c r="F11" s="43" t="n">
        <v>0.9</v>
      </c>
      <c r="G11" s="43" t="n">
        <v>0.88</v>
      </c>
      <c r="H11" s="3" t="s">
        <v>60</v>
      </c>
    </row>
    <row r="12" customFormat="false" ht="15" hidden="false" customHeight="true" outlineLevel="0" collapsed="false">
      <c r="A12" s="20" t="s">
        <v>63</v>
      </c>
      <c r="B12" s="20" t="s">
        <v>64</v>
      </c>
      <c r="C12" s="45" t="n">
        <v>37280</v>
      </c>
      <c r="D12" s="45" t="n">
        <v>156545</v>
      </c>
      <c r="E12" s="46" t="n">
        <v>0.98</v>
      </c>
      <c r="F12" s="46" t="n">
        <v>0.98</v>
      </c>
      <c r="G12" s="46" t="n">
        <v>0.95</v>
      </c>
      <c r="H12" s="47" t="s">
        <v>60</v>
      </c>
    </row>
    <row r="13" customFormat="false" ht="15" hidden="false" customHeight="true" outlineLevel="0" collapsed="false">
      <c r="A13" s="25" t="s">
        <v>65</v>
      </c>
      <c r="B13" s="25" t="s">
        <v>66</v>
      </c>
      <c r="C13" s="50" t="n">
        <v>41502</v>
      </c>
      <c r="D13" s="50" t="n">
        <v>120897</v>
      </c>
      <c r="E13" s="51" t="n">
        <v>0.98</v>
      </c>
      <c r="F13" s="51" t="n">
        <v>0.97</v>
      </c>
      <c r="G13" s="51" t="n">
        <v>0.94</v>
      </c>
      <c r="H13" s="3" t="s">
        <v>60</v>
      </c>
    </row>
    <row r="14" customFormat="false" ht="12.75" hidden="false" customHeight="true" outlineLevel="0" collapsed="false">
      <c r="A14" s="22" t="s">
        <v>67</v>
      </c>
      <c r="B14" s="22"/>
      <c r="C14" s="22"/>
      <c r="D14" s="22"/>
      <c r="E14" s="22"/>
      <c r="F14" s="22"/>
      <c r="G14" s="22"/>
      <c r="H14" s="21"/>
    </row>
  </sheetData>
  <mergeCells count="8"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56"/>
    <col collapsed="false" customWidth="true" hidden="false" outlineLevel="0" max="4" min="3" style="0" width="10.71"/>
    <col collapsed="false" customWidth="true" hidden="false" outlineLevel="0" max="7" min="7" style="0" width="14.41"/>
  </cols>
  <sheetData>
    <row r="1" customFormat="false" ht="15.75" hidden="false" customHeight="true" outlineLevel="0" collapsed="false">
      <c r="A1" s="4" t="s">
        <v>6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4" hidden="false" customHeight="true" outlineLevel="0" collapsed="false">
      <c r="A3" s="5"/>
      <c r="B3" s="52" t="s">
        <v>69</v>
      </c>
      <c r="C3" s="52"/>
      <c r="D3" s="52"/>
      <c r="E3" s="52"/>
      <c r="F3" s="52"/>
      <c r="G3" s="53" t="s">
        <v>70</v>
      </c>
      <c r="H3" s="53" t="s">
        <v>71</v>
      </c>
      <c r="I3" s="53" t="s">
        <v>72</v>
      </c>
      <c r="J3" s="41" t="s">
        <v>73</v>
      </c>
    </row>
    <row r="4" customFormat="false" ht="24" hidden="false" customHeight="true" outlineLevel="0" collapsed="false">
      <c r="A4" s="5"/>
      <c r="B4" s="54" t="s">
        <v>74</v>
      </c>
      <c r="C4" s="54" t="s">
        <v>75</v>
      </c>
      <c r="D4" s="54" t="s">
        <v>76</v>
      </c>
      <c r="E4" s="54" t="s">
        <v>77</v>
      </c>
      <c r="F4" s="55" t="s">
        <v>2</v>
      </c>
      <c r="G4" s="53"/>
      <c r="H4" s="53"/>
      <c r="I4" s="53"/>
      <c r="J4" s="41"/>
    </row>
    <row r="5" customFormat="false" ht="15" hidden="false" customHeight="true" outlineLevel="0" collapsed="false">
      <c r="A5" s="27" t="s">
        <v>53</v>
      </c>
      <c r="B5" s="10" t="n">
        <f aca="false">SUM(B6:B26)</f>
        <v>752420.88</v>
      </c>
      <c r="C5" s="10" t="n">
        <f aca="false">SUM(C6:C26)</f>
        <v>23890.57</v>
      </c>
      <c r="D5" s="10" t="n">
        <f aca="false">SUM(D6:D26)</f>
        <v>138383.98</v>
      </c>
      <c r="E5" s="10" t="n">
        <f aca="false">SUM(E6:E26)</f>
        <v>30220.1</v>
      </c>
      <c r="F5" s="10" t="n">
        <f aca="false">SUM(F6:F26)</f>
        <v>944915.53</v>
      </c>
      <c r="G5" s="10" t="n">
        <f aca="false">SUM(G6:G26)</f>
        <v>145522.56</v>
      </c>
      <c r="H5" s="10" t="n">
        <f aca="false">SUM(H6:H26)</f>
        <v>1090438.09</v>
      </c>
      <c r="I5" s="10" t="n">
        <f aca="false">SUM(I6:I26)</f>
        <v>56734</v>
      </c>
      <c r="J5" s="10" t="n">
        <f aca="false">SUM(J6:J26)</f>
        <v>72524</v>
      </c>
    </row>
    <row r="6" customFormat="false" ht="15" hidden="false" customHeight="true" outlineLevel="0" collapsed="false">
      <c r="A6" s="29" t="s">
        <v>23</v>
      </c>
      <c r="B6" s="45" t="n">
        <v>4571.13</v>
      </c>
      <c r="C6" s="45" t="n">
        <v>53.2</v>
      </c>
      <c r="D6" s="45" t="n">
        <v>17391.55</v>
      </c>
      <c r="E6" s="45" t="n">
        <v>3575.36</v>
      </c>
      <c r="F6" s="45" t="n">
        <v>25591.24</v>
      </c>
      <c r="G6" s="45" t="n">
        <v>21233.4</v>
      </c>
      <c r="H6" s="45" t="n">
        <v>46824.64</v>
      </c>
      <c r="I6" s="45" t="n">
        <v>3031</v>
      </c>
      <c r="J6" s="45" t="n">
        <v>3005</v>
      </c>
    </row>
    <row r="7" customFormat="false" ht="15" hidden="false" customHeight="true" outlineLevel="0" collapsed="false">
      <c r="A7" s="19" t="s">
        <v>24</v>
      </c>
      <c r="B7" s="48" t="n">
        <v>6841.38</v>
      </c>
      <c r="C7" s="10" t="n">
        <v>0</v>
      </c>
      <c r="D7" s="48" t="n">
        <v>17344.46</v>
      </c>
      <c r="E7" s="48" t="n">
        <v>4034.31</v>
      </c>
      <c r="F7" s="48" t="n">
        <v>28220.15</v>
      </c>
      <c r="G7" s="48" t="n">
        <v>5608.38</v>
      </c>
      <c r="H7" s="48" t="n">
        <v>33828.53</v>
      </c>
      <c r="I7" s="48" t="n">
        <v>2328</v>
      </c>
      <c r="J7" s="48" t="n">
        <v>3567</v>
      </c>
    </row>
    <row r="8" customFormat="false" ht="15" hidden="false" customHeight="true" outlineLevel="0" collapsed="false">
      <c r="A8" s="29" t="s">
        <v>25</v>
      </c>
      <c r="B8" s="45" t="n">
        <v>9566.58</v>
      </c>
      <c r="C8" s="45" t="n">
        <v>449.19</v>
      </c>
      <c r="D8" s="45" t="n">
        <v>15043.23</v>
      </c>
      <c r="E8" s="45" t="n">
        <v>4049.38</v>
      </c>
      <c r="F8" s="45" t="n">
        <v>29108.38</v>
      </c>
      <c r="G8" s="45" t="n">
        <v>9572.06</v>
      </c>
      <c r="H8" s="45" t="n">
        <v>38680.44</v>
      </c>
      <c r="I8" s="45" t="n">
        <v>2557</v>
      </c>
      <c r="J8" s="45" t="n">
        <v>3486</v>
      </c>
    </row>
    <row r="9" customFormat="false" ht="15" hidden="false" customHeight="true" outlineLevel="0" collapsed="false">
      <c r="A9" s="19" t="s">
        <v>26</v>
      </c>
      <c r="B9" s="48" t="n">
        <v>55814.87</v>
      </c>
      <c r="C9" s="48" t="n">
        <v>2814.19</v>
      </c>
      <c r="D9" s="48" t="n">
        <v>4416.4</v>
      </c>
      <c r="E9" s="10" t="n">
        <v>0</v>
      </c>
      <c r="F9" s="48" t="n">
        <v>63045.46</v>
      </c>
      <c r="G9" s="48" t="n">
        <v>13090.7</v>
      </c>
      <c r="H9" s="48" t="n">
        <v>76136.16</v>
      </c>
      <c r="I9" s="48" t="n">
        <v>2694</v>
      </c>
      <c r="J9" s="48" t="n">
        <v>2524</v>
      </c>
    </row>
    <row r="10" customFormat="false" ht="15" hidden="false" customHeight="true" outlineLevel="0" collapsed="false">
      <c r="A10" s="29" t="s">
        <v>27</v>
      </c>
      <c r="B10" s="45" t="n">
        <v>29710.81</v>
      </c>
      <c r="C10" s="45" t="n">
        <v>80.15</v>
      </c>
      <c r="D10" s="45" t="n">
        <v>7541.23</v>
      </c>
      <c r="E10" s="45" t="n">
        <v>914.27</v>
      </c>
      <c r="F10" s="45" t="n">
        <v>38246.46</v>
      </c>
      <c r="G10" s="45" t="n">
        <v>4321.62</v>
      </c>
      <c r="H10" s="45" t="n">
        <v>42568.08</v>
      </c>
      <c r="I10" s="45" t="n">
        <v>2485</v>
      </c>
      <c r="J10" s="45" t="n">
        <v>2465</v>
      </c>
    </row>
    <row r="11" customFormat="false" ht="15" hidden="false" customHeight="true" outlineLevel="0" collapsed="false">
      <c r="A11" s="19" t="s">
        <v>28</v>
      </c>
      <c r="B11" s="48" t="n">
        <v>19862.14</v>
      </c>
      <c r="C11" s="10" t="n">
        <v>45.52</v>
      </c>
      <c r="D11" s="48" t="n">
        <v>10262.54</v>
      </c>
      <c r="E11" s="48" t="n">
        <v>708.63</v>
      </c>
      <c r="F11" s="48" t="n">
        <v>30878.83</v>
      </c>
      <c r="G11" s="48" t="n">
        <v>2250.57</v>
      </c>
      <c r="H11" s="48" t="n">
        <v>33129.4</v>
      </c>
      <c r="I11" s="48" t="n">
        <v>2122</v>
      </c>
      <c r="J11" s="48" t="n">
        <v>1771</v>
      </c>
    </row>
    <row r="12" customFormat="false" ht="15" hidden="false" customHeight="true" outlineLevel="0" collapsed="false">
      <c r="A12" s="29" t="s">
        <v>29</v>
      </c>
      <c r="B12" s="45" t="n">
        <v>30348.93</v>
      </c>
      <c r="C12" s="45" t="n">
        <v>6850.24</v>
      </c>
      <c r="D12" s="45" t="n">
        <v>5959.6</v>
      </c>
      <c r="E12" s="45" t="n">
        <v>1197.67</v>
      </c>
      <c r="F12" s="45" t="n">
        <v>44356.44</v>
      </c>
      <c r="G12" s="45" t="n">
        <v>8545.62</v>
      </c>
      <c r="H12" s="45" t="n">
        <v>52902.06</v>
      </c>
      <c r="I12" s="45" t="n">
        <v>2861</v>
      </c>
      <c r="J12" s="45" t="n">
        <v>3792</v>
      </c>
    </row>
    <row r="13" customFormat="false" ht="15" hidden="false" customHeight="true" outlineLevel="0" collapsed="false">
      <c r="A13" s="19" t="s">
        <v>30</v>
      </c>
      <c r="B13" s="48" t="n">
        <v>60535.2</v>
      </c>
      <c r="C13" s="48" t="n">
        <v>3517.96</v>
      </c>
      <c r="D13" s="48" t="n">
        <v>5972.09</v>
      </c>
      <c r="E13" s="48" t="n">
        <v>1730.67</v>
      </c>
      <c r="F13" s="48" t="n">
        <v>71755.92</v>
      </c>
      <c r="G13" s="48" t="n">
        <v>10399.73</v>
      </c>
      <c r="H13" s="48" t="n">
        <v>82155.65</v>
      </c>
      <c r="I13" s="48" t="n">
        <v>3171</v>
      </c>
      <c r="J13" s="48" t="n">
        <v>4619</v>
      </c>
    </row>
    <row r="14" customFormat="false" ht="15" hidden="false" customHeight="true" outlineLevel="0" collapsed="false">
      <c r="A14" s="29" t="s">
        <v>31</v>
      </c>
      <c r="B14" s="45" t="n">
        <v>33860.86</v>
      </c>
      <c r="C14" s="45" t="n">
        <v>947.64</v>
      </c>
      <c r="D14" s="45" t="n">
        <v>5806.95</v>
      </c>
      <c r="E14" s="45" t="n">
        <v>1066.29</v>
      </c>
      <c r="F14" s="45" t="n">
        <v>41681.74</v>
      </c>
      <c r="G14" s="45" t="n">
        <v>12560.69</v>
      </c>
      <c r="H14" s="45" t="n">
        <v>54242.43</v>
      </c>
      <c r="I14" s="45" t="n">
        <v>2696</v>
      </c>
      <c r="J14" s="45" t="n">
        <v>3807</v>
      </c>
    </row>
    <row r="15" customFormat="false" ht="15" hidden="false" customHeight="true" outlineLevel="0" collapsed="false">
      <c r="A15" s="19" t="s">
        <v>32</v>
      </c>
      <c r="B15" s="48" t="n">
        <v>81579.85</v>
      </c>
      <c r="C15" s="48" t="n">
        <v>2077.36</v>
      </c>
      <c r="D15" s="48" t="n">
        <v>10120.92</v>
      </c>
      <c r="E15" s="48" t="n">
        <v>5776.61</v>
      </c>
      <c r="F15" s="48" t="n">
        <v>99554.74</v>
      </c>
      <c r="G15" s="48" t="n">
        <v>16639.86</v>
      </c>
      <c r="H15" s="48" t="n">
        <v>116194.6</v>
      </c>
      <c r="I15" s="48" t="n">
        <v>4688</v>
      </c>
      <c r="J15" s="48" t="n">
        <v>4593</v>
      </c>
    </row>
    <row r="16" customFormat="false" ht="15" hidden="false" customHeight="true" outlineLevel="0" collapsed="false">
      <c r="A16" s="29" t="s">
        <v>33</v>
      </c>
      <c r="B16" s="45" t="n">
        <v>117962.29</v>
      </c>
      <c r="C16" s="45" t="n">
        <v>165.7</v>
      </c>
      <c r="D16" s="45" t="n">
        <v>12346.76</v>
      </c>
      <c r="E16" s="12" t="n">
        <v>2037.92</v>
      </c>
      <c r="F16" s="45" t="n">
        <v>132512.67</v>
      </c>
      <c r="G16" s="45" t="n">
        <v>8116.06</v>
      </c>
      <c r="H16" s="45" t="n">
        <v>140628.73</v>
      </c>
      <c r="I16" s="45" t="n">
        <v>8287</v>
      </c>
      <c r="J16" s="45" t="n">
        <v>6596</v>
      </c>
    </row>
    <row r="17" customFormat="false" ht="15" hidden="false" customHeight="true" outlineLevel="0" collapsed="false">
      <c r="A17" s="19" t="s">
        <v>34</v>
      </c>
      <c r="B17" s="48" t="n">
        <v>33908.24</v>
      </c>
      <c r="C17" s="48" t="n">
        <v>2444.7</v>
      </c>
      <c r="D17" s="48" t="n">
        <v>6067.57</v>
      </c>
      <c r="E17" s="48" t="n">
        <v>2905.77</v>
      </c>
      <c r="F17" s="48" t="n">
        <v>45326.28</v>
      </c>
      <c r="G17" s="48" t="n">
        <v>8399.11</v>
      </c>
      <c r="H17" s="48" t="n">
        <v>53725.39</v>
      </c>
      <c r="I17" s="48" t="n">
        <v>2620</v>
      </c>
      <c r="J17" s="48" t="n">
        <v>2200</v>
      </c>
    </row>
    <row r="18" customFormat="false" ht="15" hidden="false" customHeight="true" outlineLevel="0" collapsed="false">
      <c r="A18" s="29" t="s">
        <v>35</v>
      </c>
      <c r="B18" s="45" t="n">
        <v>47914.66</v>
      </c>
      <c r="C18" s="45" t="n">
        <v>2232.57</v>
      </c>
      <c r="D18" s="45" t="n">
        <v>3212.66</v>
      </c>
      <c r="E18" s="12" t="n">
        <v>0</v>
      </c>
      <c r="F18" s="45" t="n">
        <v>53359.89</v>
      </c>
      <c r="G18" s="45" t="n">
        <v>3889.94</v>
      </c>
      <c r="H18" s="45" t="n">
        <v>57249.83</v>
      </c>
      <c r="I18" s="45" t="n">
        <v>3519</v>
      </c>
      <c r="J18" s="45" t="n">
        <v>2414</v>
      </c>
    </row>
    <row r="19" customFormat="false" ht="15" hidden="false" customHeight="true" outlineLevel="0" collapsed="false">
      <c r="A19" s="19" t="s">
        <v>36</v>
      </c>
      <c r="B19" s="48" t="n">
        <v>34265.26</v>
      </c>
      <c r="C19" s="10" t="n">
        <v>0</v>
      </c>
      <c r="D19" s="48" t="n">
        <v>3557.59</v>
      </c>
      <c r="E19" s="48" t="n">
        <v>137.23</v>
      </c>
      <c r="F19" s="48" t="n">
        <v>37960.08</v>
      </c>
      <c r="G19" s="48" t="n">
        <v>2039.41</v>
      </c>
      <c r="H19" s="48" t="n">
        <v>39999.49</v>
      </c>
      <c r="I19" s="48" t="n">
        <v>2673</v>
      </c>
      <c r="J19" s="48" t="n">
        <v>1381</v>
      </c>
    </row>
    <row r="20" customFormat="false" ht="15" hidden="false" customHeight="true" outlineLevel="0" collapsed="false">
      <c r="A20" s="29" t="s">
        <v>37</v>
      </c>
      <c r="B20" s="45" t="n">
        <v>41127.76</v>
      </c>
      <c r="C20" s="45" t="n">
        <v>555.92</v>
      </c>
      <c r="D20" s="45" t="n">
        <v>2710.24</v>
      </c>
      <c r="E20" s="45" t="n">
        <v>95.73</v>
      </c>
      <c r="F20" s="45" t="n">
        <v>44489.65</v>
      </c>
      <c r="G20" s="45" t="n">
        <v>4580.91</v>
      </c>
      <c r="H20" s="45" t="n">
        <v>49070.56</v>
      </c>
      <c r="I20" s="45" t="n">
        <v>2202</v>
      </c>
      <c r="J20" s="45" t="n">
        <v>1568</v>
      </c>
    </row>
    <row r="21" customFormat="false" ht="15" hidden="false" customHeight="true" outlineLevel="0" collapsed="false">
      <c r="A21" s="19" t="s">
        <v>38</v>
      </c>
      <c r="B21" s="48" t="n">
        <v>35865.38</v>
      </c>
      <c r="C21" s="48" t="n">
        <v>1656.23</v>
      </c>
      <c r="D21" s="48" t="n">
        <v>3372.07</v>
      </c>
      <c r="E21" s="10" t="n">
        <v>4.58</v>
      </c>
      <c r="F21" s="48" t="n">
        <v>40898.26</v>
      </c>
      <c r="G21" s="48" t="n">
        <v>4102.16</v>
      </c>
      <c r="H21" s="48" t="n">
        <v>45000.42</v>
      </c>
      <c r="I21" s="48" t="n">
        <v>2619</v>
      </c>
      <c r="J21" s="48" t="n">
        <v>1965</v>
      </c>
    </row>
    <row r="22" customFormat="false" ht="15" hidden="false" customHeight="true" outlineLevel="0" collapsed="false">
      <c r="A22" s="29" t="s">
        <v>39</v>
      </c>
      <c r="B22" s="45" t="n">
        <v>20202.15</v>
      </c>
      <c r="C22" s="12" t="n">
        <v>0</v>
      </c>
      <c r="D22" s="45" t="n">
        <v>779.98</v>
      </c>
      <c r="E22" s="12" t="n">
        <v>17.59</v>
      </c>
      <c r="F22" s="45" t="n">
        <v>20999.72</v>
      </c>
      <c r="G22" s="45" t="n">
        <v>132.07</v>
      </c>
      <c r="H22" s="45" t="n">
        <v>21131.79</v>
      </c>
      <c r="I22" s="45" t="n">
        <v>1336</v>
      </c>
      <c r="J22" s="45" t="n">
        <v>1904</v>
      </c>
    </row>
    <row r="23" customFormat="false" ht="15" hidden="false" customHeight="true" outlineLevel="0" collapsed="false">
      <c r="A23" s="19" t="s">
        <v>40</v>
      </c>
      <c r="B23" s="48" t="n">
        <v>16662.4</v>
      </c>
      <c r="C23" s="10" t="n">
        <v>0</v>
      </c>
      <c r="D23" s="48" t="n">
        <v>2652.86</v>
      </c>
      <c r="E23" s="48" t="n">
        <v>1937.93</v>
      </c>
      <c r="F23" s="48" t="n">
        <v>21253.19</v>
      </c>
      <c r="G23" s="48" t="n">
        <v>1983.99</v>
      </c>
      <c r="H23" s="48" t="n">
        <v>23237.18</v>
      </c>
      <c r="I23" s="48" t="n">
        <v>1142</v>
      </c>
      <c r="J23" s="48" t="n">
        <v>1367</v>
      </c>
    </row>
    <row r="24" customFormat="false" ht="15" hidden="false" customHeight="true" outlineLevel="0" collapsed="false">
      <c r="A24" s="29" t="s">
        <v>41</v>
      </c>
      <c r="B24" s="45" t="n">
        <v>69547.99</v>
      </c>
      <c r="C24" s="12" t="n">
        <v>0</v>
      </c>
      <c r="D24" s="45" t="n">
        <v>3825.28</v>
      </c>
      <c r="E24" s="45" t="n">
        <v>30.16</v>
      </c>
      <c r="F24" s="45" t="n">
        <v>73403.43</v>
      </c>
      <c r="G24" s="45" t="n">
        <v>2542.52</v>
      </c>
      <c r="H24" s="45" t="n">
        <v>75945.95</v>
      </c>
      <c r="I24" s="45" t="n">
        <v>3487</v>
      </c>
      <c r="J24" s="45" t="n">
        <v>4525</v>
      </c>
    </row>
    <row r="25" s="57" customFormat="true" ht="15" hidden="false" customHeight="true" outlineLevel="0" collapsed="false">
      <c r="A25" s="16" t="s">
        <v>78</v>
      </c>
      <c r="B25" s="10" t="n">
        <v>2273</v>
      </c>
      <c r="C25" s="10" t="n">
        <v>0</v>
      </c>
      <c r="D25" s="10" t="n">
        <v>0</v>
      </c>
      <c r="E25" s="10" t="n">
        <v>0</v>
      </c>
      <c r="F25" s="56" t="n">
        <v>2273</v>
      </c>
      <c r="G25" s="56" t="n">
        <v>5513.76</v>
      </c>
      <c r="H25" s="48" t="n">
        <v>7786.76</v>
      </c>
      <c r="I25" s="56" t="n">
        <v>216</v>
      </c>
      <c r="J25" s="10" t="n">
        <v>0</v>
      </c>
    </row>
    <row r="26" s="57" customFormat="true" ht="15" hidden="false" customHeight="true" outlineLevel="0" collapsed="false">
      <c r="A26" s="17" t="s">
        <v>79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14975</v>
      </c>
    </row>
    <row r="27" s="57" customFormat="true" ht="12.75" hidden="false" customHeight="true" outlineLevel="0" collapsed="false">
      <c r="A27" s="22" t="s">
        <v>80</v>
      </c>
      <c r="B27" s="58"/>
      <c r="C27" s="58"/>
      <c r="D27" s="58"/>
      <c r="E27" s="58"/>
      <c r="F27" s="58"/>
      <c r="G27" s="58"/>
      <c r="H27" s="58"/>
      <c r="I27" s="58"/>
      <c r="J27" s="58"/>
    </row>
    <row r="28" customFormat="false" ht="12.75" hidden="false" customHeight="true" outlineLevel="0" collapsed="false">
      <c r="A28" s="22" t="s">
        <v>81</v>
      </c>
      <c r="B28" s="22"/>
      <c r="C28" s="22"/>
      <c r="D28" s="22"/>
      <c r="E28" s="22"/>
      <c r="F28" s="22"/>
      <c r="G28" s="22"/>
      <c r="H28" s="22"/>
      <c r="I28" s="59"/>
      <c r="J28" s="59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5.75" hidden="false" customHeight="false" outlineLevel="0" collapsed="false">
      <c r="A30" s="2"/>
      <c r="B30" s="60"/>
      <c r="C30" s="61"/>
      <c r="D30" s="2"/>
      <c r="E30" s="2"/>
      <c r="F30" s="2"/>
      <c r="G30" s="2"/>
      <c r="H30" s="2"/>
      <c r="I30" s="2"/>
      <c r="J30" s="2"/>
    </row>
    <row r="31" customFormat="false" ht="15.75" hidden="false" customHeight="false" outlineLevel="0" collapsed="false">
      <c r="A31" s="2"/>
      <c r="B31" s="60"/>
      <c r="C31" s="61"/>
      <c r="D31" s="2"/>
      <c r="E31" s="2"/>
      <c r="F31" s="2"/>
      <c r="G31" s="2"/>
      <c r="H31" s="2"/>
      <c r="I31" s="2"/>
      <c r="J31" s="2"/>
    </row>
    <row r="32" customFormat="false" ht="15.75" hidden="false" customHeight="false" outlineLevel="0" collapsed="false">
      <c r="A32" s="2"/>
      <c r="B32" s="60"/>
      <c r="C32" s="61"/>
      <c r="D32" s="2"/>
      <c r="E32" s="2"/>
      <c r="F32" s="2"/>
      <c r="G32" s="2"/>
      <c r="H32" s="2"/>
      <c r="I32" s="2"/>
      <c r="J32" s="2"/>
    </row>
    <row r="33" customFormat="false" ht="15.75" hidden="false" customHeight="false" outlineLevel="0" collapsed="false">
      <c r="A33" s="2"/>
      <c r="B33" s="60"/>
      <c r="C33" s="61"/>
      <c r="D33" s="2"/>
      <c r="E33" s="2"/>
      <c r="F33" s="2"/>
      <c r="G33" s="2"/>
      <c r="H33" s="2"/>
      <c r="I33" s="2"/>
      <c r="J33" s="2"/>
    </row>
    <row r="34" customFormat="false" ht="15.75" hidden="false" customHeight="false" outlineLevel="0" collapsed="false">
      <c r="A34" s="2"/>
      <c r="B34" s="60"/>
      <c r="C34" s="61"/>
      <c r="D34" s="2"/>
      <c r="E34" s="2"/>
      <c r="F34" s="2"/>
      <c r="G34" s="2"/>
      <c r="H34" s="2"/>
      <c r="I34" s="2"/>
      <c r="J34" s="2"/>
    </row>
    <row r="35" customFormat="false" ht="15.75" hidden="false" customHeight="false" outlineLevel="0" collapsed="false">
      <c r="A35" s="2"/>
      <c r="B35" s="60"/>
      <c r="C35" s="61"/>
      <c r="D35" s="2"/>
      <c r="E35" s="2"/>
      <c r="F35" s="2"/>
      <c r="G35" s="2"/>
      <c r="H35" s="2"/>
      <c r="I35" s="2"/>
      <c r="J35" s="2"/>
    </row>
    <row r="36" customFormat="false" ht="15.75" hidden="false" customHeight="false" outlineLevel="0" collapsed="false">
      <c r="A36" s="2"/>
      <c r="B36" s="60"/>
      <c r="C36" s="61"/>
      <c r="D36" s="2"/>
      <c r="E36" s="2"/>
      <c r="F36" s="2"/>
      <c r="G36" s="2"/>
      <c r="H36" s="2"/>
      <c r="I36" s="2"/>
      <c r="J36" s="2"/>
    </row>
    <row r="37" customFormat="false" ht="15.75" hidden="false" customHeight="false" outlineLevel="0" collapsed="false">
      <c r="A37" s="2"/>
      <c r="B37" s="60"/>
      <c r="C37" s="61"/>
      <c r="D37" s="2"/>
      <c r="E37" s="2"/>
      <c r="F37" s="2"/>
      <c r="G37" s="2"/>
      <c r="H37" s="2"/>
      <c r="I37" s="2"/>
      <c r="J37" s="2"/>
    </row>
    <row r="38" customFormat="false" ht="15.75" hidden="false" customHeight="false" outlineLevel="0" collapsed="false">
      <c r="A38" s="2"/>
      <c r="B38" s="60"/>
      <c r="C38" s="61"/>
      <c r="D38" s="2"/>
      <c r="E38" s="2"/>
      <c r="F38" s="2"/>
      <c r="G38" s="2"/>
      <c r="H38" s="2"/>
      <c r="I38" s="2"/>
      <c r="J38" s="2"/>
    </row>
    <row r="39" customFormat="false" ht="15.75" hidden="false" customHeight="false" outlineLevel="0" collapsed="false">
      <c r="A39" s="2"/>
      <c r="B39" s="60"/>
      <c r="C39" s="61"/>
      <c r="D39" s="2"/>
      <c r="E39" s="2"/>
      <c r="F39" s="2"/>
      <c r="G39" s="2"/>
      <c r="H39" s="2"/>
      <c r="I39" s="2"/>
      <c r="J39" s="2"/>
    </row>
    <row r="40" customFormat="false" ht="15.75" hidden="false" customHeight="false" outlineLevel="0" collapsed="false">
      <c r="A40" s="2"/>
      <c r="B40" s="60"/>
      <c r="C40" s="61"/>
      <c r="D40" s="2"/>
      <c r="E40" s="2"/>
      <c r="F40" s="2"/>
      <c r="G40" s="2"/>
      <c r="H40" s="2"/>
      <c r="I40" s="2"/>
      <c r="J40" s="2"/>
    </row>
    <row r="41" customFormat="false" ht="15.75" hidden="false" customHeight="false" outlineLevel="0" collapsed="false">
      <c r="A41" s="2"/>
      <c r="B41" s="60"/>
      <c r="C41" s="61"/>
      <c r="D41" s="2"/>
      <c r="E41" s="2"/>
      <c r="F41" s="2"/>
      <c r="G41" s="2"/>
      <c r="H41" s="2"/>
      <c r="I41" s="2"/>
      <c r="J41" s="2"/>
    </row>
    <row r="42" customFormat="false" ht="15.75" hidden="false" customHeight="false" outlineLevel="0" collapsed="false">
      <c r="A42" s="2"/>
      <c r="B42" s="60"/>
      <c r="C42" s="61"/>
      <c r="D42" s="2"/>
      <c r="E42" s="2"/>
      <c r="F42" s="2"/>
      <c r="G42" s="2"/>
      <c r="H42" s="2"/>
      <c r="I42" s="2"/>
      <c r="J42" s="2"/>
    </row>
    <row r="43" customFormat="false" ht="15.75" hidden="false" customHeight="false" outlineLevel="0" collapsed="false">
      <c r="A43" s="2"/>
      <c r="B43" s="60"/>
      <c r="C43" s="61"/>
      <c r="D43" s="2"/>
      <c r="E43" s="2"/>
      <c r="F43" s="2"/>
      <c r="G43" s="2"/>
      <c r="H43" s="2"/>
      <c r="I43" s="2"/>
      <c r="J43" s="2"/>
    </row>
    <row r="44" customFormat="false" ht="15.75" hidden="false" customHeight="false" outlineLevel="0" collapsed="false">
      <c r="A44" s="2"/>
      <c r="B44" s="60"/>
      <c r="C44" s="61"/>
      <c r="D44" s="2"/>
      <c r="E44" s="2"/>
      <c r="F44" s="2"/>
      <c r="G44" s="2"/>
      <c r="H44" s="2"/>
      <c r="I44" s="2"/>
      <c r="J44" s="2"/>
    </row>
    <row r="45" customFormat="false" ht="15.75" hidden="false" customHeight="false" outlineLevel="0" collapsed="false">
      <c r="A45" s="2"/>
      <c r="B45" s="60"/>
      <c r="C45" s="61"/>
      <c r="D45" s="2"/>
      <c r="E45" s="2"/>
      <c r="F45" s="2"/>
      <c r="G45" s="2"/>
      <c r="H45" s="2"/>
      <c r="I45" s="2"/>
      <c r="J45" s="2"/>
    </row>
    <row r="46" customFormat="false" ht="15.75" hidden="false" customHeight="false" outlineLevel="0" collapsed="false">
      <c r="A46" s="2"/>
      <c r="B46" s="60"/>
      <c r="C46" s="61"/>
      <c r="D46" s="2"/>
      <c r="E46" s="2"/>
      <c r="F46" s="2"/>
      <c r="G46" s="2"/>
      <c r="H46" s="2"/>
      <c r="I46" s="2"/>
      <c r="J46" s="2"/>
    </row>
    <row r="47" customFormat="false" ht="15.75" hidden="false" customHeight="false" outlineLevel="0" collapsed="false">
      <c r="A47" s="2"/>
      <c r="B47" s="60"/>
      <c r="C47" s="61"/>
      <c r="D47" s="2"/>
      <c r="E47" s="2"/>
      <c r="F47" s="2"/>
      <c r="G47" s="2"/>
      <c r="H47" s="2"/>
      <c r="I47" s="2"/>
      <c r="J47" s="2"/>
    </row>
    <row r="48" customFormat="false" ht="15.75" hidden="false" customHeight="false" outlineLevel="0" collapsed="false">
      <c r="A48" s="2"/>
      <c r="B48" s="60"/>
      <c r="C48" s="61"/>
      <c r="D48" s="2"/>
      <c r="E48" s="2"/>
      <c r="F48" s="2"/>
      <c r="G48" s="2"/>
      <c r="H48" s="2"/>
      <c r="I48" s="2"/>
      <c r="J48" s="2"/>
    </row>
    <row r="49" customFormat="false" ht="15.75" hidden="false" customHeight="false" outlineLevel="0" collapsed="false">
      <c r="A49" s="2"/>
      <c r="B49" s="60"/>
      <c r="C49" s="61"/>
      <c r="D49" s="2"/>
      <c r="E49" s="2"/>
      <c r="F49" s="2"/>
      <c r="G49" s="2"/>
      <c r="H49" s="2"/>
      <c r="I49" s="2"/>
      <c r="J49" s="2"/>
    </row>
    <row r="50" customFormat="false" ht="15.75" hidden="false" customHeight="false" outlineLevel="0" collapsed="false">
      <c r="A50" s="2"/>
      <c r="B50" s="60"/>
      <c r="C50" s="6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9"/>
      <c r="C51" s="9"/>
      <c r="D51" s="2"/>
      <c r="E51" s="2"/>
      <c r="F51" s="2"/>
      <c r="G51" s="2"/>
      <c r="H51" s="2"/>
      <c r="I51" s="2"/>
      <c r="J51" s="2"/>
    </row>
  </sheetData>
  <mergeCells count="5">
    <mergeCell ref="B3:F3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8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70096</cp:lastModifiedBy>
  <cp:lastPrinted>2012-11-22T09:29:45Z</cp:lastPrinted>
  <dcterms:modified xsi:type="dcterms:W3CDTF">2013-10-17T11:57:07Z</dcterms:modified>
  <cp:revision>0</cp:revision>
  <dc:subject/>
  <dc:title/>
</cp:coreProperties>
</file>