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4.xml.rels" ContentType="application/vnd.openxmlformats-package.relationships+xml"/>
  <Override PartName="/xl/worksheets/_rels/sheet29.xml.rels" ContentType="application/vnd.openxmlformats-package.relationships+xml"/>
  <Override PartName="/xl/worksheets/_rels/sheet99.xml.rels" ContentType="application/vnd.openxmlformats-package.relationships+xml"/>
  <Override PartName="/xl/worksheets/_rels/sheet45.xml.rels" ContentType="application/vnd.openxmlformats-package.relationships+xml"/>
  <Override PartName="/xl/worksheets/_rels/sheet3.xml.rels" ContentType="application/vnd.openxmlformats-package.relationships+xml"/>
  <Override PartName="/xl/worksheets/_rels/sheet57.xml.rels" ContentType="application/vnd.openxmlformats-package.relationships+xml"/>
  <Override PartName="/xl/worksheets/_rels/sheet94.xml.rels" ContentType="application/vnd.openxmlformats-package.relationships+xml"/>
  <Override PartName="/xl/worksheets/_rels/sheet10.xml.rels" ContentType="application/vnd.openxmlformats-package.relationships+xml"/>
  <Override PartName="/xl/worksheets/_rels/sheet74.xml.rels" ContentType="application/vnd.openxmlformats-package.relationships+xml"/>
  <Override PartName="/xl/worksheets/_rels/sheet19.xml.rels" ContentType="application/vnd.openxmlformats-package.relationships+xml"/>
  <Override PartName="/xl/worksheets/_rels/sheet77.xml.rels" ContentType="application/vnd.openxmlformats-package.relationships+xml"/>
  <Override PartName="/xl/worksheets/_rels/sheet79.xml.rels" ContentType="application/vnd.openxmlformats-package.relationships+xml"/>
  <Override PartName="/xl/worksheets/_rels/sheet95.xml.rels" ContentType="application/vnd.openxmlformats-package.relationships+xml"/>
  <Override PartName="/xl/worksheets/_rels/sheet75.xml.rels" ContentType="application/vnd.openxmlformats-package.relationships+xml"/>
  <Override PartName="/xl/worksheets/_rels/sheet55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34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8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86.xml.rels" ContentType="application/vnd.openxmlformats-package.relationships+xml"/>
  <Override PartName="/xl/worksheets/_rels/sheet98.xml.rels" ContentType="application/vnd.openxmlformats-package.relationships+xml"/>
  <Override PartName="/xl/worksheets/_rels/sheet8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" sheetId="1" state="visible" r:id="rId2"/>
    <sheet name="1.1" sheetId="2" state="visible" r:id="rId3"/>
    <sheet name="1.1 graf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5 graf1" sheetId="8" state="visible" r:id="rId9"/>
    <sheet name="1.6" sheetId="9" state="visible" r:id="rId10"/>
    <sheet name="1.6 graf1" sheetId="10" state="visible" r:id="rId11"/>
    <sheet name="1.7" sheetId="11" state="visible" r:id="rId12"/>
    <sheet name="1.7 graf1" sheetId="12" state="visible" r:id="rId13"/>
    <sheet name="1.8" sheetId="13" state="visible" r:id="rId14"/>
    <sheet name="1.9" sheetId="14" state="visible" r:id="rId15"/>
    <sheet name="2" sheetId="15" state="visible" r:id="rId16"/>
    <sheet name="2.1" sheetId="16" state="visible" r:id="rId17"/>
    <sheet name="2.1 graf1" sheetId="17" state="visible" r:id="rId18"/>
    <sheet name="2.2" sheetId="18" state="visible" r:id="rId19"/>
    <sheet name="2.2 graf1" sheetId="19" state="visible" r:id="rId20"/>
    <sheet name="2.3" sheetId="20" state="visible" r:id="rId21"/>
    <sheet name="3" sheetId="21" state="visible" r:id="rId22"/>
    <sheet name="3.1" sheetId="22" state="visible" r:id="rId23"/>
    <sheet name="3.2" sheetId="23" state="visible" r:id="rId24"/>
    <sheet name="4" sheetId="24" state="visible" r:id="rId25"/>
    <sheet name="4.1" sheetId="25" state="visible" r:id="rId26"/>
    <sheet name="4.2" sheetId="26" state="visible" r:id="rId27"/>
    <sheet name="4.3" sheetId="27" state="visible" r:id="rId28"/>
    <sheet name="4.4" sheetId="28" state="visible" r:id="rId29"/>
    <sheet name="4.4 graf1" sheetId="29" state="visible" r:id="rId30"/>
    <sheet name="5" sheetId="30" state="visible" r:id="rId31"/>
    <sheet name="5.1" sheetId="31" state="visible" r:id="rId32"/>
    <sheet name="5.1 graf1" sheetId="32" state="visible" r:id="rId33"/>
    <sheet name="5.2" sheetId="33" state="visible" r:id="rId34"/>
    <sheet name="5.2 graf1" sheetId="34" state="visible" r:id="rId35"/>
    <sheet name="5.3" sheetId="35" state="visible" r:id="rId36"/>
    <sheet name="5.4" sheetId="36" state="visible" r:id="rId37"/>
    <sheet name="5.4 graf1" sheetId="37" state="visible" r:id="rId38"/>
    <sheet name="5.5" sheetId="38" state="visible" r:id="rId39"/>
    <sheet name="5.6" sheetId="39" state="visible" r:id="rId40"/>
    <sheet name="5.7" sheetId="40" state="visible" r:id="rId41"/>
    <sheet name="6" sheetId="41" state="visible" r:id="rId42"/>
    <sheet name="6.1" sheetId="42" state="visible" r:id="rId43"/>
    <sheet name="6.1 map1" sheetId="43" state="visible" r:id="rId44"/>
    <sheet name="6.2" sheetId="44" state="visible" r:id="rId45"/>
    <sheet name="6.2 graf1" sheetId="45" state="visible" r:id="rId46"/>
    <sheet name="7" sheetId="46" state="visible" r:id="rId47"/>
    <sheet name="7.1" sheetId="47" state="visible" r:id="rId48"/>
    <sheet name="7.1 graf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8" sheetId="53" state="visible" r:id="rId54"/>
    <sheet name="8.1" sheetId="54" state="visible" r:id="rId55"/>
    <sheet name="8.1 graf1" sheetId="55" state="visible" r:id="rId56"/>
    <sheet name="8.2" sheetId="56" state="visible" r:id="rId57"/>
    <sheet name="8.2 graf1" sheetId="57" state="visible" r:id="rId58"/>
    <sheet name="8.3" sheetId="58" state="visible" r:id="rId59"/>
    <sheet name="8.4" sheetId="59" state="visible" r:id="rId60"/>
    <sheet name="8.5" sheetId="60" state="visible" r:id="rId61"/>
    <sheet name="8.6" sheetId="61" state="visible" r:id="rId62"/>
    <sheet name="8.7" sheetId="62" state="visible" r:id="rId63"/>
    <sheet name="9" sheetId="63" state="visible" r:id="rId64"/>
    <sheet name="9.1" sheetId="64" state="visible" r:id="rId65"/>
    <sheet name="9.2" sheetId="65" state="visible" r:id="rId66"/>
    <sheet name="9.3" sheetId="66" state="visible" r:id="rId67"/>
    <sheet name="9.4" sheetId="67" state="visible" r:id="rId68"/>
    <sheet name="10" sheetId="68" state="visible" r:id="rId69"/>
    <sheet name="10.1" sheetId="69" state="visible" r:id="rId70"/>
    <sheet name="10.2" sheetId="70" state="visible" r:id="rId71"/>
    <sheet name="10.3" sheetId="71" state="visible" r:id="rId72"/>
    <sheet name="10.4" sheetId="72" state="visible" r:id="rId73"/>
    <sheet name="10.5" sheetId="73" state="visible" r:id="rId74"/>
    <sheet name="10.5 graf1" sheetId="74" state="visible" r:id="rId75"/>
    <sheet name="10.5 graf2" sheetId="75" state="visible" r:id="rId76"/>
    <sheet name="10.6" sheetId="76" state="visible" r:id="rId77"/>
    <sheet name="10.6 graf1" sheetId="77" state="visible" r:id="rId78"/>
    <sheet name="10.7" sheetId="78" state="visible" r:id="rId79"/>
    <sheet name="10.7 graf1" sheetId="79" state="visible" r:id="rId80"/>
    <sheet name="10.8" sheetId="80" state="visible" r:id="rId81"/>
    <sheet name="10.8 graf1" sheetId="81" state="visible" r:id="rId82"/>
    <sheet name="11" sheetId="82" state="visible" r:id="rId83"/>
    <sheet name="11.1" sheetId="83" state="visible" r:id="rId84"/>
    <sheet name="11.1 graf1" sheetId="84" state="visible" r:id="rId85"/>
    <sheet name="11.2" sheetId="85" state="visible" r:id="rId86"/>
    <sheet name="11.2 graf1" sheetId="86" state="visible" r:id="rId87"/>
    <sheet name="11.3" sheetId="87" state="visible" r:id="rId88"/>
    <sheet name="11.3 graf1" sheetId="88" state="visible" r:id="rId89"/>
    <sheet name="12" sheetId="89" state="visible" r:id="rId90"/>
    <sheet name="12.1" sheetId="90" state="visible" r:id="rId91"/>
    <sheet name="12.2" sheetId="91" state="visible" r:id="rId92"/>
    <sheet name="13" sheetId="92" state="visible" r:id="rId93"/>
    <sheet name="13.1" sheetId="93" state="visible" r:id="rId94"/>
    <sheet name="13.1graf1" sheetId="94" state="visible" r:id="rId95"/>
    <sheet name="13.1graf2" sheetId="95" state="visible" r:id="rId96"/>
    <sheet name="13.2" sheetId="96" state="visible" r:id="rId97"/>
    <sheet name="13.3" sheetId="97" state="visible" r:id="rId98"/>
    <sheet name="13.3 graf1" sheetId="98" state="visible" r:id="rId99"/>
    <sheet name="13.3 graf2" sheetId="99" state="visible" r:id="rId100"/>
  </sheets>
  <externalReferences>
    <externalReference r:id="rId101"/>
    <externalReference r:id="rId102"/>
    <externalReference r:id="rId103"/>
    <externalReference r:id="rId104"/>
  </externalReferences>
  <definedNames>
    <definedName function="false" hidden="false" localSheetId="2" name="_xlnm.Print_Area" vbProcedure="false">'1.1 graf1'!$A$1:$C$22</definedName>
    <definedName function="false" hidden="false" localSheetId="7" name="_xlnm.Print_Area" vbProcedure="false">'1.5 graf1'!$A$1:$C$22</definedName>
    <definedName function="false" hidden="false" localSheetId="9" name="_xlnm.Print_Area" vbProcedure="false">'1.6 graf1'!$A$1:$C$22</definedName>
    <definedName function="false" hidden="false" localSheetId="11" name="_xlnm.Print_Area" vbProcedure="false">'1.7 graf1'!$A$1:$B$24</definedName>
    <definedName function="false" hidden="false" localSheetId="73" name="_xlnm.Print_Area" vbProcedure="false">'10.5 graf1'!$A$1:$C$26</definedName>
    <definedName function="false" hidden="false" localSheetId="74" name="_xlnm.Print_Area" vbProcedure="false">'10.5 graf2'!$A$1:$C$26</definedName>
    <definedName function="false" hidden="false" localSheetId="76" name="_xlnm.Print_Area" vbProcedure="false">'10.6 graf1'!$A$1:$C$22</definedName>
    <definedName function="false" hidden="false" localSheetId="78" name="_xlnm.Print_Area" vbProcedure="false">'10.7 graf1'!$A$1:$B$24</definedName>
    <definedName function="false" hidden="false" localSheetId="80" name="_xlnm.Print_Area" vbProcedure="false">'10.8 graf1'!$A$1:$B$24</definedName>
    <definedName function="false" hidden="false" localSheetId="83" name="_xlnm.Print_Area" vbProcedure="false">'11.1 graf1'!$A$1:$B$24</definedName>
    <definedName function="false" hidden="false" localSheetId="85" name="_xlnm.Print_Area" vbProcedure="false">'11.2 graf1'!$A$1:$B$24</definedName>
    <definedName function="false" hidden="false" localSheetId="87" name="_xlnm.Print_Area" vbProcedure="false">'11.3 graf1'!$A$1:$B$24</definedName>
    <definedName function="false" hidden="false" localSheetId="93" name="_xlnm.Print_Area" vbProcedure="false">'13.1graf1'!$A$1:$C$22</definedName>
    <definedName function="false" hidden="false" localSheetId="94" name="_xlnm.Print_Area" vbProcedure="false">'13.1graf2'!$A$1:$C$22</definedName>
    <definedName function="false" hidden="false" localSheetId="97" name="_xlnm.Print_Area" vbProcedure="false">'13.3 graf1'!$A$1:$B$24</definedName>
    <definedName function="false" hidden="false" localSheetId="98" name="_xlnm.Print_Area" vbProcedure="false">'13.3 graf2'!$A$1:$B$24</definedName>
    <definedName function="false" hidden="false" localSheetId="16" name="_xlnm.Print_Area" vbProcedure="false">'2.1 graf1'!$A$1:$B$24</definedName>
    <definedName function="false" hidden="false" localSheetId="18" name="_xlnm.Print_Area" vbProcedure="false">'2.2 graf1'!$A$1:$C$22</definedName>
    <definedName function="false" hidden="false" localSheetId="28" name="_xlnm.Print_Area" vbProcedure="false">'4.4 graf1'!$A$1:$B$24</definedName>
    <definedName function="false" hidden="false" localSheetId="31" name="_xlnm.Print_Area" vbProcedure="false">'5.1 graf1'!$A$1:$B$25</definedName>
    <definedName function="false" hidden="false" localSheetId="33" name="_xlnm.Print_Area" vbProcedure="false">'5.2 graf1'!$A$1:$B$24</definedName>
    <definedName function="false" hidden="false" localSheetId="36" name="_xlnm.Print_Area" vbProcedure="false">'5.4 graf1'!$A$1:$B$26</definedName>
    <definedName function="false" hidden="false" localSheetId="42" name="_xlnm.Print_Area" vbProcedure="false">'6.1 map1'!$A$1:$G$29</definedName>
    <definedName function="false" hidden="false" localSheetId="44" name="_xlnm.Print_Area" vbProcedure="false">'6.2 graf1'!$A$1:$C$22</definedName>
    <definedName function="false" hidden="false" localSheetId="47" name="_xlnm.Print_Area" vbProcedure="false">'7.1 graf1'!$A$1:$C$22</definedName>
    <definedName function="false" hidden="false" localSheetId="54" name="_xlnm.Print_Area" vbProcedure="false">'8.1 graf1'!$A$1:$C$26</definedName>
    <definedName function="false" hidden="false" localSheetId="56" name="_xlnm.Print_Area" vbProcedure="false">'8.2 graf1'!$A$1:$C$24</definedName>
    <definedName function="false" hidden="false" localSheetId="61" name="_xlnm.Print_Titles" vbProcedure="false">'8.7'!$A:$A</definedName>
    <definedName function="false" hidden="false" name="R1_1" vbProcedure="false">#REF!</definedName>
    <definedName function="false" hidden="false" name="R1_2" vbProcedure="false">'1.1'!$A$1:$A$13</definedName>
    <definedName function="false" hidden="false" name="R1_3" vbProcedure="false">'1.2'!$A$1:$A$28</definedName>
    <definedName function="false" hidden="false" name="R1_4" vbProcedure="false">'1.3'!$A$1:$C$3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B$19</definedName>
    <definedName function="false" hidden="false" name="R2_2" vbProcedure="false">'2.2'!$A$1:$G$6</definedName>
    <definedName function="false" hidden="false" name="R2_3" vbProcedure="false">'2.3'!$A$1:$C$15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3.1'!$A$1:$B$6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'3.2'!$A$1:$K$44</definedName>
    <definedName function="false" hidden="false" name="R3_6" vbProcedure="false">'[3]'!$A$1:$F$7</definedName>
    <definedName function="false" hidden="false" name="R3_7" vbProcedure="false">'[2]'!$A$1:$F$6</definedName>
    <definedName function="false" hidden="false" name="R3_8" vbProcedure="false">'[3]'!$A$1:$F$7</definedName>
    <definedName function="false" hidden="false" name="R3_9" vbProcedure="false">'[3]'!$A$1:$F$18</definedName>
    <definedName function="false" hidden="false" name="R4_1" vbProcedure="false">'4.1'!$A$1:$F$10</definedName>
    <definedName function="false" hidden="false" name="R4_2" vbProcedure="false">'4.2'!$A$1:$A$14</definedName>
    <definedName function="false" hidden="false" name="R4_3" vbProcedure="false">'4.3'!$A$1:$A$12</definedName>
    <definedName function="false" hidden="false" name="R4_4" vbProcedure="false">'4.4'!$A$1:$G$41</definedName>
    <definedName function="false" hidden="false" name="R4_5" vbProcedure="false">#REF!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5.1'!$A$1:$E$6</definedName>
    <definedName function="false" hidden="false" name="R5_10" vbProcedure="false">#REF!</definedName>
    <definedName function="false" hidden="false" name="R5_11" vbProcedure="false">'10.8'!$A$1:$C$8</definedName>
    <definedName function="false" hidden="false" name="R5_12" vbProcedure="false">#REF!</definedName>
    <definedName function="false" hidden="false" name="R5_2" vbProcedure="false">#REF!</definedName>
    <definedName function="false" hidden="false" name="R5_3" vbProcedure="false">'5.5'!$B$1:$D$37</definedName>
    <definedName function="false" hidden="false" name="R5_4" vbProcedure="false">'5.4'!$A$1:$J$25</definedName>
    <definedName function="false" hidden="false" name="R5_5" vbProcedure="false">'5.3'!$A$1:$D$36</definedName>
    <definedName function="false" hidden="false" name="R5_6" vbProcedure="false">'5.2'!$A$1:$I$25</definedName>
    <definedName function="false" hidden="false" name="R5_7" vbProcedure="false">'5.7'!$B$1:$D$35</definedName>
    <definedName function="false" hidden="false" name="R5_8" vbProcedure="false">'5.6'!$A$1:$K$25</definedName>
    <definedName function="false" hidden="false" name="R5_9" vbProcedure="false">'10.7'!$A$1:$C$8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6.1'!$A$1:$C$24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8_6" vbProcedure="false">'[1]3.4'!$A$1:$F$20</definedName>
    <definedName function="false" hidden="false" name="R_4_1" vbProcedure="false">#REF!</definedName>
    <definedName function="false" hidden="false" name="R_4_2" vbProcedure="false">#REF!</definedName>
    <definedName function="false" hidden="false" name="R_4_3" vbProcedure="false">#REF!</definedName>
    <definedName function="false" hidden="false" name="R_4_4" vbProcedure="false">#REF!</definedName>
    <definedName function="false" hidden="false" name="R_4_5" vbProcedure="false">#REF!</definedName>
    <definedName function="false" hidden="false" name="R_4_6" vbProcedure="false">#REF!</definedName>
    <definedName function="false" hidden="false" name="R_4_7" vbProcedure="false">#REF!</definedName>
    <definedName function="false" hidden="false" name="R_4_8" vbProcedure="false">#REF!</definedName>
    <definedName function="false" hidden="false" name="R_4_9" vbProcedure="false">#REF!</definedName>
    <definedName function="false" hidden="false" name="R_6_1" vbProcedure="false">#REF!</definedName>
    <definedName function="false" hidden="false" name="R_6_2" vbProcedure="false">#REF!</definedName>
    <definedName function="false" hidden="false" name="R_6_3" vbProcedure="false">#REF!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#REF!</definedName>
    <definedName function="false" hidden="false" name="R_6_7" vbProcedure="false">#REF!</definedName>
    <definedName function="false" hidden="false" localSheetId="31" name="R5_2" vbProcedure="false">#REF!</definedName>
    <definedName function="false" hidden="false" localSheetId="81" name="R1_3" vbProcedure="false">'[2]'!$A$1:$H$7</definedName>
    <definedName function="false" hidden="false" localSheetId="81" name="R1_4" vbProcedure="false">'[2]'!$A$1:$F$25</definedName>
    <definedName function="false" hidden="false" localSheetId="81" name="R2_1" vbProcedure="false">'[4]'!$A$1:$M$9</definedName>
    <definedName function="false" hidden="false" localSheetId="81" name="R2_2" vbProcedure="false">'[4]'!$A$1:$M$12</definedName>
    <definedName function="false" hidden="false" localSheetId="81" name="R2_3" vbProcedure="false">'[4]'!$A$1:$F$19</definedName>
    <definedName function="false" hidden="false" localSheetId="81" name="R3_3" vbProcedure="false">'[4]'!$A$1:$A$13</definedName>
    <definedName function="false" hidden="false" localSheetId="81" name="R3_5" vbProcedure="false">'[3]'!$A$1:$H$7</definedName>
    <definedName function="false" hidden="false" localSheetId="81" name="R4_3" vbProcedure="false">'[4]'!$A$1:$G$7</definedName>
    <definedName function="false" hidden="false" localSheetId="81" name="R4_4" vbProcedure="false">'[4]'!$A$1:$A$17</definedName>
    <definedName function="false" hidden="false" localSheetId="81" name="R5_8" vbProcedure="false">'[2]'!$A$1:$E$6</definedName>
    <definedName function="false" hidden="false" localSheetId="81" name="R8_1" vbProcedure="false">'[4]'!$A$1:$D$6</definedName>
    <definedName function="false" hidden="false" localSheetId="82" name="R1_3" vbProcedure="false">'[2]'!$A$1:$H$7</definedName>
    <definedName function="false" hidden="false" localSheetId="82" name="R1_4" vbProcedure="false">'[2]'!$A$1:$F$25</definedName>
    <definedName function="false" hidden="false" localSheetId="82" name="R2_1" vbProcedure="false">'[4]'!$A$1:$M$9</definedName>
    <definedName function="false" hidden="false" localSheetId="82" name="R2_2" vbProcedure="false">'[4]'!$A$1:$M$12</definedName>
    <definedName function="false" hidden="false" localSheetId="82" name="R2_3" vbProcedure="false">'[4]'!$A$1:$F$19</definedName>
    <definedName function="false" hidden="false" localSheetId="82" name="R3_3" vbProcedure="false">'[4]'!$A$1:$A$13</definedName>
    <definedName function="false" hidden="false" localSheetId="82" name="R3_5" vbProcedure="false">'[3]'!$A$1:$H$7</definedName>
    <definedName function="false" hidden="false" localSheetId="82" name="R4_3" vbProcedure="false">'[4]'!$A$1:$G$7</definedName>
    <definedName function="false" hidden="false" localSheetId="82" name="R4_4" vbProcedure="false">'[4]'!$A$1:$A$17</definedName>
    <definedName function="false" hidden="false" localSheetId="82" name="R5_8" vbProcedure="false">'[2]'!$A$1:$E$6</definedName>
    <definedName function="false" hidden="false" localSheetId="82" name="R8_1" vbProcedure="false">'[4]'!$A$1:$D$6</definedName>
    <definedName function="false" hidden="false" localSheetId="84" name="R1_3" vbProcedure="false">'[2]'!$A$1:$H$7</definedName>
    <definedName function="false" hidden="false" localSheetId="84" name="R1_4" vbProcedure="false">'[2]'!$A$1:$F$25</definedName>
    <definedName function="false" hidden="false" localSheetId="84" name="R2_1" vbProcedure="false">'[4]'!$A$1:$M$9</definedName>
    <definedName function="false" hidden="false" localSheetId="84" name="R2_2" vbProcedure="false">'[4]'!$A$1:$M$12</definedName>
    <definedName function="false" hidden="false" localSheetId="84" name="R2_3" vbProcedure="false">'[4]'!$A$1:$F$19</definedName>
    <definedName function="false" hidden="false" localSheetId="84" name="R3_3" vbProcedure="false">'[4]'!$A$1:$A$13</definedName>
    <definedName function="false" hidden="false" localSheetId="84" name="R3_5" vbProcedure="false">'[3]'!$A$1:$H$7</definedName>
    <definedName function="false" hidden="false" localSheetId="84" name="R4_3" vbProcedure="false">'[4]'!$A$1:$G$7</definedName>
    <definedName function="false" hidden="false" localSheetId="84" name="R4_4" vbProcedure="false">'[4]'!$A$1:$A$17</definedName>
    <definedName function="false" hidden="false" localSheetId="84" name="R5_8" vbProcedure="false">'[2]'!$A$1:$E$6</definedName>
    <definedName function="false" hidden="false" localSheetId="84" name="R6_3" vbProcedure="false">'11.2'!$A$1:$E$18</definedName>
    <definedName function="false" hidden="false" localSheetId="84" name="R8_1" vbProcedure="false">'[4]'!$A$1:$D$6</definedName>
    <definedName function="false" hidden="false" localSheetId="86" name="R1_3" vbProcedure="false">'[2]'!$A$1:$H$7</definedName>
    <definedName function="false" hidden="false" localSheetId="86" name="R1_4" vbProcedure="false">'[2]'!$A$1:$F$25</definedName>
    <definedName function="false" hidden="false" localSheetId="86" name="R2_1" vbProcedure="false">'[4]'!$A$1:$M$9</definedName>
    <definedName function="false" hidden="false" localSheetId="86" name="R2_2" vbProcedure="false">'[4]'!$A$1:$M$12</definedName>
    <definedName function="false" hidden="false" localSheetId="86" name="R2_3" vbProcedure="false">'[4]'!$A$1:$F$19</definedName>
    <definedName function="false" hidden="false" localSheetId="86" name="R3_3" vbProcedure="false">'[4]'!$A$1:$A$13</definedName>
    <definedName function="false" hidden="false" localSheetId="86" name="R3_5" vbProcedure="false">'[3]'!$A$1:$H$7</definedName>
    <definedName function="false" hidden="false" localSheetId="86" name="R4_3" vbProcedure="false">'[4]'!$A$1:$G$7</definedName>
    <definedName function="false" hidden="false" localSheetId="86" name="R4_4" vbProcedure="false">'[4]'!$A$1:$A$17</definedName>
    <definedName function="false" hidden="false" localSheetId="86" name="R5_8" vbProcedure="false">'[2]'!$A$1:$E$6</definedName>
    <definedName function="false" hidden="false" localSheetId="86" name="R6_3" vbProcedure="false">'11.2'!$A$1:$E$18</definedName>
    <definedName function="false" hidden="false" localSheetId="86" name="R8_1" vbProcedure="false">'[4]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765">
  <si>
    <t xml:space="preserve">1. ACTIVITAT AGRÍCOLA</t>
  </si>
  <si>
    <t xml:space="preserve">1.1. Aprofitament de la superfície agrària. 2011</t>
  </si>
  <si>
    <t xml:space="preserve">Total</t>
  </si>
  <si>
    <t xml:space="preserve">Secà</t>
  </si>
  <si>
    <t xml:space="preserve">Regadiu</t>
  </si>
  <si>
    <t xml:space="preserve">-</t>
  </si>
  <si>
    <t xml:space="preserve">Terres Cultivades</t>
  </si>
  <si>
    <t xml:space="preserve">   Cultius Herbacis</t>
  </si>
  <si>
    <t xml:space="preserve">   Guaret</t>
  </si>
  <si>
    <t xml:space="preserve">   Cultius Llenyosos</t>
  </si>
  <si>
    <t xml:space="preserve">Terreny forestal</t>
  </si>
  <si>
    <t xml:space="preserve">Superfícies no agrícoles</t>
  </si>
  <si>
    <t xml:space="preserve">   Rius i estanys</t>
  </si>
  <si>
    <t xml:space="preserve">Altres</t>
  </si>
  <si>
    <t xml:space="preserve">Nota: Superfície en hectàrees.</t>
  </si>
  <si>
    <t xml:space="preserve">Font: Consell Agrari Municipal. Ajuntament de València.</t>
  </si>
  <si>
    <t xml:space="preserve">1.2. Superfície de cultius herbacis de regadiu segons ocupació. 2011</t>
  </si>
  <si>
    <t xml:space="preserve">Principal</t>
  </si>
  <si>
    <t xml:space="preserve">Posterior</t>
  </si>
  <si>
    <t xml:space="preserve">Cereals</t>
  </si>
  <si>
    <t xml:space="preserve">   Arròs</t>
  </si>
  <si>
    <t xml:space="preserve">Lleguminoses</t>
  </si>
  <si>
    <t xml:space="preserve">Tubèrculs</t>
  </si>
  <si>
    <t xml:space="preserve">   Creïlla primerenca</t>
  </si>
  <si>
    <t xml:space="preserve">   Xufa</t>
  </si>
  <si>
    <t xml:space="preserve">Cultius industrials</t>
  </si>
  <si>
    <t xml:space="preserve">Flors i plantes ornamentals</t>
  </si>
  <si>
    <t xml:space="preserve">Cultius Farratgers</t>
  </si>
  <si>
    <t xml:space="preserve">Hortalisses</t>
  </si>
  <si>
    <t xml:space="preserve">   Encisam</t>
  </si>
  <si>
    <t xml:space="preserve">   Meló d'Alger</t>
  </si>
  <si>
    <t xml:space="preserve">   Bleda</t>
  </si>
  <si>
    <t xml:space="preserve">   Carxofa</t>
  </si>
  <si>
    <t xml:space="preserve">   Ceba</t>
  </si>
  <si>
    <t xml:space="preserve">   Tomaca</t>
  </si>
  <si>
    <t xml:space="preserve">   Carabassa i carabasseta</t>
  </si>
  <si>
    <t xml:space="preserve">   Pimentó</t>
  </si>
  <si>
    <t xml:space="preserve">   Escarola</t>
  </si>
  <si>
    <t xml:space="preserve">   Ceballot</t>
  </si>
  <si>
    <t xml:space="preserve">Col i col llombarda</t>
  </si>
  <si>
    <t xml:space="preserve">Card</t>
  </si>
  <si>
    <t xml:space="preserve">Fava verda</t>
  </si>
  <si>
    <t xml:space="preserve">1.3. Superfície de cultius llenyosos. 2011</t>
  </si>
  <si>
    <t xml:space="preserve">Plantació regular que encara no produeix</t>
  </si>
  <si>
    <t xml:space="preserve">Plantació regular en producció</t>
  </si>
  <si>
    <t xml:space="preserve">Cítrics</t>
  </si>
  <si>
    <t xml:space="preserve">   Taronger</t>
  </si>
  <si>
    <t xml:space="preserve">Mandariner</t>
  </si>
  <si>
    <t xml:space="preserve">Fruiters</t>
  </si>
  <si>
    <t xml:space="preserve">Vinya no associada</t>
  </si>
  <si>
    <t xml:space="preserve">Oliver</t>
  </si>
  <si>
    <t xml:space="preserve">Resta de cultius llenyosos</t>
  </si>
  <si>
    <t xml:space="preserve">   Garrofer</t>
  </si>
  <si>
    <t xml:space="preserve">Vivers</t>
  </si>
  <si>
    <t xml:space="preserve">1.4. Nombre d'explotacions agrícoles i superfície. 2009</t>
  </si>
  <si>
    <t xml:space="preserve">Nombre d'explotacions</t>
  </si>
  <si>
    <t xml:space="preserve">Amb terra</t>
  </si>
  <si>
    <t xml:space="preserve">Superfície total</t>
  </si>
  <si>
    <t xml:space="preserve">Superfície agrícola utilitzada (SAU)</t>
  </si>
  <si>
    <t xml:space="preserve">Explotacions amb agricultura ecològica</t>
  </si>
  <si>
    <t xml:space="preserve">Superfície agricultura ecològica</t>
  </si>
  <si>
    <t xml:space="preserve">Nota: Dades de superfície en hectàrees.</t>
  </si>
  <si>
    <t xml:space="preserve">Font: Cens Agrari 2009. Institut Nacional d'Estadística.</t>
  </si>
  <si>
    <t xml:space="preserve">1.5. Nombre d'explotacions agrícoles amb terra segons superfície total. 2009</t>
  </si>
  <si>
    <t xml:space="preserve">Menys de 5</t>
  </si>
  <si>
    <t xml:space="preserve">De 5 a 10</t>
  </si>
  <si>
    <t xml:space="preserve">De 10 a 20</t>
  </si>
  <si>
    <t xml:space="preserve">De 20 a 50</t>
  </si>
  <si>
    <t xml:space="preserve">Més de 50</t>
  </si>
  <si>
    <t xml:space="preserve">1.6. Explotacions agrícoles amb terra i superfície agrícola utilitzada (SAU) segons règim de tinença de la terra. 2009</t>
  </si>
  <si>
    <t xml:space="preserve">Propietat</t>
  </si>
  <si>
    <t xml:space="preserve">Arrendament</t>
  </si>
  <si>
    <t xml:space="preserve">Parceria i resta</t>
  </si>
  <si>
    <t xml:space="preserve">Explotacions</t>
  </si>
  <si>
    <t xml:space="preserve">SAU</t>
  </si>
  <si>
    <t xml:space="preserve">1.7. Explotacions agrícoles i superfície total segons personalitat jurídica. 2009</t>
  </si>
  <si>
    <t xml:space="preserve">Persona física</t>
  </si>
  <si>
    <t xml:space="preserve">Societat mercantil</t>
  </si>
  <si>
    <t xml:space="preserve">Societat cooperativa</t>
  </si>
  <si>
    <t xml:space="preserve">Altres condicions jurídiques</t>
  </si>
  <si>
    <t xml:space="preserve">Superfície</t>
  </si>
  <si>
    <t xml:space="preserve">1.8. Titulars i responsables de les explotacions agrícoles segons edat i sexe. 2009</t>
  </si>
  <si>
    <t xml:space="preserve">Menys de 34 anys</t>
  </si>
  <si>
    <t xml:space="preserve">De 35 a 54 anys</t>
  </si>
  <si>
    <t xml:space="preserve">De 55 a 64 anys</t>
  </si>
  <si>
    <t xml:space="preserve">Més de 64 anys</t>
  </si>
  <si>
    <t xml:space="preserve">Titular de l'explotació</t>
  </si>
  <si>
    <t xml:space="preserve">No persona física</t>
  </si>
  <si>
    <t xml:space="preserve">Home</t>
  </si>
  <si>
    <t xml:space="preserve">Dona</t>
  </si>
  <si>
    <t xml:space="preserve">Responsable de l'explotació</t>
  </si>
  <si>
    <t xml:space="preserve">1.9. Titulars i responsables de les explotacions agrícoles segons temps de treball dedicat. 2009</t>
  </si>
  <si>
    <t xml:space="preserve">Sense dedicació</t>
  </si>
  <si>
    <t xml:space="preserve">&lt; 25%</t>
  </si>
  <si>
    <t xml:space="preserve">25-50%</t>
  </si>
  <si>
    <t xml:space="preserve">50-75%</t>
  </si>
  <si>
    <t xml:space="preserve">75-100%</t>
  </si>
  <si>
    <t xml:space="preserve">Dedicació completa</t>
  </si>
  <si>
    <t xml:space="preserve">No aplicable</t>
  </si>
  <si>
    <t xml:space="preserve">Unitats de treball any</t>
  </si>
  <si>
    <t xml:space="preserve">Nota: No aplicable (el titular de l'explotació no és persona física)</t>
  </si>
  <si>
    <t xml:space="preserve">2. BORSA DE VALÈNCIA</t>
  </si>
  <si>
    <t xml:space="preserve">2.1. Índex general de cotització. 2011</t>
  </si>
  <si>
    <t xml:space="preserve">Índex (fi de mes)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ínim anual  12/09/2011</t>
  </si>
  <si>
    <t xml:space="preserve">Màxim anual  17/02/2011</t>
  </si>
  <si>
    <t xml:space="preserve">Nota: Base 31 de desembre de 1985= 100.</t>
  </si>
  <si>
    <t xml:space="preserve">Font: Borsa de València.</t>
  </si>
  <si>
    <t xml:space="preserve">2.2. Volum de contractació efectiu. 2011</t>
  </si>
  <si>
    <t xml:space="preserve">Mercat Autonòmic Deute Generalitat</t>
  </si>
  <si>
    <t xml:space="preserve">Fons Cotitzats</t>
  </si>
  <si>
    <t xml:space="preserve">Obligacions</t>
  </si>
  <si>
    <t xml:space="preserve">Quotes Participatives</t>
  </si>
  <si>
    <t xml:space="preserve">Warrants</t>
  </si>
  <si>
    <t xml:space="preserve">Accions</t>
  </si>
  <si>
    <t xml:space="preserve">Nota: Dades en milers d'euros. </t>
  </si>
  <si>
    <t xml:space="preserve">2.3. Composició del volum de contractació efectiu. 2011</t>
  </si>
  <si>
    <t xml:space="preserve">Accions, Fons cotitzats, Quotes participatives</t>
  </si>
  <si>
    <t xml:space="preserve">Deute Generalitat</t>
  </si>
  <si>
    <t xml:space="preserve">Petroli i Energia</t>
  </si>
  <si>
    <t xml:space="preserve">Materials Bàsics, Indústria i Construcció</t>
  </si>
  <si>
    <t xml:space="preserve">Béns de Consum</t>
  </si>
  <si>
    <t xml:space="preserve">Serveis de Consum</t>
  </si>
  <si>
    <t xml:space="preserve">Serveis Financers i Immobiliàries</t>
  </si>
  <si>
    <t xml:space="preserve">Tecnologia i Telecomunicacions</t>
  </si>
  <si>
    <t xml:space="preserve">Banca</t>
  </si>
  <si>
    <t xml:space="preserve">Pagarés Generalitat Valenciana</t>
  </si>
  <si>
    <t xml:space="preserve">Bons Generalitat Valenciana</t>
  </si>
  <si>
    <t xml:space="preserve">Bons Institut Valencià de Finances</t>
  </si>
  <si>
    <t xml:space="preserve">3. FIRA MOSTRARI</t>
  </si>
  <si>
    <t xml:space="preserve">3.1. Superfície ocupada. 2011</t>
  </si>
  <si>
    <t xml:space="preserve">Neta</t>
  </si>
  <si>
    <r>
      <rPr>
        <i val="true"/>
        <sz val="8"/>
        <rFont val="Times New Roman"/>
        <family val="1"/>
      </rPr>
      <t xml:space="preserve">Nota: La superfície s'expressa en m</t>
    </r>
    <r>
      <rPr>
        <i val="true"/>
        <vertAlign val="superscript"/>
        <sz val="8"/>
        <rFont val="Times New Roman"/>
        <family val="1"/>
      </rPr>
      <t xml:space="preserve">2</t>
    </r>
    <r>
      <rPr>
        <i val="true"/>
        <sz val="8"/>
        <rFont val="Times New Roman"/>
        <family val="1"/>
      </rPr>
      <t xml:space="preserve">.</t>
    </r>
  </si>
  <si>
    <t xml:space="preserve">Font: Fira Mostrari Internacional de València.</t>
  </si>
  <si>
    <t xml:space="preserve">3.2. Indicadors de les fires comercials realitzades. 2011</t>
  </si>
  <si>
    <t xml:space="preserve">Superfície Neta (*)</t>
  </si>
  <si>
    <t xml:space="preserve">Expositors Directes</t>
  </si>
  <si>
    <t xml:space="preserve">Expositors Indirectes</t>
  </si>
  <si>
    <t xml:space="preserve">Total Expositors</t>
  </si>
  <si>
    <t xml:space="preserve">Visitants</t>
  </si>
  <si>
    <t xml:space="preserve">Nacionals</t>
  </si>
  <si>
    <t xml:space="preserve">Estrangers</t>
  </si>
  <si>
    <t xml:space="preserve">FIMI-1ª Ed</t>
  </si>
  <si>
    <t xml:space="preserve">Fira Internacional de la Moda Infantil-Juvenil</t>
  </si>
  <si>
    <t xml:space="preserve">CERO A CUATRO</t>
  </si>
  <si>
    <t xml:space="preserve">Fira Internacional del bebé</t>
  </si>
  <si>
    <t xml:space="preserve">CEVISAMA + MARMOL</t>
  </si>
  <si>
    <t xml:space="preserve">Saló Internacional de Ceràmica per a Arquitectura, Equipament de Bany i Cuina, Pedra Natural, Matèries Primeres, Esmalts, Colors i Maquinària</t>
  </si>
  <si>
    <t xml:space="preserve">ECOFIRA</t>
  </si>
  <si>
    <t xml:space="preserve">Fira del Medi ambient</t>
  </si>
  <si>
    <t xml:space="preserve">EGETICA-EXPOENERGETICA</t>
  </si>
  <si>
    <t xml:space="preserve">EFIAQUA</t>
  </si>
  <si>
    <t xml:space="preserve">FORINVEST</t>
  </si>
  <si>
    <t xml:space="preserve">Fòrum-Exposició Internacional de Productes i Serveis Financers, Inversions, Assegurances i Solucions Tecnològiques per al sector</t>
  </si>
  <si>
    <t xml:space="preserve">TCV</t>
  </si>
  <si>
    <t xml:space="preserve">Fira Internacional de Turisme de la Comunitat Valenciana</t>
  </si>
  <si>
    <t xml:space="preserve">BIOCULTURA</t>
  </si>
  <si>
    <t xml:space="preserve">Fira de productes ecològics i consum responsable</t>
  </si>
  <si>
    <t xml:space="preserve">STOCK CITY</t>
  </si>
  <si>
    <t xml:space="preserve">Fira de l'Estoc</t>
  </si>
  <si>
    <t xml:space="preserve">EXPOCAZA</t>
  </si>
  <si>
    <t xml:space="preserve">Saló de la Caça</t>
  </si>
  <si>
    <t xml:space="preserve">LABORALIA</t>
  </si>
  <si>
    <t xml:space="preserve">Fira en Prevenció de Riscos Laborals</t>
  </si>
  <si>
    <t xml:space="preserve">FERIA DEL TAXI</t>
  </si>
  <si>
    <t xml:space="preserve">Fira del Taxi</t>
  </si>
  <si>
    <t xml:space="preserve">SPORTS UNLIMITED VALENCIA</t>
  </si>
  <si>
    <t xml:space="preserve">Instal·lacions, Equipaments i Equipació Esportiva</t>
  </si>
  <si>
    <t xml:space="preserve">BEAUTY FORUM SPAIN</t>
  </si>
  <si>
    <t xml:space="preserve">Fira de Productes de Bellesa</t>
  </si>
  <si>
    <t xml:space="preserve">URBE</t>
  </si>
  <si>
    <t xml:space="preserve">Fira Immobiliària del Mediterrani</t>
  </si>
  <si>
    <t xml:space="preserve">MEDPI IBERIA</t>
  </si>
  <si>
    <t xml:space="preserve">Fira de Distribució i Consum de Noves Tecnologies</t>
  </si>
  <si>
    <t xml:space="preserve">FUNERMOSTRA</t>
  </si>
  <si>
    <t xml:space="preserve">Fira de Productes Funeraris</t>
  </si>
  <si>
    <t xml:space="preserve">FERIA DEL VEHÍCULO SELECCIÓN OCASIÓN</t>
  </si>
  <si>
    <t xml:space="preserve">Fira del Vehicle Selecció Ocasió</t>
  </si>
  <si>
    <t xml:space="preserve">FIMI-2ª Ed</t>
  </si>
  <si>
    <t xml:space="preserve">FIM</t>
  </si>
  <si>
    <t xml:space="preserve">Fira Habitat Valencia</t>
  </si>
  <si>
    <t xml:space="preserve">GASTRONOMA</t>
  </si>
  <si>
    <t xml:space="preserve">Fira de la Gastronomia</t>
  </si>
  <si>
    <t xml:space="preserve">IBERFLORA</t>
  </si>
  <si>
    <t xml:space="preserve">Fira Internacional de la Planta i Flor Mediterrània, Tecnologia i Jardí</t>
  </si>
  <si>
    <t xml:space="preserve">SIF&amp;CO</t>
  </si>
  <si>
    <t xml:space="preserve">Saló Internacional de la Franquícia , les Oportunitats de Negoci, el Comerç Associat.</t>
  </si>
  <si>
    <t xml:space="preserve">ORPROTEC</t>
  </si>
  <si>
    <t xml:space="preserve">Fira de l'Ortopèdia</t>
  </si>
  <si>
    <t xml:space="preserve">IDINOVA</t>
  </si>
  <si>
    <t xml:space="preserve">Fira d'Investigació, Desenrotllament i Innovació</t>
  </si>
  <si>
    <t xml:space="preserve">FIMMA</t>
  </si>
  <si>
    <t xml:space="preserve">Fira Internacional de la Maquinària i Ferramentes per a la Fusta</t>
  </si>
  <si>
    <t xml:space="preserve">MADERALIA</t>
  </si>
  <si>
    <t xml:space="preserve">Fira de Proveïdors per al Sector Fusta-Moble</t>
  </si>
  <si>
    <t xml:space="preserve">URBE </t>
  </si>
  <si>
    <t xml:space="preserve">FIESTA Y BODA</t>
  </si>
  <si>
    <t xml:space="preserve">Saló de Productes i Servicis per a Celebracions</t>
  </si>
  <si>
    <t xml:space="preserve">INDUFERIAS-HINCHALIA</t>
  </si>
  <si>
    <t xml:space="preserve">Fira d'Atraccions, Paques Infantils, Maquines per a jocs d'atzar. Fira Internacional d'articles Inflables</t>
  </si>
  <si>
    <t xml:space="preserve">FERIA DEL AUTOMOVIL + FERIA VEHÍCULO DE OCASIÓN</t>
  </si>
  <si>
    <t xml:space="preserve">Fira del Vehicle d'Ocasió / Fira de l'Automòbil</t>
  </si>
  <si>
    <t xml:space="preserve">ESPACIO ARTESANO</t>
  </si>
  <si>
    <t xml:space="preserve">Saló de l'Artesania</t>
  </si>
  <si>
    <t xml:space="preserve">TEXTILHOGAR</t>
  </si>
  <si>
    <t xml:space="preserve">Fira Internacional de Manufactures Tèxtils per a la Llar i la Decoració</t>
  </si>
  <si>
    <t xml:space="preserve">FIECVAL</t>
  </si>
  <si>
    <t xml:space="preserve">Saló del cavall. Saló del bou</t>
  </si>
  <si>
    <t xml:space="preserve">Milesima Weekend</t>
  </si>
  <si>
    <t xml:space="preserve">Salón del Manga</t>
  </si>
  <si>
    <t xml:space="preserve">Saló del Manga</t>
  </si>
  <si>
    <t xml:space="preserve">FIV / EXPOJOVE</t>
  </si>
  <si>
    <t xml:space="preserve">Fira Internacional de València/ Fira de la Joventut</t>
  </si>
  <si>
    <t xml:space="preserve">Nota: (*) La superfície neta inclou l'ocupació d'organismes, exposicions no comercials i altres activitats paral·leles dels certàmens.</t>
  </si>
  <si>
    <t xml:space="preserve">4. INVERSIÓ INDUSTRIAL</t>
  </si>
  <si>
    <t xml:space="preserve">4.1. Inversió industrial. Comparació amb altres àmbits. 2011</t>
  </si>
  <si>
    <t xml:space="preserve">València</t>
  </si>
  <si>
    <t xml:space="preserve">l'Horta</t>
  </si>
  <si>
    <t xml:space="preserve">València /
 l'Horta</t>
  </si>
  <si>
    <t xml:space="preserve">València Província</t>
  </si>
  <si>
    <t xml:space="preserve">l'Horta / P.València</t>
  </si>
  <si>
    <t xml:space="preserve">1r trimestre</t>
  </si>
  <si>
    <t xml:space="preserve">2n trimestre </t>
  </si>
  <si>
    <t xml:space="preserve">3r trimestre </t>
  </si>
  <si>
    <t xml:space="preserve">4t trimestre</t>
  </si>
  <si>
    <t xml:space="preserve">Nota: Dades en milers d'euros.</t>
  </si>
  <si>
    <t xml:space="preserve">Font: Conselleria d'Economia, Indústria i Comerç.</t>
  </si>
  <si>
    <t xml:space="preserve">4.2. Característiques de la inversió industrial. 2011</t>
  </si>
  <si>
    <t xml:space="preserve">Noves indústries</t>
  </si>
  <si>
    <t xml:space="preserve">Ampliacions</t>
  </si>
  <si>
    <t xml:space="preserve">Nombre d'empreses</t>
  </si>
  <si>
    <t xml:space="preserve">Inversió</t>
  </si>
  <si>
    <t xml:space="preserve">Llocs de treball</t>
  </si>
  <si>
    <t xml:space="preserve">Potència instal·lada (kW)</t>
  </si>
  <si>
    <t xml:space="preserve">Total l'Horta</t>
  </si>
  <si>
    <t xml:space="preserve">Nota: Dades d'inversió en milers d'euros.</t>
  </si>
  <si>
    <t xml:space="preserve">4.3. Destinació final de la inversió industrial. 2011</t>
  </si>
  <si>
    <t xml:space="preserve">Maquinària</t>
  </si>
  <si>
    <t xml:space="preserve">Terrenys, edificis-construccions</t>
  </si>
  <si>
    <t xml:space="preserve">Resta d'inversions d'equip</t>
  </si>
  <si>
    <t xml:space="preserve">4.4. Distribució sectorial de la inversió industrial. 2011</t>
  </si>
  <si>
    <t xml:space="preserve">l´Horta</t>
  </si>
  <si>
    <t xml:space="preserve">Noves Indústries</t>
  </si>
  <si>
    <t xml:space="preserve">%</t>
  </si>
  <si>
    <t xml:space="preserve">Extracció d'antracita, hulla i lignit</t>
  </si>
  <si>
    <t xml:space="preserve">Extracció de cru de petroli i gas natural</t>
  </si>
  <si>
    <t xml:space="preserve">Extracció de minerals metàl·lics</t>
  </si>
  <si>
    <t xml:space="preserve">Altres indústries extractives</t>
  </si>
  <si>
    <t xml:space="preserve">Activitats de suport a les indústries extractives</t>
  </si>
  <si>
    <t xml:space="preserve">Indústria de l'alimentació</t>
  </si>
  <si>
    <t xml:space="preserve">Fabricació de begudes</t>
  </si>
  <si>
    <t xml:space="preserve">Indústria del tabac</t>
  </si>
  <si>
    <t xml:space="preserve">Indústria tèxtil</t>
  </si>
  <si>
    <t xml:space="preserve">Confecció de peces de roba</t>
  </si>
  <si>
    <t xml:space="preserve">Indústria del cuiro i del calçat</t>
  </si>
  <si>
    <t xml:space="preserve">Indústria de la fusta i del suro, excepte mobles; cistelleria i esparteria</t>
  </si>
  <si>
    <t xml:space="preserve">Indústria del paper</t>
  </si>
  <si>
    <t xml:space="preserve">Arts gràfiques i reproducció de suports gravats</t>
  </si>
  <si>
    <t xml:space="preserve">Coqueries i refinació de petroli</t>
  </si>
  <si>
    <t xml:space="preserve">Indústria química</t>
  </si>
  <si>
    <t xml:space="preserve">Fabricació de productes farmacèutics</t>
  </si>
  <si>
    <t xml:space="preserve">Fabricació de productes de cautxú i plàstics</t>
  </si>
  <si>
    <t xml:space="preserve">Fabricació d'altres productes minerals no metàl·lics</t>
  </si>
  <si>
    <t xml:space="preserve">Metal·lúrgia; fabricació de productes de ferro, acer i ferroaliatges</t>
  </si>
  <si>
    <t xml:space="preserve">Fabricació de productes metàl·lics, excepte maquinària i equip</t>
  </si>
  <si>
    <t xml:space="preserve">Fabricació de productes informàtics, electrònics i òptics</t>
  </si>
  <si>
    <t xml:space="preserve">Fabricació de material i equip elèctric</t>
  </si>
  <si>
    <t xml:space="preserve">Fabricació de maquinària i equip ncaa</t>
  </si>
  <si>
    <t xml:space="preserve">Fabricació de vehicles de motor, remolcs i semiremolcs</t>
  </si>
  <si>
    <t xml:space="preserve">Fabricació d'un altre material de transport</t>
  </si>
  <si>
    <t xml:space="preserve">Fabricació de mobles</t>
  </si>
  <si>
    <t xml:space="preserve">Altres indústries manufactureres</t>
  </si>
  <si>
    <t xml:space="preserve">Reparació i instal·lació de maquinària i equip</t>
  </si>
  <si>
    <t xml:space="preserve">Subministrament d'energia elèctrica, gas, vapor i aire condicionat</t>
  </si>
  <si>
    <t xml:space="preserve">Captació, depuració i distribució d'aigua</t>
  </si>
  <si>
    <t xml:space="preserve">Arreplega i tractament d'aigües residuals</t>
  </si>
  <si>
    <t xml:space="preserve">Arreplega, tractament i eliminació de residus; valoració</t>
  </si>
  <si>
    <t xml:space="preserve">Activitats de descontaminació i altres servicis de gestió de residus</t>
  </si>
  <si>
    <t xml:space="preserve">5. CENS D'ACTIVITATS ECONÒMIQUES</t>
  </si>
  <si>
    <t xml:space="preserve">5.1. Activitats econòmiques segons tipus. 2012</t>
  </si>
  <si>
    <t xml:space="preserve">Ramaderes</t>
  </si>
  <si>
    <t xml:space="preserve">Industrials</t>
  </si>
  <si>
    <t xml:space="preserve">Construcció</t>
  </si>
  <si>
    <t xml:space="preserve">Comerç i Servicis</t>
  </si>
  <si>
    <t xml:space="preserve">Professionals</t>
  </si>
  <si>
    <t xml:space="preserve">Artístiques</t>
  </si>
  <si>
    <t xml:space="preserve">Font: Impost d'Activitats Econòmiques. Oficina d'Estadística. Ajuntament de València.</t>
  </si>
  <si>
    <t xml:space="preserve">5.2. Activitats econòmiques industrials per districte. 2012</t>
  </si>
  <si>
    <t xml:space="preserve">Energia i aigua</t>
  </si>
  <si>
    <t xml:space="preserve">Extracció i transformació de minerals</t>
  </si>
  <si>
    <t xml:space="preserve">Transformació de metalls</t>
  </si>
  <si>
    <t xml:space="preserve">Resta d'indústries manufacturere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hi consta</t>
  </si>
  <si>
    <t xml:space="preserve">5.3. Activitats econòmiques industrials segons sectors. 2012</t>
  </si>
  <si>
    <t xml:space="preserve">Codi</t>
  </si>
  <si>
    <t xml:space="preserve">Sector</t>
  </si>
  <si>
    <t xml:space="preserve">Llicències</t>
  </si>
  <si>
    <t xml:space="preserve">Extracció, preparació i aglomeració de combustibles sòlids i coqueries</t>
  </si>
  <si>
    <t xml:space="preserve">Extracció de petroli i gas natural</t>
  </si>
  <si>
    <t xml:space="preserve">Extracció i transformació de materials radioactius</t>
  </si>
  <si>
    <t xml:space="preserve">Producció, transport i distribució d'energia elèctrica, gas, vapor i aigua calenta</t>
  </si>
  <si>
    <t xml:space="preserve">Captació i distribució d'aigua i fabricació de gel</t>
  </si>
  <si>
    <t xml:space="preserve">Extracció i transformació minerals no energètics i derivats</t>
  </si>
  <si>
    <t xml:space="preserve">Producció i primera transformació de metalls</t>
  </si>
  <si>
    <t xml:space="preserve">Extracció de minerals no metàl·lics ni energètics; torberes</t>
  </si>
  <si>
    <t xml:space="preserve">Indústries de productes minerals no metàl·lics</t>
  </si>
  <si>
    <t xml:space="preserve">Indústries transformadores de metalls </t>
  </si>
  <si>
    <t xml:space="preserve">Fabricació de productes metàl·lics (excepte màquines i material de transport)</t>
  </si>
  <si>
    <t xml:space="preserve">Construcció de maquinària i equip mecànic</t>
  </si>
  <si>
    <t xml:space="preserve">Construcció de màquines d'oficina i ordinadors (inclòs instal·lació)</t>
  </si>
  <si>
    <t xml:space="preserve">Construcció de maquinària i material elèctric</t>
  </si>
  <si>
    <t xml:space="preserve">Fabricació de material electrònic (excepte ordinadors)</t>
  </si>
  <si>
    <t xml:space="preserve">Construcció de vehicles automòbils i les seues peces de recanvi</t>
  </si>
  <si>
    <t xml:space="preserve">Construcció naval, reparació i manteniment de vaixells</t>
  </si>
  <si>
    <t xml:space="preserve">Construcció d'un altre material de transport</t>
  </si>
  <si>
    <t xml:space="preserve">Fabricació d'instruments de precisió, òptica i semblants</t>
  </si>
  <si>
    <t xml:space="preserve">Indústries de productes d'alimentació i begudes</t>
  </si>
  <si>
    <t xml:space="preserve">Indústries d'altres productes alimentaris, begudes i tabac</t>
  </si>
  <si>
    <t xml:space="preserve">Indústria del cuiro</t>
  </si>
  <si>
    <t xml:space="preserve">Indústries del calçat i vestit i altres confeccions tèxtils</t>
  </si>
  <si>
    <t xml:space="preserve">Indústries de la fusta, suro i mobles de fusta</t>
  </si>
  <si>
    <t xml:space="preserve">Indústries del paper i fabricació d'articles de paper, arts gràfiques i edició</t>
  </si>
  <si>
    <t xml:space="preserve">Indústries de transformació del cautxú i matèries plàstiques</t>
  </si>
  <si>
    <t xml:space="preserve">5.4. Activitats econòmiques comercials per districte. 2012</t>
  </si>
  <si>
    <t xml:space="preserve">Comerç, restaurants, hostaleria i reparacions</t>
  </si>
  <si>
    <t xml:space="preserve">Transports i comunicacions</t>
  </si>
  <si>
    <t xml:space="preserve">Institucions financeres i assegurances</t>
  </si>
  <si>
    <t xml:space="preserve">Resta de servicis</t>
  </si>
  <si>
    <t xml:space="preserve"> </t>
  </si>
  <si>
    <t xml:space="preserve">5.5. Activitats econòmiques comercials segons sectors. 2012</t>
  </si>
  <si>
    <t xml:space="preserve">Comerç, restaurant i hostaleria. Reparacions</t>
  </si>
  <si>
    <t xml:space="preserve">Comerç a l'engròs</t>
  </si>
  <si>
    <t xml:space="preserve">Recuperació de productes</t>
  </si>
  <si>
    <t xml:space="preserve">Intermediàries del comerç</t>
  </si>
  <si>
    <t xml:space="preserve">Comerç a la menuda d'aliments, begudes i tabac realitzat a establiments permanents</t>
  </si>
  <si>
    <t xml:space="preserve">Comerç a la menuda de productes industrials no alimentaris realitzat a establiments permanents</t>
  </si>
  <si>
    <t xml:space="preserve">Comerç mixt o integrat; al detall fora d'un establiment comercial permanent; en règim d'expositors en depòsits i per mitjà d'aparells automàtics; al detall per correu i catàleg de productes diversos</t>
  </si>
  <si>
    <t xml:space="preserve">Servicis d'alimentació</t>
  </si>
  <si>
    <t xml:space="preserve">Servicis d'hostaleria</t>
  </si>
  <si>
    <t xml:space="preserve">Reparacions </t>
  </si>
  <si>
    <t xml:space="preserve">Transport ferrocarril</t>
  </si>
  <si>
    <t xml:space="preserve">Altres transports terrestres</t>
  </si>
  <si>
    <t xml:space="preserve">Transport marítim i per vies navegables interiors</t>
  </si>
  <si>
    <t xml:space="preserve">Transport aeri</t>
  </si>
  <si>
    <t xml:space="preserve">Activitats annexes als transports</t>
  </si>
  <si>
    <t xml:space="preserve">Telecomunicacions</t>
  </si>
  <si>
    <t xml:space="preserve">Inst. financeres, assegurances, servicis prestats a les empreses i lloguers</t>
  </si>
  <si>
    <t xml:space="preserve">Institucions financeres</t>
  </si>
  <si>
    <t xml:space="preserve">Assegurances</t>
  </si>
  <si>
    <t xml:space="preserve">Auxiliars financers i d'assegurances. Activitats immobiliàries</t>
  </si>
  <si>
    <t xml:space="preserve">Servicis prestats a les empreses</t>
  </si>
  <si>
    <t xml:space="preserve">Lloguer de béns mobles</t>
  </si>
  <si>
    <t xml:space="preserve">Lloguer de béns immobles</t>
  </si>
  <si>
    <t xml:space="preserve">Altres servicis</t>
  </si>
  <si>
    <t xml:space="preserve">Servicis agrícoles, ramaders, forestals i pesquers</t>
  </si>
  <si>
    <t xml:space="preserve">Servicis de sanejament, neteja i similars. Servicis contra incendis i similars</t>
  </si>
  <si>
    <t xml:space="preserve">Educació i investigació</t>
  </si>
  <si>
    <t xml:space="preserve">Sanitat i servicis veterinaris</t>
  </si>
  <si>
    <t xml:space="preserve">Assistència i servicis socials</t>
  </si>
  <si>
    <t xml:space="preserve">Servicis recreatius i culturals</t>
  </si>
  <si>
    <t xml:space="preserve">Servicis personals</t>
  </si>
  <si>
    <t xml:space="preserve">Parcs d'atraccions, fires i servicis d'espectacles. Organització de congressos. Parcs o recintes firals</t>
  </si>
  <si>
    <t xml:space="preserve">5.6. Activitats econòmiques professionals per districte. 2012</t>
  </si>
  <si>
    <t xml:space="preserve">Total Professionals </t>
  </si>
  <si>
    <t xml:space="preserve">Personal Tècnic  Agricultura</t>
  </si>
  <si>
    <t xml:space="preserve">Personal Tècnic Indústria i construcció</t>
  </si>
  <si>
    <t xml:space="preserve"> Comerç, hostaleria i transports</t>
  </si>
  <si>
    <t xml:space="preserve">Prof. finances, dret, assegurances</t>
  </si>
  <si>
    <t xml:space="preserve">Altres professionals </t>
  </si>
  <si>
    <t xml:space="preserve">5.7. Activitats econòmiques professionals segons sectors. 2012</t>
  </si>
  <si>
    <t xml:space="preserve">  Codi</t>
  </si>
  <si>
    <t xml:space="preserve">En relació amb l'agricultura, ramaderia, caça, silvicultura i pesca</t>
  </si>
  <si>
    <t xml:space="preserve">01</t>
  </si>
  <si>
    <t xml:space="preserve">Amb Doctorat o Llicenciatura en biològiques, agronomia i forestal</t>
  </si>
  <si>
    <t xml:space="preserve">02</t>
  </si>
  <si>
    <t xml:space="preserve">Estudis Tècnics agrícoles, forestals, biologia i similars</t>
  </si>
  <si>
    <t xml:space="preserve">09</t>
  </si>
  <si>
    <t xml:space="preserve">Altres professionals de la agricultura, la ramaderia, la caça, la silvicultura i la pesca ncaa</t>
  </si>
  <si>
    <t xml:space="preserve">En relació amb les activitats pròpies de l'energia, aigua, mineria i de la indústria química</t>
  </si>
  <si>
    <t xml:space="preserve">En relació amb les ind. de l'aeronàutica, de la telecomunicació i de la mecànica</t>
  </si>
  <si>
    <t xml:space="preserve">Enginyeria aeronàutica i naval, telecomunicacions, construcció i similars</t>
  </si>
  <si>
    <t xml:space="preserve">Enginyeria tècnica aeronàutica, construcció i similars</t>
  </si>
  <si>
    <t xml:space="preserve">Altres prof. de les ind. aeronàutica, telecomunicacions i mecànica de precisió ncaa</t>
  </si>
  <si>
    <t xml:space="preserve">En relació amb altres indústries manufactureres</t>
  </si>
  <si>
    <t xml:space="preserve">Enginyeria industrial i tèxtil</t>
  </si>
  <si>
    <t xml:space="preserve">Enginyeria tècnica industrial, tèxtil i arts gràfiques</t>
  </si>
  <si>
    <t xml:space="preserve">Altres persones professionals de les indústries manufactureres ncaa</t>
  </si>
  <si>
    <t xml:space="preserve">En relació amb la construcció </t>
  </si>
  <si>
    <t xml:space="preserve">Arquitectura i enginyeria de camins, canals i ports</t>
  </si>
  <si>
    <t xml:space="preserve">Arquitectura i enginyeria tècnica de la construcció</t>
  </si>
  <si>
    <t xml:space="preserve">Delineació i decoració</t>
  </si>
  <si>
    <t xml:space="preserve">Estudis Tècnics superiors en desenvolupament de projectes urbanístics 
i operacions topogràfiques</t>
  </si>
  <si>
    <t xml:space="preserve">Enginyeria en geodèsia i cartografia</t>
  </si>
  <si>
    <t xml:space="preserve">Altres professionals de la construcció ncaa</t>
  </si>
  <si>
    <t xml:space="preserve">En relació amb el comerç i l'hostaleria</t>
  </si>
  <si>
    <t xml:space="preserve">En relació amb el transport i les comunicacions</t>
  </si>
  <si>
    <t xml:space="preserve">En relació amb les activitats financeres, jurídiques, d'assegurances i de lloguers</t>
  </si>
  <si>
    <t xml:space="preserve">Professionals de les assegurances</t>
  </si>
  <si>
    <t xml:space="preserve">Llocs de Gestió d'assumptes públics i privats</t>
  </si>
  <si>
    <t xml:space="preserve">Professionals del dret</t>
  </si>
  <si>
    <t xml:space="preserve">Professionals de l'economia i de les finances</t>
  </si>
  <si>
    <t xml:space="preserve">Professionals de la publicitat</t>
  </si>
  <si>
    <t xml:space="preserve">Professionals de la informàtica i de les ciències exactes</t>
  </si>
  <si>
    <t xml:space="preserve">Professionals d'activitats diverses</t>
  </si>
  <si>
    <t xml:space="preserve">Altres professionals de les act. financeres, jurídiques, d'assegurances i lloguers ncaa</t>
  </si>
  <si>
    <t xml:space="preserve">En relació amb altres servicis</t>
  </si>
  <si>
    <t xml:space="preserve">Professionals que presten servicis de neteja</t>
  </si>
  <si>
    <t xml:space="preserve">Professionals de l'ensenyament</t>
  </si>
  <si>
    <t xml:space="preserve">Professionals de la sanitat</t>
  </si>
  <si>
    <t xml:space="preserve">Professionals d'activitats parasanitàries</t>
  </si>
  <si>
    <t xml:space="preserve">Professionals de l'espectacle</t>
  </si>
  <si>
    <t xml:space="preserve">Professions liberals, artístiques i literàries</t>
  </si>
  <si>
    <t xml:space="preserve">Professionals de loteries, apostes i altres jocs de sort, envit i atzar</t>
  </si>
  <si>
    <t xml:space="preserve">Professionals diversos</t>
  </si>
  <si>
    <t xml:space="preserve">Altres professionals dels servicis a què es refereix aquesta divisió</t>
  </si>
  <si>
    <t xml:space="preserve">6. XARXA BANCÀRIA</t>
  </si>
  <si>
    <t xml:space="preserve">6.1. Oficines bancàries per districtes. 2012</t>
  </si>
  <si>
    <t xml:space="preserve">Oficines bancàries per 10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 a 01/01/2012. S'entén per oficines bancàries aquells ens que tenen en l'Índex d'Entitats Financeres un codi propi d'oficina.</t>
  </si>
  <si>
    <t xml:space="preserve">Font: Índex d'Entitats Financeres. C.T.D.S.A.</t>
  </si>
  <si>
    <t xml:space="preserve">6.2. Nombre d'oficines de les principals entitats bancàries. 2012</t>
  </si>
  <si>
    <t xml:space="preserve">Nom</t>
  </si>
  <si>
    <t xml:space="preserve">Nombre d'oficines</t>
  </si>
  <si>
    <t xml:space="preserve">C.A. de Valencia, Castellón y Alicante (Bancaja)</t>
  </si>
  <si>
    <t xml:space="preserve">Bankia s.a</t>
  </si>
  <si>
    <t xml:space="preserve">Caixabank s.a</t>
  </si>
  <si>
    <t xml:space="preserve">Nuevo micro bank s.a</t>
  </si>
  <si>
    <t xml:space="preserve">Bankinter s.a</t>
  </si>
  <si>
    <t xml:space="preserve">Banco Santander Central Hispano (BSCH)</t>
  </si>
  <si>
    <t xml:space="preserve">Caja Rural del Mediterraneo (Ruralcaja)</t>
  </si>
  <si>
    <t xml:space="preserve">Banco de Valencia</t>
  </si>
  <si>
    <t xml:space="preserve">Banco Bilbao Vizcaya Argentaria (BBVA)</t>
  </si>
  <si>
    <t xml:space="preserve">C.A. del Mediterraneo (CAM)</t>
  </si>
  <si>
    <t xml:space="preserve">Banco Español de Credito (Banesto)</t>
  </si>
  <si>
    <t xml:space="preserve">Catalunya banc s.a</t>
  </si>
  <si>
    <t xml:space="preserve">Deutsche Bank</t>
  </si>
  <si>
    <t xml:space="preserve">Banco Popular Español</t>
  </si>
  <si>
    <t xml:space="preserve">C.A.M.P. de Zaragoza, Aragon y La Rioja (Ibercaja)</t>
  </si>
  <si>
    <t xml:space="preserve">Banco de Sabadell</t>
  </si>
  <si>
    <t xml:space="preserve">Barclays Bank</t>
  </si>
  <si>
    <t xml:space="preserve">Banco de Castilla-La Mancha (CCM)</t>
  </si>
  <si>
    <t xml:space="preserve">C.A.M.P. Ghipuzkoa y San Sebastian (Xutxa)</t>
  </si>
  <si>
    <t xml:space="preserve">NCG banco s.a</t>
  </si>
  <si>
    <t xml:space="preserve">C.A.de Murcia</t>
  </si>
  <si>
    <t xml:space="preserve">Banco Pastor</t>
  </si>
  <si>
    <t xml:space="preserve">7. IMPOST SOBRE LA RENDA DE LES PERSONES FÍSIQUES</t>
  </si>
  <si>
    <t xml:space="preserve">7.1. Impost sobre la Renda de les Persones Físiques. Resum 2010</t>
  </si>
  <si>
    <t xml:space="preserve">Nombre de declarants</t>
  </si>
  <si>
    <t xml:space="preserve">Rendiment Mitjà</t>
  </si>
  <si>
    <t xml:space="preserve">Tipus efectiu mitjà</t>
  </si>
  <si>
    <t xml:space="preserve">Quota Líquida mitjana</t>
  </si>
  <si>
    <t xml:space="preserve">València ciutat</t>
  </si>
  <si>
    <t xml:space="preserve">Guillem de Castro</t>
  </si>
  <si>
    <t xml:space="preserve">València Grau</t>
  </si>
  <si>
    <t xml:space="preserve">València Nord</t>
  </si>
  <si>
    <t xml:space="preserve">València Delegació</t>
  </si>
  <si>
    <t xml:space="preserve">Font: Departament d'Informàtica Tributària. Agència Tributària.</t>
  </si>
  <si>
    <t xml:space="preserve">7.2. Nombre de declarants per trams de la base imposable. 2010</t>
  </si>
  <si>
    <t xml:space="preserve">0 a 
6.000 €</t>
  </si>
  <si>
    <t xml:space="preserve">6.000 a 12.000 €</t>
  </si>
  <si>
    <t xml:space="preserve">12.000 a 21.000 €</t>
  </si>
  <si>
    <t xml:space="preserve">Més de 21.000 €</t>
  </si>
  <si>
    <t xml:space="preserve">7.3. Rendiment mitjà per trams de la base imposable. 2010</t>
  </si>
  <si>
    <t xml:space="preserve">7.4. Deducció mitjana per trams de la base imposable. 2010</t>
  </si>
  <si>
    <t xml:space="preserve">7.5. Quota líquida mitjana per trams de la base imposable. 2010</t>
  </si>
  <si>
    <t xml:space="preserve">8. ENQUESTA INDUSTRIAL D'EMPRESES</t>
  </si>
  <si>
    <t xml:space="preserve">8.1. Nombre d'empreses i d'establiments segons branca d'activitat. 2010</t>
  </si>
  <si>
    <t xml:space="preserve">Nombre d'establiments</t>
  </si>
  <si>
    <t xml:space="preserve">&lt;20 empl.</t>
  </si>
  <si>
    <t xml:space="preserve">≥20 empl.</t>
  </si>
  <si>
    <t xml:space="preserve">Total indústria</t>
  </si>
  <si>
    <t xml:space="preserve">Indústries extractives, energia, aigua i residus</t>
  </si>
  <si>
    <t xml:space="preserve">Alimentació, begudes i tabac</t>
  </si>
  <si>
    <t xml:space="preserve">Indústria tèxtil, confecció, cuiro i calçat</t>
  </si>
  <si>
    <t xml:space="preserve">Fusta i suro, paper i arts gràfiques</t>
  </si>
  <si>
    <t xml:space="preserve">Indústria química i farmacèutica</t>
  </si>
  <si>
    <t xml:space="preserve">Cautxú i matèries plàstiques</t>
  </si>
  <si>
    <t xml:space="preserve">Productes minerals no metàl·lics diversos</t>
  </si>
  <si>
    <t xml:space="preserve">Metal·lúrgia i fabricació de productes metàl·lics, excepte maquinària i equip</t>
  </si>
  <si>
    <t xml:space="preserve">Material i equip elèctric, electrònic i òptic</t>
  </si>
  <si>
    <t xml:space="preserve">Maquinària i equip mecànic</t>
  </si>
  <si>
    <t xml:space="preserve">Material de transport</t>
  </si>
  <si>
    <t xml:space="preserve">Indústries manufactureres diverses, reparació i instal·lació de maquinària i equip                                                                                              </t>
  </si>
  <si>
    <t xml:space="preserve">Nota: (-) Dades protegides per secret estadístic.</t>
  </si>
  <si>
    <t xml:space="preserve">Font: Enquesta Industrial d'Empreses. INE.</t>
  </si>
  <si>
    <t xml:space="preserve">8.2. Persones ocupades i hores treballades segons branca d'activitat. 2010</t>
  </si>
  <si>
    <t xml:space="preserve">Persones ocupades</t>
  </si>
  <si>
    <t xml:space="preserve">Hores treballades</t>
  </si>
  <si>
    <t xml:space="preserve">Nota: Hores treballades en milers. (-) Dades protegides per secret estadístic.</t>
  </si>
  <si>
    <t xml:space="preserve">Font: Enquesta Industrial d'Empreses. INE. </t>
  </si>
  <si>
    <t xml:space="preserve">8.3. Ingressos d'explotació segons branca d'activitat. 2010</t>
  </si>
  <si>
    <t xml:space="preserve">Import net de la xifra de negoci</t>
  </si>
  <si>
    <t xml:space="preserve">Treballs realitzats per l'empresa per al seu actiu</t>
  </si>
  <si>
    <t xml:space="preserve">Subvencions, donacions i llegats</t>
  </si>
  <si>
    <t xml:space="preserve">Resta d'ingressos d'explotació</t>
  </si>
  <si>
    <t xml:space="preserve">Total ingressos d'explotació</t>
  </si>
  <si>
    <t xml:space="preserve">Vendes de productes</t>
  </si>
  <si>
    <t xml:space="preserve">Vendes de mercaderies</t>
  </si>
  <si>
    <t xml:space="preserve">Prestacions de servicis</t>
  </si>
  <si>
    <t xml:space="preserve">Nota: Dades en milers d'euros. (-) Dades protegides per secret estadístic.</t>
  </si>
  <si>
    <t xml:space="preserve">8.4. Destinació geogràfica de les vendes segons branca d'activitat. 2010</t>
  </si>
  <si>
    <t xml:space="preserve">Comunitat Valenciana</t>
  </si>
  <si>
    <t xml:space="preserve">Resta d'Espanya</t>
  </si>
  <si>
    <t xml:space="preserve">Unió Europea</t>
  </si>
  <si>
    <t xml:space="preserve">Resta del món</t>
  </si>
  <si>
    <t xml:space="preserve">Total vendes</t>
  </si>
  <si>
    <t xml:space="preserve">8.5. Despeses d'explotació segons branca d'activitat. 2010</t>
  </si>
  <si>
    <t xml:space="preserve">Total compres i treballs realitzats per altres empreses</t>
  </si>
  <si>
    <t xml:space="preserve">Total de despeses de personal</t>
  </si>
  <si>
    <t xml:space="preserve">Total de servicis exteriors</t>
  </si>
  <si>
    <t xml:space="preserve">Resta de despeses d'explotació</t>
  </si>
  <si>
    <t xml:space="preserve">Total de despeses d'explotació</t>
  </si>
  <si>
    <t xml:space="preserve">Compres de matèries primeres</t>
  </si>
  <si>
    <t xml:space="preserve">Compres d'altres aprovisio-naments</t>
  </si>
  <si>
    <t xml:space="preserve">Compres de mercaderies</t>
  </si>
  <si>
    <t xml:space="preserve">Treballs realitzats per altres empreses</t>
  </si>
  <si>
    <t xml:space="preserve">8.6. Origen geogràfic de les compres segons branca d'activitat. 2010</t>
  </si>
  <si>
    <t xml:space="preserve">Total compres</t>
  </si>
  <si>
    <t xml:space="preserve">8.7. Resum de resultats de l'activitat industrial. 2010</t>
  </si>
  <si>
    <t xml:space="preserve">Resultat de l'explotació</t>
  </si>
  <si>
    <t xml:space="preserve">Variació d'existències de productes</t>
  </si>
  <si>
    <t xml:space="preserve">Inversió neta d'actius materials</t>
  </si>
  <si>
    <t xml:space="preserve">9. LOCALS. CENSOS DE POBLACIÓ I HABITATGE 2001</t>
  </si>
  <si>
    <t xml:space="preserve">9.1. Locals segons activitat i tipus de local per districte. 2001</t>
  </si>
  <si>
    <t xml:space="preserve">Actius</t>
  </si>
  <si>
    <t xml:space="preserve">Inactius</t>
  </si>
  <si>
    <t xml:space="preserve">Comercials</t>
  </si>
  <si>
    <t xml:space="preserve">Oficines</t>
  </si>
  <si>
    <t xml:space="preserve">Salut</t>
  </si>
  <si>
    <t xml:space="preserve">Educatius</t>
  </si>
  <si>
    <t xml:space="preserve">Benestar social</t>
  </si>
  <si>
    <t xml:space="preserve">Culturals/ esportius</t>
  </si>
  <si>
    <t xml:space="preserve">Agraris</t>
  </si>
  <si>
    <t xml:space="preserve">València/ Valencia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Font: Servidor web INE (www.ine.es).</t>
  </si>
  <si>
    <t xml:space="preserve">9.2. Locals actius segons tipus de local i nombre de plantes de l'edifici. 2001</t>
  </si>
  <si>
    <t xml:space="preserve">9 i més</t>
  </si>
  <si>
    <t xml:space="preserve">Locals actius</t>
  </si>
  <si>
    <t xml:space="preserve">Equipaments de salut</t>
  </si>
  <si>
    <t xml:space="preserve">Equipaments educatius</t>
  </si>
  <si>
    <t xml:space="preserve">Equipaments de benestar social</t>
  </si>
  <si>
    <t xml:space="preserve">Equipaments culturals o esportius</t>
  </si>
  <si>
    <t xml:space="preserve">Locals comercials</t>
  </si>
  <si>
    <t xml:space="preserve">Locals industrials</t>
  </si>
  <si>
    <t xml:space="preserve">Locals agraris</t>
  </si>
  <si>
    <t xml:space="preserve">9.3. Locals actius segons tipus de local i tipus d'edifici. 2001</t>
  </si>
  <si>
    <t xml:space="preserve">Principalment a habitatge</t>
  </si>
  <si>
    <t xml:space="preserve">Principalment a locals amb algun habitatge</t>
  </si>
  <si>
    <t xml:space="preserve">Exclusivament a locals</t>
  </si>
  <si>
    <t xml:space="preserve">Altres edificis</t>
  </si>
  <si>
    <t xml:space="preserve">9.4. Locals actius segons tipus de local i nombre de locals a l'edifici. 2001</t>
  </si>
  <si>
    <t xml:space="preserve">1</t>
  </si>
  <si>
    <t xml:space="preserve">2</t>
  </si>
  <si>
    <t xml:space="preserve">3</t>
  </si>
  <si>
    <t xml:space="preserve">4</t>
  </si>
  <si>
    <t xml:space="preserve">5 a 9</t>
  </si>
  <si>
    <t xml:space="preserve">10 a 19</t>
  </si>
  <si>
    <t xml:space="preserve">20 a 39</t>
  </si>
  <si>
    <t xml:space="preserve">40 i més</t>
  </si>
  <si>
    <t xml:space="preserve">10. TURISME</t>
  </si>
  <si>
    <t xml:space="preserve">10.1. Oferta a hotels i hostals segons categoria. 2011</t>
  </si>
  <si>
    <t xml:space="preserve">Nombre</t>
  </si>
  <si>
    <t xml:space="preserve">Places</t>
  </si>
  <si>
    <t xml:space="preserve">Habitacions</t>
  </si>
  <si>
    <t xml:space="preserve">Hotels</t>
  </si>
  <si>
    <t xml:space="preserve">Hostals</t>
  </si>
  <si>
    <t xml:space="preserve">*</t>
  </si>
  <si>
    <t xml:space="preserve">**</t>
  </si>
  <si>
    <t xml:space="preserve">***</t>
  </si>
  <si>
    <t xml:space="preserve">****</t>
  </si>
  <si>
    <t xml:space="preserve">*****</t>
  </si>
  <si>
    <t xml:space="preserve">Nota: Data de referència 31/12/2011.</t>
  </si>
  <si>
    <t xml:space="preserve">Font: Oferta turística municipal i comarcal 2011. Conselleria de Turisme, Cultura i Esport. Generalitat Valenciana.</t>
  </si>
  <si>
    <t xml:space="preserve">10.2. Agències de viatge i oficines de turisme. 2011</t>
  </si>
  <si>
    <t xml:space="preserve">Cases Centrals </t>
  </si>
  <si>
    <t xml:space="preserve">Sucursals</t>
  </si>
  <si>
    <t xml:space="preserve">Majoristes</t>
  </si>
  <si>
    <t xml:space="preserve">Majoristes / Minoristes</t>
  </si>
  <si>
    <t xml:space="preserve">Minoristes</t>
  </si>
  <si>
    <t xml:space="preserve">Agències de viatge</t>
  </si>
  <si>
    <t xml:space="preserve">10.3. Restaurants i cafeteries. Oferta segons categories. 2011</t>
  </si>
  <si>
    <t xml:space="preserve">Restaurants</t>
  </si>
  <si>
    <t xml:space="preserve">Primera</t>
  </si>
  <si>
    <t xml:space="preserve">Segona</t>
  </si>
  <si>
    <t xml:space="preserve">Tercera</t>
  </si>
  <si>
    <t xml:space="preserve">10.4. Oferta a hotels, hostals i pensions per districte. 2012</t>
  </si>
  <si>
    <t xml:space="preserve">Hostals i pensions</t>
  </si>
  <si>
    <t xml:space="preserve">Font: Servidor web Conselleria de Turisme, Cultura i Esport (www.comunitatvalenciana.com) a data gener de 2012. Generalitat Valenciana.</t>
  </si>
  <si>
    <t xml:space="preserve">10.5. Principals característiques de l'ocupació hotelera a la ciutat de València. 2011</t>
  </si>
  <si>
    <t xml:space="preserve">Grau d'ocupació</t>
  </si>
  <si>
    <t xml:space="preserve">Per habitació</t>
  </si>
  <si>
    <t xml:space="preserve">Per plaça</t>
  </si>
  <si>
    <t xml:space="preserve">Per plaça 
cap de setmana</t>
  </si>
  <si>
    <t xml:space="preserve">Entrada de viatgers</t>
  </si>
  <si>
    <t xml:space="preserve">Pernoctacions</t>
  </si>
  <si>
    <t xml:space="preserve">Estada mitjana</t>
  </si>
  <si>
    <t xml:space="preserve">Nota: Les dades corresponen als establiments hotelers de la ciutat de València.</t>
  </si>
  <si>
    <t xml:space="preserve">Font: Enquesta d'ocupació hotelera. INE (www.ine.es).</t>
  </si>
  <si>
    <t xml:space="preserve">10.6. Demanda turística a la ciutat de València segons país de residència. 2011</t>
  </si>
  <si>
    <t xml:space="preserve">Viatgers arribats</t>
  </si>
  <si>
    <t xml:space="preserve">Espanya</t>
  </si>
  <si>
    <t xml:space="preserve">Estranger</t>
  </si>
  <si>
    <t xml:space="preserve">Alemanya</t>
  </si>
  <si>
    <t xml:space="preserve">Bèlgica</t>
  </si>
  <si>
    <t xml:space="preserve">França</t>
  </si>
  <si>
    <t xml:space="preserve">Itàlia</t>
  </si>
  <si>
    <t xml:space="preserve">els Països Baixos</t>
  </si>
  <si>
    <t xml:space="preserve">Portugal</t>
  </si>
  <si>
    <t xml:space="preserve">el Regne Unit</t>
  </si>
  <si>
    <t xml:space="preserve">el Japó</t>
  </si>
  <si>
    <t xml:space="preserve">els Estats Units</t>
  </si>
  <si>
    <t xml:space="preserve">10.7. Turisme de congressos. Nombre de reunions i assistents segons àmbit geogràfic. 2010</t>
  </si>
  <si>
    <t xml:space="preserve">Assistents</t>
  </si>
  <si>
    <t xml:space="preserve">Regional</t>
  </si>
  <si>
    <t xml:space="preserve">Nacional</t>
  </si>
  <si>
    <t xml:space="preserve">Internacional</t>
  </si>
  <si>
    <t xml:space="preserve">Font: Turismo Valencia Convention Bureau.</t>
  </si>
  <si>
    <t xml:space="preserve">10.8. Turisme de congressos. Nombre de reunions i assistents segons tipologia. 2011</t>
  </si>
  <si>
    <t xml:space="preserve">Congrés</t>
  </si>
  <si>
    <t xml:space="preserve">Convenció</t>
  </si>
  <si>
    <t xml:space="preserve">11. PALAU DE CONGRESSOS DE VALÈNCIA</t>
  </si>
  <si>
    <t xml:space="preserve">11.1. Palau de Congressos de València. Activitat segons àmbit de les reunions. 2011</t>
  </si>
  <si>
    <t xml:space="preserve">Àmbit</t>
  </si>
  <si>
    <t xml:space="preserve">Nombre d'Actes</t>
  </si>
  <si>
    <t xml:space="preserve">Local</t>
  </si>
  <si>
    <t xml:space="preserve">Font: Palau de Congressos de València.</t>
  </si>
  <si>
    <t xml:space="preserve">11.2. Palau de Congressos de València. Activitat segons temàtica de les reunions. 2011</t>
  </si>
  <si>
    <t xml:space="preserve">Tipologia</t>
  </si>
  <si>
    <t xml:space="preserve">Nombre Actes</t>
  </si>
  <si>
    <t xml:space="preserve">Alimentació</t>
  </si>
  <si>
    <t xml:space="preserve">Científic</t>
  </si>
  <si>
    <t xml:space="preserve">Cosmètic</t>
  </si>
  <si>
    <t xml:space="preserve">Cultural</t>
  </si>
  <si>
    <t xml:space="preserve">    Espectacles</t>
  </si>
  <si>
    <t xml:space="preserve">    Altres</t>
  </si>
  <si>
    <t xml:space="preserve">Econòmic </t>
  </si>
  <si>
    <t xml:space="preserve">Farmacèutic</t>
  </si>
  <si>
    <t xml:space="preserve">Mèdic</t>
  </si>
  <si>
    <t xml:space="preserve">Polític</t>
  </si>
  <si>
    <t xml:space="preserve">Social</t>
  </si>
  <si>
    <t xml:space="preserve">Universitari</t>
  </si>
  <si>
    <t xml:space="preserve">11.3. Palau de Congressos de València. Activitat segons tipus de reunió. 2011</t>
  </si>
  <si>
    <t xml:space="preserve">Tipus de reunió</t>
  </si>
  <si>
    <t xml:space="preserve">Jornada</t>
  </si>
  <si>
    <t xml:space="preserve">12. IMPOST SOBRE EL VALOR AFEGIT</t>
  </si>
  <si>
    <t xml:space="preserve">12.1. Impost sobre el Valor Afegit. València. 2010</t>
  </si>
  <si>
    <t xml:space="preserve">Model Ordinari</t>
  </si>
  <si>
    <t xml:space="preserve">Model Simplificat</t>
  </si>
  <si>
    <t xml:space="preserve">Nombre de declaracions</t>
  </si>
  <si>
    <t xml:space="preserve">Quota Repercutida</t>
  </si>
  <si>
    <t xml:space="preserve">Quota Suportada</t>
  </si>
  <si>
    <t xml:space="preserve">Base Imposable</t>
  </si>
  <si>
    <t xml:space="preserve">Quota IVA Repercutida</t>
  </si>
  <si>
    <t xml:space="preserve">Tipus Repercutit</t>
  </si>
  <si>
    <t xml:space="preserve">Titulars d'Empreses </t>
  </si>
  <si>
    <t xml:space="preserve">Arrendaments</t>
  </si>
  <si>
    <t xml:space="preserve">Agricultura</t>
  </si>
  <si>
    <t xml:space="preserve">Nota: Imports expressats en milers d'euros.</t>
  </si>
  <si>
    <t xml:space="preserve">Font: Agència Estatal d'Administració Tributària. Ministeri d'Hisenda i Administracions Públiques.</t>
  </si>
  <si>
    <t xml:space="preserve">12.2. Nombre de declaracions del Model Ordinari per trams de la base imposable. València. 2010</t>
  </si>
  <si>
    <t xml:space="preserve">Nombre de declarcions</t>
  </si>
  <si>
    <t xml:space="preserve">Sense Quota</t>
  </si>
  <si>
    <t xml:space="preserve">Quota negativa</t>
  </si>
  <si>
    <t xml:space="preserve">Menys de 3</t>
  </si>
  <si>
    <t xml:space="preserve">3 - 9</t>
  </si>
  <si>
    <t xml:space="preserve">9 - 15</t>
  </si>
  <si>
    <t xml:space="preserve">15 - 30</t>
  </si>
  <si>
    <t xml:space="preserve">30 - 60</t>
  </si>
  <si>
    <t xml:space="preserve">60 - 150</t>
  </si>
  <si>
    <t xml:space="preserve">150 - 300</t>
  </si>
  <si>
    <t xml:space="preserve">300 - 600</t>
  </si>
  <si>
    <t xml:space="preserve">600 - 1.500</t>
  </si>
  <si>
    <t xml:space="preserve">1.500 - 3.000</t>
  </si>
  <si>
    <t xml:space="preserve">3.000 - 6.000</t>
  </si>
  <si>
    <t xml:space="preserve">6.000 - 15.000</t>
  </si>
  <si>
    <t xml:space="preserve">15.000 - 30.000</t>
  </si>
  <si>
    <t xml:space="preserve">30.000 - 60.000</t>
  </si>
  <si>
    <t xml:space="preserve">60.000 - 150.000</t>
  </si>
  <si>
    <t xml:space="preserve">Més de 150.000</t>
  </si>
  <si>
    <t xml:space="preserve">Nota: Trams de Base Imposable i imports en milers d'euros.</t>
  </si>
  <si>
    <t xml:space="preserve">13. CONSTITUCIÓ I EXTINCIÓ DE SOCIETATS</t>
  </si>
  <si>
    <t xml:space="preserve">13.1. Evolució mensual de la constitució i extinció de Societats. 2011</t>
  </si>
  <si>
    <t xml:space="preserve">Constitucions</t>
  </si>
  <si>
    <t xml:space="preserve">Extincions</t>
  </si>
  <si>
    <t xml:space="preserve">Font: BORME. Registre Mercantil.</t>
  </si>
  <si>
    <t xml:space="preserve">13.2. Constitució i extinció de Societats per districte. 2011</t>
  </si>
  <si>
    <t xml:space="preserve">x1.000 hab</t>
  </si>
  <si>
    <t xml:space="preserve">Nota: Població calculada a meitat d'any.</t>
  </si>
  <si>
    <t xml:space="preserve">13.3. Constitució i extinció de Societats segons sectors d'activitat (CNAE 2009) més freqüents. 2011</t>
  </si>
  <si>
    <t xml:space="preserve">Agricultura, ramaderia, silvicultura i pesca</t>
  </si>
  <si>
    <t xml:space="preserve">Indústria</t>
  </si>
  <si>
    <t xml:space="preserve">Construcció d'edificis</t>
  </si>
  <si>
    <t xml:space="preserve">Activitats de construcció especialitzada</t>
  </si>
  <si>
    <t xml:space="preserve">Servicis</t>
  </si>
  <si>
    <t xml:space="preserve">Comerç a l'engròs i intermediaris del comerç, excepte vehicles de motor i motocicletes</t>
  </si>
  <si>
    <t xml:space="preserve">Comerç al detall, excepte de vehicles de motor i motocicletes</t>
  </si>
  <si>
    <t xml:space="preserve">Servicis de menjars i begudes</t>
  </si>
  <si>
    <t xml:space="preserve">Programació, consultoria i altres activitats relacionades amb la informàtica</t>
  </si>
  <si>
    <t xml:space="preserve">Activitats auxiliars als servicis financers i a les assegurances</t>
  </si>
  <si>
    <t xml:space="preserve">Activitats immobiliàries</t>
  </si>
  <si>
    <t xml:space="preserve">Activitats jurídiques i de comptabilitat</t>
  </si>
  <si>
    <t xml:space="preserve">Activitats de les seus centrals; activitats consultoria de gestió empresarial</t>
  </si>
  <si>
    <t xml:space="preserve">Servicis tècnics d'arquitectura i enginyeria; assajos i anàlisis tècniques</t>
  </si>
  <si>
    <t xml:space="preserve">Publicitat i estudis de mercat</t>
  </si>
  <si>
    <t xml:space="preserve">Educació</t>
  </si>
  <si>
    <t xml:space="preserve">Activitats sanitàr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#,##0.00"/>
    <numFmt numFmtId="168" formatCode="0.0%"/>
    <numFmt numFmtId="169" formatCode="0%"/>
    <numFmt numFmtId="170" formatCode="#,##0.0"/>
    <numFmt numFmtId="171" formatCode="0.0000"/>
    <numFmt numFmtId="172" formatCode="0"/>
    <numFmt numFmtId="173" formatCode="0.00"/>
    <numFmt numFmtId="174" formatCode="0.0"/>
    <numFmt numFmtId="175" formatCode="_-* #,##0\ _P_t_s_-;\-* #,##0\ _P_t_s_-;_-* &quot;- &quot;_P_t_s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sz val="8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name val="Arial"/>
      <family val="0"/>
    </font>
    <font>
      <i val="true"/>
      <vertAlign val="superscript"/>
      <sz val="8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DCB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3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8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6.2" xfId="22"/>
    <cellStyle name="Normal_Hoja1" xfId="23"/>
    <cellStyle name="Normal_Hoja1_Libro1" xfId="24"/>
    <cellStyle name="Normal_Hoja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externalLink" Target="externalLinks/externalLink1.xml"/><Relationship Id="rId102" Type="http://schemas.openxmlformats.org/officeDocument/2006/relationships/externalLink" Target="externalLinks/externalLink2.xml"/><Relationship Id="rId103" Type="http://schemas.openxmlformats.org/officeDocument/2006/relationships/externalLink" Target="externalLinks/externalLink3.xml"/><Relationship Id="rId104" Type="http://schemas.openxmlformats.org/officeDocument/2006/relationships/externalLink" Target="externalLinks/externalLink4.xml"/><Relationship Id="rId10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000</xdr:colOff>
      <xdr:row>21</xdr:row>
      <xdr:rowOff>1332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402120" y="171360"/>
          <a:ext cx="529956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66240</xdr:rowOff>
    </xdr:from>
    <xdr:to>
      <xdr:col>5</xdr:col>
      <xdr:colOff>751320</xdr:colOff>
      <xdr:row>28</xdr:row>
      <xdr:rowOff>2844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214560" y="22824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2</xdr:col>
      <xdr:colOff>20880</xdr:colOff>
      <xdr:row>21</xdr:row>
      <xdr:rowOff>1522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12560" y="181080"/>
          <a:ext cx="533592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36280</xdr:colOff>
      <xdr:row>22</xdr:row>
      <xdr:rowOff>381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12560" y="199800"/>
          <a:ext cx="53154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</xdr:row>
      <xdr:rowOff>18720</xdr:rowOff>
    </xdr:from>
    <xdr:to>
      <xdr:col>3</xdr:col>
      <xdr:colOff>173160</xdr:colOff>
      <xdr:row>21</xdr:row>
      <xdr:rowOff>284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221040" y="342720"/>
          <a:ext cx="6071760" cy="30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56880</xdr:rowOff>
    </xdr:from>
    <xdr:to>
      <xdr:col>3</xdr:col>
      <xdr:colOff>41040</xdr:colOff>
      <xdr:row>19</xdr:row>
      <xdr:rowOff>666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50040" y="218880"/>
          <a:ext cx="610020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320440</xdr:colOff>
      <xdr:row>21</xdr:row>
      <xdr:rowOff>1429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391680" y="209520"/>
          <a:ext cx="532044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0880</xdr:colOff>
      <xdr:row>21</xdr:row>
      <xdr:rowOff>15228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12560" y="181080"/>
          <a:ext cx="531000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47160</xdr:rowOff>
    </xdr:from>
    <xdr:to>
      <xdr:col>1</xdr:col>
      <xdr:colOff>5320440</xdr:colOff>
      <xdr:row>22</xdr:row>
      <xdr:rowOff>3816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381960" y="209160"/>
          <a:ext cx="533016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080</xdr:rowOff>
    </xdr:from>
    <xdr:to>
      <xdr:col>2</xdr:col>
      <xdr:colOff>20880</xdr:colOff>
      <xdr:row>22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90080"/>
          <a:ext cx="533592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080</xdr:rowOff>
    </xdr:from>
    <xdr:to>
      <xdr:col>1</xdr:col>
      <xdr:colOff>4960800</xdr:colOff>
      <xdr:row>22</xdr:row>
      <xdr:rowOff>1908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412560" y="190080"/>
          <a:ext cx="493992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0880</xdr:colOff>
      <xdr:row>21</xdr:row>
      <xdr:rowOff>1620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412560" y="181080"/>
          <a:ext cx="53100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4950360</xdr:colOff>
      <xdr:row>22</xdr:row>
      <xdr:rowOff>972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40212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330880</xdr:colOff>
      <xdr:row>22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680" y="199800"/>
          <a:ext cx="533088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080</xdr:rowOff>
    </xdr:from>
    <xdr:to>
      <xdr:col>1</xdr:col>
      <xdr:colOff>4939920</xdr:colOff>
      <xdr:row>22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1680" y="190080"/>
          <a:ext cx="493992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66240</xdr:rowOff>
    </xdr:from>
    <xdr:to>
      <xdr:col>1</xdr:col>
      <xdr:colOff>5336280</xdr:colOff>
      <xdr:row>19</xdr:row>
      <xdr:rowOff>105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2120" y="228240"/>
          <a:ext cx="5325840" cy="295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117040</xdr:colOff>
      <xdr:row>25</xdr:row>
      <xdr:rowOff>104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199800"/>
          <a:ext cx="5106600" cy="39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1</xdr:row>
      <xdr:rowOff>161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02120" y="181080"/>
          <a:ext cx="533592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330880</xdr:colOff>
      <xdr:row>21</xdr:row>
      <xdr:rowOff>1522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23000" y="181080"/>
          <a:ext cx="52995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2"/>
      <sheetName val="2.1"/>
      <sheetName val="2.2"/>
      <sheetName val="2.2.1 graf"/>
      <sheetName val="2.2.2 graf"/>
      <sheetName val="2.3"/>
      <sheetName val="2.3.1 graf"/>
      <sheetName val="2.3.2 graf"/>
      <sheetName val="2.3.3 graf"/>
      <sheetName val="2.4"/>
      <sheetName val="2.5"/>
      <sheetName val="2.6"/>
      <sheetName val="3"/>
      <sheetName val="3.1"/>
      <sheetName val="3.2"/>
      <sheetName val="3.3"/>
      <sheetName val="3.4"/>
      <sheetName val="3.4.1 graf"/>
      <sheetName val="3.5"/>
      <sheetName val="3.6"/>
      <sheetName val="3.6 graf"/>
      <sheetName val="3.7"/>
      <sheetName val="3.8"/>
      <sheetName val="3.8 graf"/>
      <sheetName val="3.9"/>
      <sheetName val="3.10"/>
      <sheetName val="4"/>
      <sheetName val="4.1"/>
      <sheetName val="4.2"/>
      <sheetName val="4.3"/>
      <sheetName val="4.3 map."/>
      <sheetName val="4.4"/>
      <sheetName val="4.4 map "/>
      <sheetName val="4.5"/>
      <sheetName val="4.5 map."/>
      <sheetName val="4.6"/>
      <sheetName val="4.6 map "/>
      <sheetName val="4.7"/>
      <sheetName val="4.7 a graf"/>
      <sheetName val="4.7 b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5 graf"/>
      <sheetName val="4.16"/>
      <sheetName val="5"/>
      <sheetName val="5.1"/>
      <sheetName val="5.1 graf"/>
      <sheetName val="5.2"/>
      <sheetName val="5.2 graf"/>
      <sheetName val="5.3"/>
      <sheetName val="5.3 graf"/>
      <sheetName val="5.4"/>
      <sheetName val="5.4 a graf"/>
      <sheetName val="5.4 b graf"/>
      <sheetName val="5.5"/>
      <sheetName val="5.5 a graf"/>
      <sheetName val="5.5 b graf"/>
      <sheetName val="5.6"/>
      <sheetName val="5.7"/>
      <sheetName val="5.7 graf"/>
      <sheetName val="5.8"/>
      <sheetName val="5.8 a graf"/>
      <sheetName val="5.8 graf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 map"/>
      <sheetName val="1.7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4" customFormat="false" ht="12.75" hidden="false" customHeight="false" outlineLevel="0" collapsed="false">
      <c r="D4" s="15"/>
      <c r="E4" s="43"/>
      <c r="F4" s="43"/>
      <c r="G4" s="43"/>
      <c r="H4" s="43"/>
    </row>
    <row r="5" customFormat="false" ht="12.75" hidden="false" customHeight="true" outlineLevel="0" collapsed="false">
      <c r="D5" s="15"/>
      <c r="E5" s="43"/>
      <c r="F5" s="43"/>
      <c r="G5" s="43"/>
      <c r="H5" s="43"/>
    </row>
    <row r="6" customFormat="false" ht="12.75" hidden="false" customHeight="false" outlineLevel="0" collapsed="false">
      <c r="D6" s="15"/>
      <c r="E6" s="16"/>
      <c r="F6" s="44"/>
      <c r="G6" s="44"/>
      <c r="H6" s="44"/>
    </row>
    <row r="7" customFormat="false" ht="12.75" hidden="false" customHeight="false" outlineLevel="0" collapsed="false">
      <c r="D7" s="15"/>
    </row>
    <row r="8" customFormat="false" ht="12.75" hidden="false" customHeight="false" outlineLevel="0" collapsed="false">
      <c r="D8" s="15"/>
    </row>
    <row r="9" customFormat="false" ht="12.75" hidden="false" customHeight="false" outlineLevel="0" collapsed="false">
      <c r="D9" s="15"/>
    </row>
    <row r="10" customFormat="false" ht="12.75" hidden="false" customHeight="false" outlineLevel="0" collapsed="false">
      <c r="D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0" width="13.56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6" min="5" style="0" width="15.41"/>
  </cols>
  <sheetData>
    <row r="1" customFormat="false" ht="15.75" hidden="false" customHeight="true" outlineLevel="0" collapsed="false">
      <c r="A1" s="28" t="s">
        <v>7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6"/>
      <c r="B2" s="3"/>
      <c r="C2" s="3"/>
      <c r="D2" s="3"/>
      <c r="E2" s="3"/>
      <c r="F2" s="3"/>
    </row>
    <row r="3" s="32" customFormat="true" ht="30.75" hidden="false" customHeight="true" outlineLevel="0" collapsed="false">
      <c r="A3" s="23"/>
      <c r="B3" s="40" t="s">
        <v>2</v>
      </c>
      <c r="C3" s="40" t="s">
        <v>76</v>
      </c>
      <c r="D3" s="40" t="s">
        <v>77</v>
      </c>
      <c r="E3" s="40" t="s">
        <v>78</v>
      </c>
      <c r="F3" s="40" t="s">
        <v>79</v>
      </c>
    </row>
    <row r="4" customFormat="false" ht="15" hidden="false" customHeight="true" outlineLevel="0" collapsed="false">
      <c r="A4" s="41" t="s">
        <v>73</v>
      </c>
      <c r="B4" s="7" t="n">
        <f aca="false">SUM(C4:F4)</f>
        <v>1030</v>
      </c>
      <c r="C4" s="7" t="n">
        <v>991</v>
      </c>
      <c r="D4" s="7" t="n">
        <v>20</v>
      </c>
      <c r="E4" s="7" t="n">
        <v>4</v>
      </c>
      <c r="F4" s="7" t="n">
        <v>15</v>
      </c>
    </row>
    <row r="5" customFormat="false" ht="15" hidden="false" customHeight="true" outlineLevel="0" collapsed="false">
      <c r="A5" s="9" t="s">
        <v>80</v>
      </c>
      <c r="B5" s="42" t="n">
        <f aca="false">SUM(C5:F5)</f>
        <v>4740.54</v>
      </c>
      <c r="C5" s="42" t="n">
        <v>3871.54</v>
      </c>
      <c r="D5" s="42" t="n">
        <v>728.75</v>
      </c>
      <c r="E5" s="42" t="n">
        <v>37.25</v>
      </c>
      <c r="F5" s="42" t="n">
        <v>103</v>
      </c>
    </row>
    <row r="6" customFormat="false" ht="12.75" hidden="false" customHeight="true" outlineLevel="0" collapsed="false">
      <c r="A6" s="12" t="s">
        <v>14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34" t="s">
        <v>62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6"/>
      <c r="B8" s="6"/>
      <c r="C8" s="3"/>
      <c r="D8" s="3"/>
      <c r="E8" s="3"/>
      <c r="F8" s="3"/>
    </row>
    <row r="9" customFormat="false" ht="12.75" hidden="false" customHeight="false" outlineLevel="0" collapsed="false">
      <c r="A9" s="46"/>
      <c r="B9" s="6"/>
      <c r="C9" s="3"/>
      <c r="D9" s="3"/>
      <c r="E9" s="3"/>
      <c r="F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1" customFormat="false" ht="12.75" hidden="false" customHeight="false" outlineLevel="0" collapsed="false">
      <c r="D1" s="15"/>
      <c r="E1" s="15"/>
    </row>
    <row r="2" customFormat="false" ht="14.25" hidden="false" customHeight="false" outlineLevel="0" collapsed="false">
      <c r="D2" s="28"/>
      <c r="E2" s="47"/>
      <c r="F2" s="15"/>
    </row>
    <row r="3" customFormat="false" ht="12.75" hidden="false" customHeight="false" outlineLevel="0" collapsed="false">
      <c r="F3" s="15"/>
      <c r="G3" s="15"/>
    </row>
    <row r="4" customFormat="false" ht="12.75" hidden="false" customHeight="false" outlineLevel="0" collapsed="false">
      <c r="D4" s="15"/>
      <c r="F4" s="15"/>
      <c r="G4" s="15"/>
    </row>
    <row r="5" customFormat="false" ht="12.75" hidden="false" customHeight="false" outlineLevel="0" collapsed="false">
      <c r="D5" s="15"/>
      <c r="F5" s="15"/>
      <c r="G5" s="15"/>
    </row>
    <row r="7" customFormat="false" ht="12.75" hidden="false" customHeight="false" outlineLevel="0" collapsed="false">
      <c r="D7" s="15"/>
    </row>
    <row r="8" customFormat="false" ht="12.75" hidden="false" customHeight="false" outlineLevel="0" collapsed="false">
      <c r="D8" s="15"/>
    </row>
    <row r="9" customFormat="false" ht="12.75" hidden="false" customHeight="false" outlineLevel="0" collapsed="false">
      <c r="D9" s="15"/>
    </row>
    <row r="10" customFormat="false" ht="12.75" hidden="false" customHeight="false" outlineLevel="0" collapsed="false">
      <c r="D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0" min="2" style="0" width="8.7"/>
  </cols>
  <sheetData>
    <row r="1" customFormat="false" ht="15.75" hidden="false" customHeight="true" outlineLevel="0" collapsed="false">
      <c r="A1" s="2" t="s">
        <v>8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48" t="s">
        <v>2</v>
      </c>
      <c r="C3" s="48" t="s">
        <v>82</v>
      </c>
      <c r="D3" s="48"/>
      <c r="E3" s="48" t="s">
        <v>83</v>
      </c>
      <c r="F3" s="48"/>
      <c r="G3" s="48" t="s">
        <v>84</v>
      </c>
      <c r="H3" s="48"/>
      <c r="I3" s="49" t="s">
        <v>85</v>
      </c>
      <c r="J3" s="49"/>
    </row>
    <row r="4" customFormat="false" ht="15" hidden="false" customHeight="true" outlineLevel="0" collapsed="false">
      <c r="A4" s="6" t="s">
        <v>86</v>
      </c>
      <c r="B4" s="8"/>
      <c r="C4" s="39"/>
      <c r="D4" s="38"/>
      <c r="E4" s="8"/>
      <c r="F4" s="38"/>
      <c r="G4" s="8"/>
      <c r="H4" s="38"/>
      <c r="I4" s="8"/>
      <c r="J4" s="38"/>
    </row>
    <row r="5" customFormat="false" ht="15" hidden="false" customHeight="true" outlineLevel="0" collapsed="false">
      <c r="A5" s="50" t="s">
        <v>87</v>
      </c>
      <c r="B5" s="10" t="n">
        <v>39</v>
      </c>
      <c r="C5" s="51" t="s">
        <v>5</v>
      </c>
      <c r="D5" s="52" t="s">
        <v>5</v>
      </c>
      <c r="E5" s="10" t="s">
        <v>5</v>
      </c>
      <c r="F5" s="52" t="s">
        <v>5</v>
      </c>
      <c r="G5" s="10" t="s">
        <v>5</v>
      </c>
      <c r="H5" s="52" t="s">
        <v>5</v>
      </c>
      <c r="I5" s="10" t="s">
        <v>5</v>
      </c>
      <c r="J5" s="52" t="s">
        <v>5</v>
      </c>
    </row>
    <row r="6" customFormat="false" ht="15" hidden="false" customHeight="true" outlineLevel="0" collapsed="false">
      <c r="A6" s="53" t="s">
        <v>88</v>
      </c>
      <c r="B6" s="8" t="n">
        <f aca="false">2+8+70+122+194+346</f>
        <v>742</v>
      </c>
      <c r="C6" s="39" t="n">
        <v>10</v>
      </c>
      <c r="D6" s="38" t="n">
        <f aca="false">C6/$B$8</f>
        <v>0.00970873786407767</v>
      </c>
      <c r="E6" s="8" t="n">
        <v>192</v>
      </c>
      <c r="F6" s="38" t="n">
        <f aca="false">E6/$B$8</f>
        <v>0.186407766990291</v>
      </c>
      <c r="G6" s="8" t="n">
        <v>194</v>
      </c>
      <c r="H6" s="38" t="n">
        <f aca="false">G6/$B$8</f>
        <v>0.188349514563107</v>
      </c>
      <c r="I6" s="8" t="n">
        <v>346</v>
      </c>
      <c r="J6" s="38" t="n">
        <f aca="false">I6/$B$8</f>
        <v>0.335922330097087</v>
      </c>
    </row>
    <row r="7" customFormat="false" ht="15" hidden="false" customHeight="true" outlineLevel="0" collapsed="false">
      <c r="A7" s="50" t="s">
        <v>89</v>
      </c>
      <c r="B7" s="10" t="n">
        <f aca="false">3+22+42+64+118</f>
        <v>249</v>
      </c>
      <c r="C7" s="51" t="n">
        <v>3</v>
      </c>
      <c r="D7" s="52" t="n">
        <f aca="false">C7/$B$8</f>
        <v>0.0029126213592233</v>
      </c>
      <c r="E7" s="10" t="n">
        <v>64</v>
      </c>
      <c r="F7" s="52" t="n">
        <f aca="false">E7/$B$8</f>
        <v>0.0621359223300971</v>
      </c>
      <c r="G7" s="10" t="n">
        <v>64</v>
      </c>
      <c r="H7" s="52" t="n">
        <f aca="false">G7/$B$8</f>
        <v>0.0621359223300971</v>
      </c>
      <c r="I7" s="10" t="n">
        <v>118</v>
      </c>
      <c r="J7" s="52" t="n">
        <f aca="false">I7/$B$8</f>
        <v>0.114563106796117</v>
      </c>
    </row>
    <row r="8" customFormat="false" ht="15" hidden="false" customHeight="true" outlineLevel="0" collapsed="false">
      <c r="A8" s="6" t="s">
        <v>90</v>
      </c>
      <c r="B8" s="8" t="n">
        <f aca="false">SUM(B9:B10)</f>
        <v>1030</v>
      </c>
      <c r="C8" s="8" t="n">
        <f aca="false">SUM(C9:C10)</f>
        <v>27</v>
      </c>
      <c r="D8" s="38" t="n">
        <f aca="false">C8/$B$8</f>
        <v>0.0262135922330097</v>
      </c>
      <c r="E8" s="8" t="n">
        <f aca="false">SUM(E9:E10)</f>
        <v>312</v>
      </c>
      <c r="F8" s="38" t="n">
        <f aca="false">E8/$B$8</f>
        <v>0.302912621359223</v>
      </c>
      <c r="G8" s="8" t="n">
        <f aca="false">SUM(G9:G10)</f>
        <v>277</v>
      </c>
      <c r="H8" s="38" t="n">
        <f aca="false">G8/$B$8</f>
        <v>0.268932038834952</v>
      </c>
      <c r="I8" s="8" t="n">
        <f aca="false">SUM(I9:I10)</f>
        <v>414</v>
      </c>
      <c r="J8" s="38" t="n">
        <f aca="false">I8/$B$8</f>
        <v>0.401941747572816</v>
      </c>
    </row>
    <row r="9" customFormat="false" ht="15" hidden="false" customHeight="true" outlineLevel="0" collapsed="false">
      <c r="A9" s="50" t="s">
        <v>88</v>
      </c>
      <c r="B9" s="10" t="n">
        <f aca="false">C9+E9+G9+I9</f>
        <v>875</v>
      </c>
      <c r="C9" s="51" t="n">
        <v>24</v>
      </c>
      <c r="D9" s="52" t="n">
        <f aca="false">C9/$B$8</f>
        <v>0.0233009708737864</v>
      </c>
      <c r="E9" s="51" t="n">
        <v>263</v>
      </c>
      <c r="F9" s="52" t="n">
        <f aca="false">E9/$B$8</f>
        <v>0.255339805825243</v>
      </c>
      <c r="G9" s="51" t="n">
        <v>233</v>
      </c>
      <c r="H9" s="52" t="n">
        <f aca="false">G9/$B$8</f>
        <v>0.22621359223301</v>
      </c>
      <c r="I9" s="51" t="n">
        <v>355</v>
      </c>
      <c r="J9" s="52" t="n">
        <f aca="false">I9/$B$8</f>
        <v>0.344660194174757</v>
      </c>
    </row>
    <row r="10" customFormat="false" ht="15" hidden="false" customHeight="true" outlineLevel="0" collapsed="false">
      <c r="A10" s="53" t="s">
        <v>89</v>
      </c>
      <c r="B10" s="8" t="n">
        <f aca="false">C10+E10+G10+I10</f>
        <v>155</v>
      </c>
      <c r="C10" s="39" t="n">
        <v>3</v>
      </c>
      <c r="D10" s="54" t="n">
        <f aca="false">C10/$B$8</f>
        <v>0.0029126213592233</v>
      </c>
      <c r="E10" s="39" t="n">
        <v>49</v>
      </c>
      <c r="F10" s="54" t="n">
        <f aca="false">E10/$B$8</f>
        <v>0.0475728155339806</v>
      </c>
      <c r="G10" s="39" t="n">
        <v>44</v>
      </c>
      <c r="H10" s="54" t="n">
        <f aca="false">G10/$B$8</f>
        <v>0.0427184466019418</v>
      </c>
      <c r="I10" s="39" t="n">
        <v>59</v>
      </c>
      <c r="J10" s="54" t="n">
        <f aca="false">I10/$B$8</f>
        <v>0.0572815533980583</v>
      </c>
    </row>
    <row r="11" customFormat="false" ht="12.75" hidden="false" customHeight="true" outlineLevel="0" collapsed="false">
      <c r="A11" s="34" t="s">
        <v>62</v>
      </c>
      <c r="B11" s="12"/>
      <c r="C11" s="12"/>
      <c r="D11" s="12"/>
      <c r="E11" s="12"/>
      <c r="F11" s="12"/>
      <c r="G11" s="12"/>
      <c r="H11" s="12"/>
      <c r="I11" s="12"/>
      <c r="J11" s="12"/>
    </row>
  </sheetData>
  <mergeCells count="4"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4" style="0" width="12.14"/>
    <col collapsed="false" customWidth="true" hidden="false" outlineLevel="0" max="10" min="10" style="0" width="15.28"/>
  </cols>
  <sheetData>
    <row r="1" customFormat="false" ht="15.75" hidden="false" customHeight="true" outlineLevel="0" collapsed="false">
      <c r="A1" s="2" t="s">
        <v>9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4"/>
      <c r="B3" s="48" t="s">
        <v>2</v>
      </c>
      <c r="C3" s="55" t="s">
        <v>92</v>
      </c>
      <c r="D3" s="55" t="s">
        <v>93</v>
      </c>
      <c r="E3" s="55" t="s">
        <v>94</v>
      </c>
      <c r="F3" s="23" t="s">
        <v>95</v>
      </c>
      <c r="G3" s="23" t="s">
        <v>96</v>
      </c>
      <c r="H3" s="23" t="s">
        <v>97</v>
      </c>
      <c r="I3" s="48" t="s">
        <v>98</v>
      </c>
      <c r="J3" s="40" t="s">
        <v>99</v>
      </c>
      <c r="K3" s="24"/>
    </row>
    <row r="4" customFormat="false" ht="15" hidden="false" customHeight="true" outlineLevel="0" collapsed="false">
      <c r="A4" s="6" t="s">
        <v>86</v>
      </c>
      <c r="B4" s="8" t="n">
        <f aca="false">SUM(C4:I4)</f>
        <v>1030</v>
      </c>
      <c r="C4" s="39" t="n">
        <v>95</v>
      </c>
      <c r="D4" s="8" t="n">
        <v>583</v>
      </c>
      <c r="E4" s="8" t="n">
        <v>104</v>
      </c>
      <c r="F4" s="8" t="n">
        <v>42</v>
      </c>
      <c r="G4" s="8" t="n">
        <v>49</v>
      </c>
      <c r="H4" s="8" t="n">
        <v>118</v>
      </c>
      <c r="I4" s="8" t="n">
        <v>39</v>
      </c>
      <c r="J4" s="33" t="n">
        <v>270.291</v>
      </c>
      <c r="K4" s="3"/>
    </row>
    <row r="5" customFormat="false" ht="15" hidden="false" customHeight="true" outlineLevel="0" collapsed="false">
      <c r="A5" s="18" t="s">
        <v>90</v>
      </c>
      <c r="B5" s="10" t="n">
        <f aca="false">SUM(C5:I5)</f>
        <v>1030</v>
      </c>
      <c r="C5" s="51" t="n">
        <v>0</v>
      </c>
      <c r="D5" s="10" t="n">
        <v>647</v>
      </c>
      <c r="E5" s="10" t="n">
        <v>124</v>
      </c>
      <c r="F5" s="10" t="n">
        <v>56</v>
      </c>
      <c r="G5" s="10" t="n">
        <v>63</v>
      </c>
      <c r="H5" s="10" t="n">
        <v>140</v>
      </c>
      <c r="I5" s="10" t="s">
        <v>5</v>
      </c>
      <c r="J5" s="42" t="n">
        <v>327.97</v>
      </c>
      <c r="K5" s="3"/>
    </row>
    <row r="6" customFormat="false" ht="12.75" hidden="false" customHeight="true" outlineLevel="0" collapsed="false">
      <c r="A6" s="12" t="s">
        <v>100</v>
      </c>
      <c r="B6" s="12"/>
      <c r="C6" s="12"/>
      <c r="D6" s="12"/>
      <c r="E6" s="12"/>
      <c r="F6" s="12"/>
      <c r="G6" s="3"/>
      <c r="H6" s="3"/>
      <c r="I6" s="3"/>
      <c r="J6" s="12"/>
      <c r="K6" s="3"/>
    </row>
    <row r="7" customFormat="false" ht="12.75" hidden="false" customHeight="true" outlineLevel="0" collapsed="false">
      <c r="A7" s="34" t="s">
        <v>62</v>
      </c>
      <c r="B7" s="12"/>
      <c r="C7" s="12"/>
      <c r="D7" s="12"/>
      <c r="E7" s="12"/>
      <c r="F7" s="12"/>
      <c r="G7" s="12"/>
      <c r="H7" s="3"/>
      <c r="I7" s="3"/>
      <c r="J7" s="12"/>
      <c r="K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20" width="18.7"/>
  </cols>
  <sheetData>
    <row r="1" customFormat="false" ht="15.75" hidden="false" customHeight="true" outlineLevel="0" collapsed="false">
      <c r="A1" s="2" t="s">
        <v>102</v>
      </c>
      <c r="B1" s="21"/>
    </row>
    <row r="2" customFormat="false" ht="12.75" hidden="false" customHeight="false" outlineLevel="0" collapsed="false">
      <c r="A2" s="3"/>
      <c r="B2" s="21"/>
    </row>
    <row r="3" customFormat="false" ht="18.75" hidden="false" customHeight="true" outlineLevel="0" collapsed="false">
      <c r="A3" s="56"/>
      <c r="B3" s="5" t="s">
        <v>103</v>
      </c>
    </row>
    <row r="4" customFormat="false" ht="15" hidden="false" customHeight="true" outlineLevel="0" collapsed="false">
      <c r="A4" s="6" t="s">
        <v>104</v>
      </c>
      <c r="B4" s="33" t="n">
        <v>1081.09</v>
      </c>
    </row>
    <row r="5" customFormat="false" ht="15" hidden="false" customHeight="true" outlineLevel="0" collapsed="false">
      <c r="A5" s="9" t="s">
        <v>105</v>
      </c>
      <c r="B5" s="42" t="n">
        <v>1087.81</v>
      </c>
    </row>
    <row r="6" customFormat="false" ht="15" hidden="false" customHeight="true" outlineLevel="0" collapsed="false">
      <c r="A6" s="6" t="s">
        <v>106</v>
      </c>
      <c r="B6" s="33" t="n">
        <v>1061.02</v>
      </c>
    </row>
    <row r="7" customFormat="false" ht="15" hidden="false" customHeight="true" outlineLevel="0" collapsed="false">
      <c r="A7" s="9" t="s">
        <v>107</v>
      </c>
      <c r="B7" s="42" t="n">
        <v>1091.87</v>
      </c>
    </row>
    <row r="8" customFormat="false" ht="15" hidden="false" customHeight="true" outlineLevel="0" collapsed="false">
      <c r="A8" s="6" t="s">
        <v>108</v>
      </c>
      <c r="B8" s="33" t="n">
        <v>1064.96</v>
      </c>
    </row>
    <row r="9" customFormat="false" ht="15" hidden="false" customHeight="true" outlineLevel="0" collapsed="false">
      <c r="A9" s="9" t="s">
        <v>109</v>
      </c>
      <c r="B9" s="42" t="n">
        <v>1050.33</v>
      </c>
    </row>
    <row r="10" customFormat="false" ht="15" hidden="false" customHeight="true" outlineLevel="0" collapsed="false">
      <c r="A10" s="6" t="s">
        <v>110</v>
      </c>
      <c r="B10" s="33" t="n">
        <v>979.02</v>
      </c>
    </row>
    <row r="11" customFormat="false" ht="15" hidden="false" customHeight="true" outlineLevel="0" collapsed="false">
      <c r="A11" s="9" t="s">
        <v>111</v>
      </c>
      <c r="B11" s="42" t="n">
        <v>889.76</v>
      </c>
    </row>
    <row r="12" customFormat="false" ht="15" hidden="false" customHeight="true" outlineLevel="0" collapsed="false">
      <c r="A12" s="6" t="s">
        <v>112</v>
      </c>
      <c r="B12" s="33" t="n">
        <v>875.4</v>
      </c>
    </row>
    <row r="13" customFormat="false" ht="15" hidden="false" customHeight="true" outlineLevel="0" collapsed="false">
      <c r="A13" s="9" t="s">
        <v>113</v>
      </c>
      <c r="B13" s="42" t="n">
        <v>919.27</v>
      </c>
    </row>
    <row r="14" customFormat="false" ht="15" hidden="false" customHeight="true" outlineLevel="0" collapsed="false">
      <c r="A14" s="6" t="s">
        <v>114</v>
      </c>
      <c r="B14" s="33" t="n">
        <v>875.36</v>
      </c>
    </row>
    <row r="15" customFormat="false" ht="15" hidden="false" customHeight="true" outlineLevel="0" collapsed="false">
      <c r="A15" s="9" t="s">
        <v>115</v>
      </c>
      <c r="B15" s="42" t="n">
        <v>887.82</v>
      </c>
    </row>
    <row r="16" customFormat="false" ht="15" hidden="false" customHeight="true" outlineLevel="0" collapsed="false">
      <c r="A16" s="6" t="s">
        <v>116</v>
      </c>
      <c r="B16" s="33" t="n">
        <v>780.02</v>
      </c>
    </row>
    <row r="17" customFormat="false" ht="15" hidden="false" customHeight="true" outlineLevel="0" collapsed="false">
      <c r="A17" s="9" t="s">
        <v>117</v>
      </c>
      <c r="B17" s="42" t="n">
        <v>1113.14</v>
      </c>
    </row>
    <row r="18" customFormat="false" ht="12.75" hidden="false" customHeight="true" outlineLevel="0" collapsed="false">
      <c r="A18" s="12" t="s">
        <v>118</v>
      </c>
      <c r="B18" s="26"/>
    </row>
    <row r="19" customFormat="false" ht="12.75" hidden="false" customHeight="true" outlineLevel="0" collapsed="false">
      <c r="A19" s="12" t="s">
        <v>119</v>
      </c>
      <c r="B19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56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56" customFormat="false" ht="12.75" hidden="false" customHeight="false" outlineLevel="0" collapsed="false">
      <c r="F56" s="44"/>
    </row>
    <row r="57" customFormat="false" ht="12.75" hidden="false" customHeight="false" outlineLevel="0" collapsed="false">
      <c r="F57" s="44"/>
    </row>
    <row r="58" customFormat="false" ht="12.75" hidden="false" customHeight="false" outlineLevel="0" collapsed="false">
      <c r="F58" s="44"/>
    </row>
    <row r="60" customFormat="false" ht="12.75" hidden="false" customHeight="false" outlineLevel="0" collapsed="false">
      <c r="F60" s="44"/>
    </row>
    <row r="61" customFormat="false" ht="12.75" hidden="false" customHeight="false" outlineLevel="0" collapsed="false">
      <c r="F61" s="44"/>
    </row>
    <row r="62" customFormat="false" ht="12.75" hidden="false" customHeight="false" outlineLevel="0" collapsed="false">
      <c r="F62" s="44"/>
    </row>
    <row r="63" customFormat="false" ht="12.75" hidden="false" customHeight="false" outlineLevel="0" collapsed="false">
      <c r="F63" s="44"/>
    </row>
    <row r="64" customFormat="false" ht="12.75" hidden="false" customHeight="false" outlineLevel="0" collapsed="false">
      <c r="F64" s="44"/>
    </row>
    <row r="65" customFormat="false" ht="12.75" hidden="false" customHeight="false" outlineLevel="0" collapsed="false">
      <c r="F65" s="44"/>
    </row>
    <row r="66" customFormat="false" ht="12.75" hidden="false" customHeight="false" outlineLevel="0" collapsed="false">
      <c r="F66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7"/>
    <col collapsed="false" customWidth="true" hidden="false" outlineLevel="0" max="3" min="3" style="0" width="15.85"/>
    <col collapsed="false" customWidth="true" hidden="false" outlineLevel="0" max="8" min="4" style="0" width="14.7"/>
  </cols>
  <sheetData>
    <row r="1" customFormat="false" ht="15.75" hidden="false" customHeight="true" outlineLevel="0" collapsed="false">
      <c r="A1" s="2" t="s">
        <v>120</v>
      </c>
      <c r="B1" s="2"/>
      <c r="C1" s="3"/>
      <c r="D1" s="3"/>
      <c r="E1" s="3"/>
      <c r="F1" s="3"/>
      <c r="G1" s="3"/>
    </row>
    <row r="2" customFormat="false" ht="12.75" hidden="false" customHeight="true" outlineLevel="0" collapsed="false">
      <c r="A2" s="57"/>
      <c r="B2" s="57"/>
      <c r="C2" s="3"/>
      <c r="D2" s="3"/>
      <c r="E2" s="3"/>
      <c r="F2" s="3"/>
      <c r="G2" s="3"/>
    </row>
    <row r="3" customFormat="false" ht="27.75" hidden="false" customHeight="true" outlineLevel="0" collapsed="false">
      <c r="A3" s="58" t="s">
        <v>2</v>
      </c>
      <c r="B3" s="59" t="s">
        <v>121</v>
      </c>
      <c r="C3" s="5" t="s">
        <v>122</v>
      </c>
      <c r="D3" s="5" t="s">
        <v>123</v>
      </c>
      <c r="E3" s="23" t="s">
        <v>124</v>
      </c>
      <c r="F3" s="5" t="s">
        <v>125</v>
      </c>
      <c r="G3" s="5" t="s">
        <v>126</v>
      </c>
    </row>
    <row r="4" customFormat="false" ht="15" hidden="false" customHeight="true" outlineLevel="0" collapsed="false">
      <c r="A4" s="60" t="n">
        <v>78769146.93</v>
      </c>
      <c r="B4" s="60" t="n">
        <v>67972.32</v>
      </c>
      <c r="C4" s="61" t="n">
        <v>1162869.06</v>
      </c>
      <c r="D4" s="60" t="n">
        <v>57174</v>
      </c>
      <c r="E4" s="60" t="n">
        <v>47290.22</v>
      </c>
      <c r="F4" s="60" t="n">
        <v>566958.31</v>
      </c>
      <c r="G4" s="60" t="n">
        <v>76866883.02</v>
      </c>
    </row>
    <row r="5" customFormat="false" ht="12.75" hidden="false" customHeight="true" outlineLevel="0" collapsed="false">
      <c r="A5" s="12" t="s">
        <v>127</v>
      </c>
      <c r="B5" s="12"/>
      <c r="C5" s="12"/>
      <c r="D5" s="12"/>
      <c r="E5" s="62"/>
      <c r="F5" s="62"/>
      <c r="G5" s="12"/>
    </row>
    <row r="6" customFormat="false" ht="12.75" hidden="false" customHeight="true" outlineLevel="0" collapsed="false">
      <c r="A6" s="12" t="s">
        <v>119</v>
      </c>
      <c r="B6" s="12"/>
      <c r="C6" s="12"/>
      <c r="D6" s="12"/>
      <c r="E6" s="12"/>
      <c r="F6" s="12"/>
      <c r="G6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5" min="4" style="14" width="11.42"/>
    <col collapsed="false" customWidth="true" hidden="false" outlineLevel="0" max="6" min="6" style="14" width="11.56"/>
    <col collapsed="false" customWidth="false" hidden="false" outlineLevel="0" max="257" min="7" style="14" width="11.42"/>
  </cols>
  <sheetData>
    <row r="8" customFormat="false" ht="12.75" hidden="false" customHeight="false" outlineLevel="0" collapsed="false">
      <c r="E8" s="63"/>
    </row>
    <row r="9" customFormat="false" ht="12.75" hidden="false" customHeight="false" outlineLevel="0" collapsed="false">
      <c r="E9" s="63"/>
    </row>
    <row r="10" customFormat="false" ht="12.75" hidden="false" customHeight="false" outlineLevel="0" collapsed="false">
      <c r="E10" s="63"/>
    </row>
    <row r="11" customFormat="false" ht="12.75" hidden="false" customHeight="false" outlineLevel="0" collapsed="false">
      <c r="E11" s="63"/>
      <c r="F11" s="64"/>
    </row>
    <row r="12" customFormat="false" ht="12.75" hidden="false" customHeight="false" outlineLevel="0" collapsed="false">
      <c r="E12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0.85"/>
  </cols>
  <sheetData>
    <row r="1" customFormat="false" ht="15.75" hidden="false" customHeight="true" outlineLevel="0" collapsed="false">
      <c r="A1" s="2" t="s">
        <v>1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2</v>
      </c>
      <c r="C3" s="5" t="s">
        <v>3</v>
      </c>
      <c r="D3" s="5" t="s">
        <v>4</v>
      </c>
    </row>
    <row r="4" customFormat="false" ht="15" hidden="false" customHeight="true" outlineLevel="0" collapsed="false">
      <c r="A4" s="6" t="s">
        <v>2</v>
      </c>
      <c r="B4" s="7" t="n">
        <f aca="false">SUM(B10,B9,B5)</f>
        <v>13465</v>
      </c>
      <c r="C4" s="8" t="s">
        <v>5</v>
      </c>
      <c r="D4" s="8" t="s">
        <v>5</v>
      </c>
    </row>
    <row r="5" customFormat="false" ht="15" hidden="false" customHeight="true" outlineLevel="0" collapsed="false">
      <c r="A5" s="9" t="s">
        <v>6</v>
      </c>
      <c r="B5" s="10" t="n">
        <f aca="false">SUM(C5:D5)</f>
        <v>3663</v>
      </c>
      <c r="C5" s="10" t="n">
        <f aca="false">SUM(C6:C8)</f>
        <v>9</v>
      </c>
      <c r="D5" s="10" t="n">
        <f aca="false">SUM(D6:D12)</f>
        <v>3654</v>
      </c>
    </row>
    <row r="6" customFormat="false" ht="15" hidden="false" customHeight="true" outlineLevel="0" collapsed="false">
      <c r="A6" s="6" t="s">
        <v>7</v>
      </c>
      <c r="B6" s="8" t="n">
        <f aca="false">SUM(C6:D6)</f>
        <v>2596</v>
      </c>
      <c r="C6" s="8" t="n">
        <v>0</v>
      </c>
      <c r="D6" s="8" t="n">
        <v>2596</v>
      </c>
    </row>
    <row r="7" customFormat="false" ht="15" hidden="false" customHeight="true" outlineLevel="0" collapsed="false">
      <c r="A7" s="9" t="s">
        <v>8</v>
      </c>
      <c r="B7" s="10" t="n">
        <f aca="false">SUM(C7:D7)</f>
        <v>408</v>
      </c>
      <c r="C7" s="10" t="n">
        <v>0</v>
      </c>
      <c r="D7" s="10" t="n">
        <v>408</v>
      </c>
    </row>
    <row r="8" customFormat="false" ht="15" hidden="false" customHeight="true" outlineLevel="0" collapsed="false">
      <c r="A8" s="6" t="s">
        <v>9</v>
      </c>
      <c r="B8" s="8" t="n">
        <f aca="false">SUM(C8:D8)</f>
        <v>659</v>
      </c>
      <c r="C8" s="8" t="n">
        <v>9</v>
      </c>
      <c r="D8" s="8" t="n">
        <v>650</v>
      </c>
    </row>
    <row r="9" customFormat="false" ht="15" hidden="false" customHeight="true" outlineLevel="0" collapsed="false">
      <c r="A9" s="9" t="s">
        <v>10</v>
      </c>
      <c r="B9" s="10" t="n">
        <v>890</v>
      </c>
      <c r="C9" s="10" t="s">
        <v>5</v>
      </c>
      <c r="D9" s="10" t="s">
        <v>5</v>
      </c>
    </row>
    <row r="10" customFormat="false" ht="15" hidden="false" customHeight="true" outlineLevel="0" collapsed="false">
      <c r="A10" s="6" t="s">
        <v>11</v>
      </c>
      <c r="B10" s="8" t="n">
        <f aca="false">SUM(B11:B12)</f>
        <v>8912</v>
      </c>
      <c r="C10" s="8" t="s">
        <v>5</v>
      </c>
      <c r="D10" s="8" t="s">
        <v>5</v>
      </c>
    </row>
    <row r="11" customFormat="false" ht="15" hidden="false" customHeight="true" outlineLevel="0" collapsed="false">
      <c r="A11" s="9" t="s">
        <v>12</v>
      </c>
      <c r="B11" s="10" t="n">
        <v>3220</v>
      </c>
      <c r="C11" s="10" t="s">
        <v>5</v>
      </c>
      <c r="D11" s="10" t="s">
        <v>5</v>
      </c>
    </row>
    <row r="12" customFormat="false" ht="15" hidden="false" customHeight="true" outlineLevel="0" collapsed="false">
      <c r="A12" s="11" t="s">
        <v>13</v>
      </c>
      <c r="B12" s="8" t="n">
        <v>5692</v>
      </c>
      <c r="C12" s="8" t="s">
        <v>5</v>
      </c>
      <c r="D12" s="8" t="s">
        <v>5</v>
      </c>
    </row>
    <row r="13" customFormat="false" ht="12.75" hidden="false" customHeight="false" outlineLevel="0" collapsed="false">
      <c r="A13" s="12" t="s">
        <v>14</v>
      </c>
      <c r="B13" s="3"/>
      <c r="C13" s="3"/>
      <c r="D13" s="3"/>
    </row>
    <row r="14" customFormat="false" ht="12.75" hidden="false" customHeight="false" outlineLevel="0" collapsed="false">
      <c r="A14" s="12" t="s">
        <v>15</v>
      </c>
      <c r="B14" s="3"/>
      <c r="C14" s="3"/>
      <c r="D14" s="3"/>
    </row>
    <row r="15" customFormat="false" ht="12.75" hidden="false" customHeight="false" outlineLevel="0" collapsed="false">
      <c r="A15" s="3"/>
      <c r="B15" s="3"/>
      <c r="C15" s="3"/>
      <c r="D15" s="3"/>
    </row>
    <row r="16" customFormat="false" ht="12.75" hidden="false" customHeight="false" outlineLevel="0" collapsed="false">
      <c r="A16" s="3"/>
      <c r="B16" s="3"/>
      <c r="C16" s="3"/>
      <c r="D16" s="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20" width="13.99"/>
    <col collapsed="false" customWidth="true" hidden="false" outlineLevel="0" max="3" min="3" style="20" width="14.7"/>
    <col collapsed="false" customWidth="true" hidden="false" outlineLevel="0" max="4" min="4" style="0" width="14.28"/>
    <col collapsed="false" customWidth="true" hidden="false" outlineLevel="0" max="5" min="5" style="0" width="15.99"/>
  </cols>
  <sheetData>
    <row r="1" customFormat="false" ht="15.75" hidden="false" customHeight="true" outlineLevel="0" collapsed="false">
      <c r="A1" s="2" t="s">
        <v>128</v>
      </c>
      <c r="B1" s="21"/>
      <c r="C1" s="21"/>
      <c r="D1" s="3"/>
      <c r="E1" s="3"/>
    </row>
    <row r="2" customFormat="false" ht="12.75" hidden="false" customHeight="false" outlineLevel="0" collapsed="false">
      <c r="A2" s="3"/>
      <c r="B2" s="21"/>
      <c r="C2" s="21"/>
      <c r="D2" s="3"/>
      <c r="E2" s="3"/>
    </row>
    <row r="3" customFormat="false" ht="38.25" hidden="false" customHeight="false" outlineLevel="0" collapsed="false">
      <c r="A3" s="4"/>
      <c r="B3" s="23" t="s">
        <v>129</v>
      </c>
      <c r="C3" s="23" t="s">
        <v>123</v>
      </c>
      <c r="D3" s="5" t="s">
        <v>125</v>
      </c>
      <c r="E3" s="5" t="s">
        <v>130</v>
      </c>
    </row>
    <row r="4" customFormat="false" ht="15" hidden="false" customHeight="true" outlineLevel="0" collapsed="false">
      <c r="A4" s="6" t="s">
        <v>2</v>
      </c>
      <c r="B4" s="60" t="n">
        <f aca="false">SUM(B5:B14)</f>
        <v>78077042.3</v>
      </c>
      <c r="C4" s="60" t="n">
        <f aca="false">SUM(C5:C14)</f>
        <v>57174</v>
      </c>
      <c r="D4" s="60" t="n">
        <f aca="false">SUM(D5:D14)</f>
        <v>566958.31</v>
      </c>
      <c r="E4" s="60" t="n">
        <f aca="false">SUM(E5:E14)</f>
        <v>67972.33</v>
      </c>
    </row>
    <row r="5" customFormat="false" ht="15" hidden="false" customHeight="true" outlineLevel="0" collapsed="false">
      <c r="A5" s="19" t="s">
        <v>131</v>
      </c>
      <c r="B5" s="65" t="n">
        <v>16649739.51</v>
      </c>
      <c r="C5" s="66" t="n">
        <v>0</v>
      </c>
      <c r="D5" s="66" t="n">
        <v>0</v>
      </c>
      <c r="E5" s="66" t="n">
        <v>0</v>
      </c>
    </row>
    <row r="6" customFormat="false" ht="15" hidden="false" customHeight="true" outlineLevel="0" collapsed="false">
      <c r="A6" s="11" t="s">
        <v>132</v>
      </c>
      <c r="B6" s="60" t="n">
        <v>6001449.81</v>
      </c>
      <c r="C6" s="61" t="n">
        <v>0</v>
      </c>
      <c r="D6" s="61" t="n">
        <v>0</v>
      </c>
      <c r="E6" s="61" t="n">
        <v>0</v>
      </c>
    </row>
    <row r="7" customFormat="false" ht="15" hidden="false" customHeight="true" outlineLevel="0" collapsed="false">
      <c r="A7" s="19" t="s">
        <v>133</v>
      </c>
      <c r="B7" s="65" t="n">
        <v>4658169.74</v>
      </c>
      <c r="C7" s="66" t="n">
        <v>0</v>
      </c>
      <c r="D7" s="66" t="n">
        <v>0</v>
      </c>
      <c r="E7" s="66" t="n">
        <v>0</v>
      </c>
    </row>
    <row r="8" customFormat="false" ht="15" hidden="false" customHeight="true" outlineLevel="0" collapsed="false">
      <c r="A8" s="11" t="s">
        <v>134</v>
      </c>
      <c r="B8" s="60" t="n">
        <v>3738164.09</v>
      </c>
      <c r="C8" s="61" t="n">
        <v>0</v>
      </c>
      <c r="D8" s="61" t="n">
        <v>0</v>
      </c>
      <c r="E8" s="61" t="n">
        <v>0</v>
      </c>
    </row>
    <row r="9" customFormat="false" ht="15" hidden="false" customHeight="true" outlineLevel="0" collapsed="false">
      <c r="A9" s="19" t="s">
        <v>135</v>
      </c>
      <c r="B9" s="65" t="n">
        <v>31434708.68</v>
      </c>
      <c r="C9" s="66" t="n">
        <v>0</v>
      </c>
      <c r="D9" s="66" t="n">
        <v>0</v>
      </c>
      <c r="E9" s="66" t="n">
        <v>0</v>
      </c>
    </row>
    <row r="10" customFormat="false" ht="15" hidden="false" customHeight="true" outlineLevel="0" collapsed="false">
      <c r="A10" s="11" t="s">
        <v>136</v>
      </c>
      <c r="B10" s="60" t="n">
        <v>15594810.47</v>
      </c>
      <c r="C10" s="61" t="n">
        <v>0</v>
      </c>
      <c r="D10" s="61" t="n">
        <v>0</v>
      </c>
      <c r="E10" s="61" t="n">
        <v>0</v>
      </c>
    </row>
    <row r="11" customFormat="false" ht="15" hidden="false" customHeight="true" outlineLevel="0" collapsed="false">
      <c r="A11" s="19" t="s">
        <v>137</v>
      </c>
      <c r="B11" s="65" t="n">
        <v>0</v>
      </c>
      <c r="C11" s="66" t="n">
        <v>57174</v>
      </c>
      <c r="D11" s="66" t="n">
        <v>566958.31</v>
      </c>
      <c r="E11" s="66" t="n">
        <v>0</v>
      </c>
    </row>
    <row r="12" customFormat="false" ht="15" hidden="false" customHeight="true" outlineLevel="0" collapsed="false">
      <c r="A12" s="11" t="s">
        <v>138</v>
      </c>
      <c r="B12" s="60" t="n">
        <v>0</v>
      </c>
      <c r="C12" s="61" t="n">
        <v>0</v>
      </c>
      <c r="D12" s="61" t="n">
        <v>0</v>
      </c>
      <c r="E12" s="61" t="n">
        <v>3048.78</v>
      </c>
    </row>
    <row r="13" customFormat="false" ht="15" hidden="false" customHeight="true" outlineLevel="0" collapsed="false">
      <c r="A13" s="19" t="s">
        <v>139</v>
      </c>
      <c r="B13" s="65" t="n">
        <v>0</v>
      </c>
      <c r="C13" s="66" t="n">
        <v>0</v>
      </c>
      <c r="D13" s="66" t="n">
        <v>0</v>
      </c>
      <c r="E13" s="65" t="n">
        <v>59525.76</v>
      </c>
    </row>
    <row r="14" customFormat="false" ht="15" hidden="false" customHeight="true" outlineLevel="0" collapsed="false">
      <c r="A14" s="11" t="s">
        <v>140</v>
      </c>
      <c r="B14" s="60" t="n">
        <v>0</v>
      </c>
      <c r="C14" s="61" t="n">
        <v>0</v>
      </c>
      <c r="D14" s="61" t="n">
        <v>0</v>
      </c>
      <c r="E14" s="61" t="n">
        <v>5397.79</v>
      </c>
    </row>
    <row r="15" customFormat="false" ht="12.75" hidden="false" customHeight="true" outlineLevel="0" collapsed="false">
      <c r="A15" s="12" t="s">
        <v>127</v>
      </c>
      <c r="B15" s="26"/>
      <c r="C15" s="26"/>
      <c r="D15" s="12"/>
      <c r="E15" s="3"/>
    </row>
    <row r="16" customFormat="false" ht="12.75" hidden="false" customHeight="true" outlineLevel="0" collapsed="false">
      <c r="A16" s="12" t="s">
        <v>119</v>
      </c>
      <c r="B16" s="26"/>
      <c r="C16" s="26"/>
      <c r="D16" s="12"/>
      <c r="E16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7"/>
  </cols>
  <sheetData>
    <row r="1" customFormat="false" ht="15.75" hidden="false" customHeight="true" outlineLevel="0" collapsed="false">
      <c r="A1" s="2" t="s">
        <v>142</v>
      </c>
    </row>
    <row r="2" customFormat="false" ht="12.75" hidden="false" customHeight="false" outlineLevel="0" collapsed="false">
      <c r="A2" s="3"/>
    </row>
    <row r="3" customFormat="false" ht="18.75" hidden="false" customHeight="true" outlineLevel="0" collapsed="false">
      <c r="A3" s="58" t="s">
        <v>143</v>
      </c>
    </row>
    <row r="4" customFormat="false" ht="15" hidden="false" customHeight="true" outlineLevel="0" collapsed="false">
      <c r="A4" s="67" t="n">
        <v>257782</v>
      </c>
    </row>
    <row r="5" customFormat="false" ht="12.75" hidden="false" customHeight="false" outlineLevel="0" collapsed="false">
      <c r="A5" s="12" t="s">
        <v>144</v>
      </c>
    </row>
    <row r="6" customFormat="false" ht="12.75" hidden="false" customHeight="true" outlineLevel="0" collapsed="false">
      <c r="A6" s="12" t="s">
        <v>14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true" outlineLevel="0" max="2" min="2" style="0" width="48.99"/>
    <col collapsed="false" customWidth="true" hidden="false" outlineLevel="0" max="3" min="3" style="20" width="16.7"/>
    <col collapsed="false" customWidth="true" hidden="false" outlineLevel="0" max="7" min="4" style="20" width="12.42"/>
    <col collapsed="false" customWidth="true" hidden="false" outlineLevel="0" max="8" min="8" style="20" width="12.14"/>
    <col collapsed="false" customWidth="true" hidden="false" outlineLevel="0" max="11" min="10" style="20" width="11.42"/>
  </cols>
  <sheetData>
    <row r="1" customFormat="false" ht="15.75" hidden="false" customHeight="true" outlineLevel="0" collapsed="false">
      <c r="A1" s="2" t="s">
        <v>146</v>
      </c>
      <c r="B1" s="2"/>
      <c r="C1" s="21"/>
      <c r="D1" s="21"/>
      <c r="E1" s="21"/>
      <c r="F1" s="21"/>
      <c r="G1" s="21"/>
      <c r="H1" s="21"/>
      <c r="I1" s="3"/>
      <c r="J1" s="21"/>
      <c r="K1" s="21"/>
      <c r="L1" s="3"/>
    </row>
    <row r="2" customFormat="false" ht="12.75" hidden="false" customHeight="false" outlineLevel="0" collapsed="false">
      <c r="A2" s="3"/>
      <c r="B2" s="3"/>
      <c r="C2" s="21"/>
      <c r="D2" s="21"/>
      <c r="E2" s="21"/>
      <c r="F2" s="21"/>
      <c r="G2" s="21"/>
      <c r="H2" s="21"/>
      <c r="I2" s="3"/>
      <c r="J2" s="21"/>
      <c r="K2" s="21"/>
      <c r="L2" s="3"/>
    </row>
    <row r="3" s="14" customFormat="true" ht="15.4" hidden="false" customHeight="true" outlineLevel="0" collapsed="false">
      <c r="A3" s="4"/>
      <c r="B3" s="4"/>
      <c r="C3" s="36" t="s">
        <v>147</v>
      </c>
      <c r="D3" s="36" t="s">
        <v>148</v>
      </c>
      <c r="E3" s="36"/>
      <c r="F3" s="36" t="s">
        <v>149</v>
      </c>
      <c r="G3" s="36"/>
      <c r="H3" s="68" t="s">
        <v>150</v>
      </c>
      <c r="I3" s="37" t="s">
        <v>151</v>
      </c>
      <c r="J3" s="37"/>
      <c r="K3" s="37"/>
      <c r="L3" s="3"/>
    </row>
    <row r="4" customFormat="false" ht="15.4" hidden="false" customHeight="true" outlineLevel="0" collapsed="false">
      <c r="A4" s="4"/>
      <c r="B4" s="4"/>
      <c r="C4" s="30"/>
      <c r="D4" s="29" t="s">
        <v>152</v>
      </c>
      <c r="E4" s="30" t="s">
        <v>153</v>
      </c>
      <c r="F4" s="29" t="s">
        <v>152</v>
      </c>
      <c r="G4" s="30" t="s">
        <v>153</v>
      </c>
      <c r="H4" s="68"/>
      <c r="I4" s="59" t="s">
        <v>2</v>
      </c>
      <c r="J4" s="59" t="s">
        <v>152</v>
      </c>
      <c r="K4" s="59" t="s">
        <v>153</v>
      </c>
      <c r="L4" s="3"/>
    </row>
    <row r="5" s="25" customFormat="true" ht="15" hidden="false" customHeight="true" outlineLevel="0" collapsed="false">
      <c r="A5" s="69" t="s">
        <v>154</v>
      </c>
      <c r="B5" s="69" t="s">
        <v>155</v>
      </c>
      <c r="C5" s="70" t="n">
        <v>3547</v>
      </c>
      <c r="D5" s="70" t="n">
        <v>135</v>
      </c>
      <c r="E5" s="70" t="n">
        <v>29</v>
      </c>
      <c r="F5" s="70" t="s">
        <v>5</v>
      </c>
      <c r="G5" s="70" t="n">
        <v>2</v>
      </c>
      <c r="H5" s="70" t="n">
        <f aca="false">SUM(D5:G5)</f>
        <v>166</v>
      </c>
      <c r="I5" s="70" t="n">
        <f aca="false">SUM(J5:K5)</f>
        <v>9778</v>
      </c>
      <c r="J5" s="70" t="n">
        <v>8940</v>
      </c>
      <c r="K5" s="70" t="n">
        <v>838</v>
      </c>
      <c r="L5" s="71"/>
    </row>
    <row r="6" s="25" customFormat="true" ht="15" hidden="false" customHeight="true" outlineLevel="0" collapsed="false">
      <c r="A6" s="72" t="s">
        <v>156</v>
      </c>
      <c r="B6" s="72" t="s">
        <v>157</v>
      </c>
      <c r="C6" s="73" t="n">
        <v>12267</v>
      </c>
      <c r="D6" s="73" t="n">
        <v>118</v>
      </c>
      <c r="E6" s="73" t="n">
        <v>184</v>
      </c>
      <c r="F6" s="73" t="n">
        <v>12</v>
      </c>
      <c r="G6" s="73" t="n">
        <v>144</v>
      </c>
      <c r="H6" s="73" t="n">
        <f aca="false">SUM(D6:G6)</f>
        <v>458</v>
      </c>
      <c r="I6" s="73" t="n">
        <v>8148</v>
      </c>
      <c r="J6" s="73" t="n">
        <v>7544</v>
      </c>
      <c r="K6" s="73" t="n">
        <v>604</v>
      </c>
      <c r="L6" s="71"/>
    </row>
    <row r="7" s="25" customFormat="true" ht="38.25" hidden="false" customHeight="false" outlineLevel="0" collapsed="false">
      <c r="A7" s="69" t="s">
        <v>158</v>
      </c>
      <c r="B7" s="69" t="s">
        <v>159</v>
      </c>
      <c r="C7" s="70" t="n">
        <v>49248</v>
      </c>
      <c r="D7" s="70" t="n">
        <v>329</v>
      </c>
      <c r="E7" s="70" t="n">
        <v>96</v>
      </c>
      <c r="F7" s="70" t="n">
        <v>219</v>
      </c>
      <c r="G7" s="70" t="n">
        <v>139</v>
      </c>
      <c r="H7" s="70" t="n">
        <f aca="false">SUM(D7:G7)</f>
        <v>783</v>
      </c>
      <c r="I7" s="70" t="n">
        <v>42132</v>
      </c>
      <c r="J7" s="70" t="n">
        <v>27459</v>
      </c>
      <c r="K7" s="70" t="n">
        <v>14651</v>
      </c>
      <c r="L7" s="71"/>
    </row>
    <row r="8" s="25" customFormat="true" ht="15.75" hidden="false" customHeight="true" outlineLevel="0" collapsed="false">
      <c r="A8" s="72" t="s">
        <v>160</v>
      </c>
      <c r="B8" s="72" t="s">
        <v>161</v>
      </c>
      <c r="C8" s="73" t="n">
        <v>1316</v>
      </c>
      <c r="D8" s="73" t="n">
        <v>74</v>
      </c>
      <c r="E8" s="73" t="n">
        <v>2</v>
      </c>
      <c r="F8" s="73" t="n">
        <v>8</v>
      </c>
      <c r="G8" s="73" t="n">
        <v>4</v>
      </c>
      <c r="H8" s="73" t="n">
        <f aca="false">SUM(D8:G8)</f>
        <v>88</v>
      </c>
      <c r="I8" s="73" t="n">
        <f aca="false">SUM(J8:K8)</f>
        <v>5070</v>
      </c>
      <c r="J8" s="73" t="n">
        <v>4917</v>
      </c>
      <c r="K8" s="73" t="n">
        <v>153</v>
      </c>
      <c r="L8" s="71"/>
    </row>
    <row r="9" s="25" customFormat="true" ht="25.5" hidden="false" customHeight="false" outlineLevel="0" collapsed="false">
      <c r="A9" s="69" t="s">
        <v>162</v>
      </c>
      <c r="B9" s="69" t="s">
        <v>161</v>
      </c>
      <c r="C9" s="70" t="n">
        <v>2900</v>
      </c>
      <c r="D9" s="70" t="n">
        <v>59</v>
      </c>
      <c r="E9" s="70" t="n">
        <v>10</v>
      </c>
      <c r="F9" s="70" t="n">
        <v>11</v>
      </c>
      <c r="G9" s="70" t="n">
        <v>15</v>
      </c>
      <c r="H9" s="70" t="n">
        <f aca="false">SUM(D9:G9)</f>
        <v>95</v>
      </c>
      <c r="I9" s="70" t="n">
        <f aca="false">SUM(J9:K9)</f>
        <v>7803</v>
      </c>
      <c r="J9" s="70" t="n">
        <v>7518</v>
      </c>
      <c r="K9" s="70" t="n">
        <v>285</v>
      </c>
      <c r="L9" s="71"/>
    </row>
    <row r="10" s="25" customFormat="true" ht="15.75" hidden="false" customHeight="true" outlineLevel="0" collapsed="false">
      <c r="A10" s="72" t="s">
        <v>163</v>
      </c>
      <c r="B10" s="72" t="s">
        <v>161</v>
      </c>
      <c r="C10" s="73" t="n">
        <v>2133</v>
      </c>
      <c r="D10" s="73" t="n">
        <v>60</v>
      </c>
      <c r="E10" s="73" t="n">
        <v>4</v>
      </c>
      <c r="F10" s="73" t="n">
        <v>36</v>
      </c>
      <c r="G10" s="73" t="n">
        <v>46</v>
      </c>
      <c r="H10" s="73" t="n">
        <f aca="false">SUM(D10:G10)</f>
        <v>146</v>
      </c>
      <c r="I10" s="73" t="n">
        <f aca="false">SUM(J10:K10)</f>
        <v>5357</v>
      </c>
      <c r="J10" s="73" t="n">
        <v>5172</v>
      </c>
      <c r="K10" s="73" t="n">
        <v>185</v>
      </c>
      <c r="L10" s="71"/>
    </row>
    <row r="11" s="25" customFormat="true" ht="38.25" hidden="false" customHeight="false" outlineLevel="0" collapsed="false">
      <c r="A11" s="69" t="s">
        <v>164</v>
      </c>
      <c r="B11" s="69" t="s">
        <v>165</v>
      </c>
      <c r="C11" s="70" t="n">
        <v>1282</v>
      </c>
      <c r="D11" s="70" t="n">
        <v>67</v>
      </c>
      <c r="E11" s="70" t="n">
        <v>5</v>
      </c>
      <c r="F11" s="70" t="n">
        <v>2</v>
      </c>
      <c r="G11" s="70" t="n">
        <v>1</v>
      </c>
      <c r="H11" s="70" t="n">
        <f aca="false">SUM(D11:G11)</f>
        <v>75</v>
      </c>
      <c r="I11" s="70" t="n">
        <f aca="false">SUM(J11:K11)</f>
        <v>3698</v>
      </c>
      <c r="J11" s="70" t="n">
        <v>3663</v>
      </c>
      <c r="K11" s="70" t="n">
        <v>35</v>
      </c>
      <c r="L11" s="71"/>
    </row>
    <row r="12" s="25" customFormat="true" ht="15.75" hidden="false" customHeight="true" outlineLevel="0" collapsed="false">
      <c r="A12" s="72" t="s">
        <v>166</v>
      </c>
      <c r="B12" s="72" t="s">
        <v>167</v>
      </c>
      <c r="C12" s="73" t="n">
        <v>6283</v>
      </c>
      <c r="D12" s="73" t="n">
        <v>172</v>
      </c>
      <c r="E12" s="73" t="n">
        <v>3</v>
      </c>
      <c r="F12" s="73" t="s">
        <v>5</v>
      </c>
      <c r="G12" s="73" t="s">
        <v>5</v>
      </c>
      <c r="H12" s="73" t="n">
        <f aca="false">SUM(D12:G12)</f>
        <v>175</v>
      </c>
      <c r="I12" s="73" t="n">
        <v>10875</v>
      </c>
      <c r="J12" s="73" t="n">
        <v>2744</v>
      </c>
      <c r="K12" s="73" t="n">
        <v>31</v>
      </c>
      <c r="L12" s="71"/>
    </row>
    <row r="13" s="25" customFormat="true" ht="15.75" hidden="false" customHeight="true" outlineLevel="0" collapsed="false">
      <c r="A13" s="69" t="s">
        <v>168</v>
      </c>
      <c r="B13" s="69" t="s">
        <v>169</v>
      </c>
      <c r="C13" s="70" t="n">
        <v>2028</v>
      </c>
      <c r="D13" s="70" t="n">
        <v>232</v>
      </c>
      <c r="E13" s="70" t="n">
        <v>4</v>
      </c>
      <c r="F13" s="70" t="s">
        <v>5</v>
      </c>
      <c r="G13" s="70" t="s">
        <v>5</v>
      </c>
      <c r="H13" s="70" t="n">
        <f aca="false">SUM(D13:G13)</f>
        <v>236</v>
      </c>
      <c r="I13" s="70" t="n">
        <v>4141</v>
      </c>
      <c r="J13" s="70" t="s">
        <v>5</v>
      </c>
      <c r="K13" s="70" t="s">
        <v>5</v>
      </c>
      <c r="L13" s="71"/>
    </row>
    <row r="14" s="25" customFormat="true" ht="15.75" hidden="false" customHeight="true" outlineLevel="0" collapsed="false">
      <c r="A14" s="72" t="s">
        <v>170</v>
      </c>
      <c r="B14" s="72" t="s">
        <v>171</v>
      </c>
      <c r="C14" s="73" t="n">
        <v>2239</v>
      </c>
      <c r="D14" s="73" t="n">
        <v>107</v>
      </c>
      <c r="E14" s="73" t="n">
        <v>10</v>
      </c>
      <c r="F14" s="73" t="s">
        <v>5</v>
      </c>
      <c r="G14" s="73" t="s">
        <v>5</v>
      </c>
      <c r="H14" s="73" t="n">
        <f aca="false">SUM(D14:G14)</f>
        <v>117</v>
      </c>
      <c r="I14" s="73" t="n">
        <v>58023</v>
      </c>
      <c r="J14" s="73" t="s">
        <v>5</v>
      </c>
      <c r="K14" s="73" t="s">
        <v>5</v>
      </c>
      <c r="L14" s="71"/>
    </row>
    <row r="15" s="25" customFormat="true" ht="15.75" hidden="false" customHeight="true" outlineLevel="0" collapsed="false">
      <c r="A15" s="69" t="s">
        <v>172</v>
      </c>
      <c r="B15" s="69" t="s">
        <v>173</v>
      </c>
      <c r="C15" s="70" t="n">
        <v>1518</v>
      </c>
      <c r="D15" s="70" t="n">
        <v>70</v>
      </c>
      <c r="E15" s="70" t="n">
        <v>7</v>
      </c>
      <c r="F15" s="70" t="s">
        <v>5</v>
      </c>
      <c r="G15" s="70" t="s">
        <v>5</v>
      </c>
      <c r="H15" s="70" t="n">
        <f aca="false">SUM(D15:G15)</f>
        <v>77</v>
      </c>
      <c r="I15" s="70" t="n">
        <v>2652</v>
      </c>
      <c r="J15" s="70" t="s">
        <v>5</v>
      </c>
      <c r="K15" s="70" t="s">
        <v>5</v>
      </c>
      <c r="L15" s="71"/>
    </row>
    <row r="16" s="25" customFormat="true" ht="15.75" hidden="false" customHeight="true" outlineLevel="0" collapsed="false">
      <c r="A16" s="72" t="s">
        <v>174</v>
      </c>
      <c r="B16" s="72" t="s">
        <v>175</v>
      </c>
      <c r="C16" s="73" t="n">
        <v>1957</v>
      </c>
      <c r="D16" s="73" t="n">
        <v>123</v>
      </c>
      <c r="E16" s="73" t="n">
        <v>3</v>
      </c>
      <c r="F16" s="73" t="s">
        <v>5</v>
      </c>
      <c r="G16" s="73" t="s">
        <v>5</v>
      </c>
      <c r="H16" s="73" t="n">
        <f aca="false">SUM(D16:G16)</f>
        <v>126</v>
      </c>
      <c r="I16" s="73" t="n">
        <f aca="false">SUM(J16:K16)</f>
        <v>2791</v>
      </c>
      <c r="J16" s="73" t="n">
        <v>2760</v>
      </c>
      <c r="K16" s="73" t="n">
        <v>31</v>
      </c>
      <c r="L16" s="71"/>
    </row>
    <row r="17" s="25" customFormat="true" ht="15.75" hidden="false" customHeight="true" outlineLevel="0" collapsed="false">
      <c r="A17" s="69" t="s">
        <v>176</v>
      </c>
      <c r="B17" s="69" t="s">
        <v>177</v>
      </c>
      <c r="C17" s="70" t="n">
        <v>580</v>
      </c>
      <c r="D17" s="70" t="n">
        <v>16</v>
      </c>
      <c r="E17" s="70" t="s">
        <v>5</v>
      </c>
      <c r="F17" s="70" t="s">
        <v>5</v>
      </c>
      <c r="G17" s="70" t="s">
        <v>5</v>
      </c>
      <c r="H17" s="70" t="n">
        <f aca="false">SUM(D17:G17)</f>
        <v>16</v>
      </c>
      <c r="I17" s="70" t="s">
        <v>5</v>
      </c>
      <c r="J17" s="70" t="s">
        <v>5</v>
      </c>
      <c r="K17" s="70" t="s">
        <v>5</v>
      </c>
      <c r="L17" s="71"/>
    </row>
    <row r="18" s="25" customFormat="true" ht="25.5" hidden="false" customHeight="false" outlineLevel="0" collapsed="false">
      <c r="A18" s="72" t="s">
        <v>178</v>
      </c>
      <c r="B18" s="72" t="s">
        <v>179</v>
      </c>
      <c r="C18" s="73" t="n">
        <v>1536</v>
      </c>
      <c r="D18" s="73" t="n">
        <v>91</v>
      </c>
      <c r="E18" s="73" t="n">
        <v>7</v>
      </c>
      <c r="F18" s="73" t="s">
        <v>5</v>
      </c>
      <c r="G18" s="73" t="s">
        <v>5</v>
      </c>
      <c r="H18" s="73" t="n">
        <f aca="false">SUM(D18:G18)</f>
        <v>98</v>
      </c>
      <c r="I18" s="73" t="s">
        <v>5</v>
      </c>
      <c r="J18" s="73" t="s">
        <v>5</v>
      </c>
      <c r="K18" s="73" t="s">
        <v>5</v>
      </c>
      <c r="L18" s="71"/>
    </row>
    <row r="19" s="25" customFormat="true" ht="15.75" hidden="false" customHeight="true" outlineLevel="0" collapsed="false">
      <c r="A19" s="69" t="s">
        <v>180</v>
      </c>
      <c r="B19" s="69" t="s">
        <v>181</v>
      </c>
      <c r="C19" s="70" t="n">
        <v>1234</v>
      </c>
      <c r="D19" s="70" t="n">
        <v>59</v>
      </c>
      <c r="E19" s="70" t="n">
        <v>3</v>
      </c>
      <c r="F19" s="70" t="s">
        <v>5</v>
      </c>
      <c r="G19" s="70" t="s">
        <v>5</v>
      </c>
      <c r="H19" s="70" t="n">
        <f aca="false">SUM(D19:G19)</f>
        <v>62</v>
      </c>
      <c r="I19" s="70" t="n">
        <v>1698</v>
      </c>
      <c r="J19" s="70" t="s">
        <v>5</v>
      </c>
      <c r="K19" s="70" t="s">
        <v>5</v>
      </c>
      <c r="L19" s="71"/>
    </row>
    <row r="20" s="25" customFormat="true" ht="15" hidden="false" customHeight="true" outlineLevel="0" collapsed="false">
      <c r="A20" s="72" t="s">
        <v>182</v>
      </c>
      <c r="B20" s="72" t="s">
        <v>183</v>
      </c>
      <c r="C20" s="73" t="n">
        <v>656</v>
      </c>
      <c r="D20" s="73" t="n">
        <v>18</v>
      </c>
      <c r="E20" s="73" t="n">
        <v>0</v>
      </c>
      <c r="F20" s="73" t="s">
        <v>5</v>
      </c>
      <c r="G20" s="73" t="s">
        <v>5</v>
      </c>
      <c r="H20" s="73" t="n">
        <f aca="false">SUM(D20:G20)</f>
        <v>18</v>
      </c>
      <c r="I20" s="73" t="s">
        <v>5</v>
      </c>
      <c r="J20" s="73" t="s">
        <v>5</v>
      </c>
      <c r="K20" s="73" t="s">
        <v>5</v>
      </c>
      <c r="L20" s="71"/>
    </row>
    <row r="21" s="25" customFormat="true" ht="15" hidden="false" customHeight="true" outlineLevel="0" collapsed="false">
      <c r="A21" s="69" t="s">
        <v>184</v>
      </c>
      <c r="B21" s="69" t="s">
        <v>185</v>
      </c>
      <c r="C21" s="70" t="n">
        <v>933</v>
      </c>
      <c r="D21" s="70" t="n">
        <v>42</v>
      </c>
      <c r="E21" s="70" t="n">
        <v>15</v>
      </c>
      <c r="F21" s="70" t="s">
        <v>5</v>
      </c>
      <c r="G21" s="70" t="s">
        <v>5</v>
      </c>
      <c r="H21" s="70" t="n">
        <f aca="false">SUM(D21:G21)</f>
        <v>57</v>
      </c>
      <c r="I21" s="70" t="s">
        <v>5</v>
      </c>
      <c r="J21" s="70" t="s">
        <v>5</v>
      </c>
      <c r="K21" s="70" t="s">
        <v>5</v>
      </c>
      <c r="L21" s="71"/>
    </row>
    <row r="22" s="25" customFormat="true" ht="15" hidden="false" customHeight="true" outlineLevel="0" collapsed="false">
      <c r="A22" s="72" t="s">
        <v>186</v>
      </c>
      <c r="B22" s="72" t="s">
        <v>187</v>
      </c>
      <c r="C22" s="73" t="n">
        <v>3027</v>
      </c>
      <c r="D22" s="73" t="n">
        <v>69</v>
      </c>
      <c r="E22" s="73" t="n">
        <v>12</v>
      </c>
      <c r="F22" s="73" t="n">
        <v>20</v>
      </c>
      <c r="G22" s="73" t="n">
        <v>7</v>
      </c>
      <c r="H22" s="73" t="n">
        <f aca="false">SUM(D22:G22)</f>
        <v>108</v>
      </c>
      <c r="I22" s="73" t="n">
        <f aca="false">SUM(J22:K22)</f>
        <v>1760</v>
      </c>
      <c r="J22" s="73" t="n">
        <v>1568</v>
      </c>
      <c r="K22" s="73" t="n">
        <v>192</v>
      </c>
      <c r="L22" s="71"/>
    </row>
    <row r="23" s="25" customFormat="true" ht="25.5" hidden="false" customHeight="false" outlineLevel="0" collapsed="false">
      <c r="A23" s="69" t="s">
        <v>188</v>
      </c>
      <c r="B23" s="69" t="s">
        <v>189</v>
      </c>
      <c r="C23" s="70" t="n">
        <v>10215</v>
      </c>
      <c r="D23" s="70" t="n">
        <v>94</v>
      </c>
      <c r="E23" s="70" t="n">
        <v>2</v>
      </c>
      <c r="F23" s="70" t="s">
        <v>5</v>
      </c>
      <c r="G23" s="70" t="s">
        <v>5</v>
      </c>
      <c r="H23" s="70" t="n">
        <f aca="false">SUM(D23:G23)</f>
        <v>96</v>
      </c>
      <c r="I23" s="70" t="n">
        <v>4646</v>
      </c>
      <c r="J23" s="70" t="s">
        <v>5</v>
      </c>
      <c r="K23" s="70" t="s">
        <v>5</v>
      </c>
      <c r="L23" s="71"/>
    </row>
    <row r="24" s="25" customFormat="true" ht="15.75" hidden="false" customHeight="true" outlineLevel="0" collapsed="false">
      <c r="A24" s="72" t="s">
        <v>190</v>
      </c>
      <c r="B24" s="72" t="s">
        <v>155</v>
      </c>
      <c r="C24" s="73" t="n">
        <v>3236</v>
      </c>
      <c r="D24" s="73" t="n">
        <v>136</v>
      </c>
      <c r="E24" s="73" t="n">
        <v>30</v>
      </c>
      <c r="F24" s="73" t="s">
        <v>5</v>
      </c>
      <c r="G24" s="73" t="s">
        <v>5</v>
      </c>
      <c r="H24" s="73" t="n">
        <f aca="false">SUM(D24:G24)</f>
        <v>166</v>
      </c>
      <c r="I24" s="73" t="n">
        <f aca="false">SUM(J24:K24)</f>
        <v>3502</v>
      </c>
      <c r="J24" s="73" t="n">
        <v>3197</v>
      </c>
      <c r="K24" s="73" t="n">
        <v>305</v>
      </c>
      <c r="L24" s="71"/>
    </row>
    <row r="25" s="25" customFormat="true" ht="15" hidden="false" customHeight="true" outlineLevel="0" collapsed="false">
      <c r="A25" s="69" t="s">
        <v>191</v>
      </c>
      <c r="B25" s="69" t="s">
        <v>192</v>
      </c>
      <c r="C25" s="70" t="n">
        <v>28665</v>
      </c>
      <c r="D25" s="70" t="n">
        <v>291</v>
      </c>
      <c r="E25" s="70" t="n">
        <v>79</v>
      </c>
      <c r="F25" s="70" t="n">
        <v>19</v>
      </c>
      <c r="G25" s="70" t="n">
        <v>32</v>
      </c>
      <c r="H25" s="70" t="n">
        <f aca="false">SUM(D25:G25)</f>
        <v>421</v>
      </c>
      <c r="I25" s="70" t="n">
        <v>30838</v>
      </c>
      <c r="J25" s="70" t="n">
        <v>27275</v>
      </c>
      <c r="K25" s="70" t="n">
        <v>3025</v>
      </c>
      <c r="L25" s="71"/>
    </row>
    <row r="26" s="25" customFormat="true" ht="15.75" hidden="false" customHeight="true" outlineLevel="0" collapsed="false">
      <c r="A26" s="72" t="s">
        <v>193</v>
      </c>
      <c r="B26" s="72" t="s">
        <v>194</v>
      </c>
      <c r="C26" s="73" t="n">
        <v>1017</v>
      </c>
      <c r="D26" s="73" t="n">
        <v>85</v>
      </c>
      <c r="E26" s="73" t="n">
        <v>1</v>
      </c>
      <c r="F26" s="73" t="n">
        <v>6</v>
      </c>
      <c r="G26" s="73" t="n">
        <v>16</v>
      </c>
      <c r="H26" s="73" t="n">
        <f aca="false">SUM(D26:G26)</f>
        <v>108</v>
      </c>
      <c r="I26" s="73" t="n">
        <f aca="false">SUM(J26:K26)</f>
        <v>3042</v>
      </c>
      <c r="J26" s="73" t="n">
        <v>3035</v>
      </c>
      <c r="K26" s="73" t="n">
        <v>7</v>
      </c>
      <c r="L26" s="71"/>
    </row>
    <row r="27" s="25" customFormat="true" ht="27.75" hidden="false" customHeight="true" outlineLevel="0" collapsed="false">
      <c r="A27" s="69" t="s">
        <v>195</v>
      </c>
      <c r="B27" s="69" t="s">
        <v>196</v>
      </c>
      <c r="C27" s="70" t="n">
        <v>9393</v>
      </c>
      <c r="D27" s="70" t="n">
        <v>227</v>
      </c>
      <c r="E27" s="70" t="n">
        <v>33</v>
      </c>
      <c r="F27" s="70" t="n">
        <v>59</v>
      </c>
      <c r="G27" s="70" t="n">
        <v>61</v>
      </c>
      <c r="H27" s="74" t="n">
        <f aca="false">SUM(D27:G27)</f>
        <v>380</v>
      </c>
      <c r="I27" s="74" t="n">
        <f aca="false">SUM(J27:K27)</f>
        <v>6516</v>
      </c>
      <c r="J27" s="74" t="n">
        <v>5929</v>
      </c>
      <c r="K27" s="74" t="n">
        <v>587</v>
      </c>
      <c r="L27" s="24"/>
    </row>
    <row r="28" s="25" customFormat="true" ht="25.5" hidden="false" customHeight="false" outlineLevel="0" collapsed="false">
      <c r="A28" s="72" t="s">
        <v>197</v>
      </c>
      <c r="B28" s="72" t="s">
        <v>198</v>
      </c>
      <c r="C28" s="73" t="n">
        <v>2406</v>
      </c>
      <c r="D28" s="73" t="n">
        <v>188</v>
      </c>
      <c r="E28" s="73" t="n">
        <v>6</v>
      </c>
      <c r="F28" s="73" t="s">
        <v>5</v>
      </c>
      <c r="G28" s="73" t="s">
        <v>5</v>
      </c>
      <c r="H28" s="73" t="n">
        <f aca="false">SUM(D28:G28)</f>
        <v>194</v>
      </c>
      <c r="I28" s="73" t="n">
        <f aca="false">SUM(J28:K28)</f>
        <v>5844</v>
      </c>
      <c r="J28" s="73" t="n">
        <v>5762</v>
      </c>
      <c r="K28" s="73" t="n">
        <v>82</v>
      </c>
      <c r="L28" s="71"/>
    </row>
    <row r="29" s="25" customFormat="true" ht="15" hidden="false" customHeight="true" outlineLevel="0" collapsed="false">
      <c r="A29" s="69" t="s">
        <v>199</v>
      </c>
      <c r="B29" s="69" t="s">
        <v>200</v>
      </c>
      <c r="C29" s="70" t="n">
        <v>2304</v>
      </c>
      <c r="D29" s="70" t="n">
        <v>61</v>
      </c>
      <c r="E29" s="70" t="n">
        <v>6</v>
      </c>
      <c r="F29" s="70" t="s">
        <v>5</v>
      </c>
      <c r="G29" s="70" t="s">
        <v>5</v>
      </c>
      <c r="H29" s="74" t="n">
        <f aca="false">SUM(D29:G29)</f>
        <v>67</v>
      </c>
      <c r="I29" s="74" t="n">
        <f aca="false">SUM(J29:K29)</f>
        <v>3613</v>
      </c>
      <c r="J29" s="74" t="n">
        <v>3535</v>
      </c>
      <c r="K29" s="74" t="n">
        <v>78</v>
      </c>
      <c r="L29" s="24"/>
    </row>
    <row r="30" s="25" customFormat="true" ht="12.75" hidden="false" customHeight="false" outlineLevel="0" collapsed="false">
      <c r="A30" s="72" t="s">
        <v>201</v>
      </c>
      <c r="B30" s="72" t="s">
        <v>202</v>
      </c>
      <c r="C30" s="73" t="n">
        <v>320</v>
      </c>
      <c r="D30" s="73" t="n">
        <v>19</v>
      </c>
      <c r="E30" s="73" t="n">
        <v>0</v>
      </c>
      <c r="F30" s="73" t="n">
        <v>5</v>
      </c>
      <c r="G30" s="73" t="n">
        <v>1</v>
      </c>
      <c r="H30" s="73" t="n">
        <f aca="false">SUM(D30:G30)</f>
        <v>25</v>
      </c>
      <c r="I30" s="73" t="n">
        <f aca="false">SUM(J30:K30)</f>
        <v>441</v>
      </c>
      <c r="J30" s="73" t="n">
        <v>439</v>
      </c>
      <c r="K30" s="73" t="n">
        <v>2</v>
      </c>
      <c r="L30" s="71"/>
    </row>
    <row r="31" s="25" customFormat="true" ht="25.5" hidden="false" customHeight="true" outlineLevel="0" collapsed="false">
      <c r="A31" s="69" t="s">
        <v>203</v>
      </c>
      <c r="B31" s="69" t="s">
        <v>204</v>
      </c>
      <c r="C31" s="70" t="n">
        <v>12656</v>
      </c>
      <c r="D31" s="70" t="n">
        <v>107</v>
      </c>
      <c r="E31" s="70" t="n">
        <v>78</v>
      </c>
      <c r="F31" s="70" t="n">
        <v>2</v>
      </c>
      <c r="G31" s="70" t="n">
        <v>27</v>
      </c>
      <c r="H31" s="74" t="n">
        <f aca="false">SUM(D31:G31)</f>
        <v>214</v>
      </c>
      <c r="I31" s="74" t="n">
        <f aca="false">SUM(J31:K31)</f>
        <v>17499</v>
      </c>
      <c r="J31" s="74" t="n">
        <v>16071</v>
      </c>
      <c r="K31" s="74" t="n">
        <v>1428</v>
      </c>
      <c r="L31" s="24"/>
    </row>
    <row r="32" s="25" customFormat="true" ht="12.75" hidden="false" customHeight="false" outlineLevel="0" collapsed="false">
      <c r="A32" s="72" t="s">
        <v>205</v>
      </c>
      <c r="B32" s="72" t="s">
        <v>206</v>
      </c>
      <c r="C32" s="73" t="n">
        <v>11276</v>
      </c>
      <c r="D32" s="73" t="n">
        <v>217</v>
      </c>
      <c r="E32" s="73" t="n">
        <v>41</v>
      </c>
      <c r="F32" s="73" t="n">
        <v>13</v>
      </c>
      <c r="G32" s="73" t="n">
        <v>14</v>
      </c>
      <c r="H32" s="73" t="n">
        <f aca="false">SUM(D32:G32)</f>
        <v>285</v>
      </c>
      <c r="I32" s="73" t="n">
        <f aca="false">SUM(J32:K32)</f>
        <v>17202</v>
      </c>
      <c r="J32" s="73" t="n">
        <v>16231</v>
      </c>
      <c r="K32" s="73" t="n">
        <v>971</v>
      </c>
      <c r="L32" s="71"/>
    </row>
    <row r="33" s="25" customFormat="true" ht="15.75" hidden="false" customHeight="true" outlineLevel="0" collapsed="false">
      <c r="A33" s="69" t="s">
        <v>207</v>
      </c>
      <c r="B33" s="69" t="s">
        <v>183</v>
      </c>
      <c r="C33" s="70" t="n">
        <v>705</v>
      </c>
      <c r="D33" s="70" t="n">
        <v>26</v>
      </c>
      <c r="E33" s="70" t="n">
        <v>1</v>
      </c>
      <c r="F33" s="70" t="s">
        <v>5</v>
      </c>
      <c r="G33" s="70" t="s">
        <v>5</v>
      </c>
      <c r="H33" s="70" t="n">
        <f aca="false">SUM(D33:G33)</f>
        <v>27</v>
      </c>
      <c r="I33" s="70" t="s">
        <v>5</v>
      </c>
      <c r="J33" s="70" t="s">
        <v>5</v>
      </c>
      <c r="K33" s="70" t="s">
        <v>5</v>
      </c>
      <c r="L33" s="71"/>
    </row>
    <row r="34" s="25" customFormat="true" ht="15.75" hidden="false" customHeight="true" outlineLevel="0" collapsed="false">
      <c r="A34" s="72" t="s">
        <v>208</v>
      </c>
      <c r="B34" s="72" t="s">
        <v>209</v>
      </c>
      <c r="C34" s="73" t="n">
        <v>1687</v>
      </c>
      <c r="D34" s="73" t="n">
        <v>123</v>
      </c>
      <c r="E34" s="73" t="n">
        <v>2</v>
      </c>
      <c r="F34" s="73" t="s">
        <v>5</v>
      </c>
      <c r="G34" s="73" t="s">
        <v>5</v>
      </c>
      <c r="H34" s="73" t="n">
        <f aca="false">SUM(D34:G34)</f>
        <v>125</v>
      </c>
      <c r="I34" s="73" t="n">
        <v>831</v>
      </c>
      <c r="J34" s="73" t="s">
        <v>5</v>
      </c>
      <c r="K34" s="73" t="s">
        <v>5</v>
      </c>
      <c r="L34" s="71"/>
    </row>
    <row r="35" s="25" customFormat="true" ht="25.5" hidden="false" customHeight="true" outlineLevel="0" collapsed="false">
      <c r="A35" s="69" t="s">
        <v>210</v>
      </c>
      <c r="B35" s="69" t="s">
        <v>211</v>
      </c>
      <c r="C35" s="70" t="n">
        <v>3862</v>
      </c>
      <c r="D35" s="70" t="n">
        <v>29</v>
      </c>
      <c r="E35" s="70" t="n">
        <v>20</v>
      </c>
      <c r="F35" s="70" t="s">
        <v>5</v>
      </c>
      <c r="G35" s="70" t="s">
        <v>5</v>
      </c>
      <c r="H35" s="70" t="n">
        <f aca="false">SUM(D35:G35)</f>
        <v>49</v>
      </c>
      <c r="I35" s="70" t="n">
        <f aca="false">SUM(J35:K35)</f>
        <v>1451</v>
      </c>
      <c r="J35" s="70" t="n">
        <v>1356</v>
      </c>
      <c r="K35" s="70" t="n">
        <v>95</v>
      </c>
      <c r="L35" s="71"/>
    </row>
    <row r="36" s="25" customFormat="true" ht="38.25" hidden="false" customHeight="false" outlineLevel="0" collapsed="false">
      <c r="A36" s="72" t="s">
        <v>212</v>
      </c>
      <c r="B36" s="72" t="s">
        <v>213</v>
      </c>
      <c r="C36" s="73" t="n">
        <v>18110</v>
      </c>
      <c r="D36" s="73" t="n">
        <v>53</v>
      </c>
      <c r="E36" s="73" t="n">
        <v>2</v>
      </c>
      <c r="F36" s="73" t="s">
        <v>5</v>
      </c>
      <c r="G36" s="73" t="s">
        <v>5</v>
      </c>
      <c r="H36" s="73" t="n">
        <f aca="false">SUM(D36:G36)</f>
        <v>55</v>
      </c>
      <c r="I36" s="73" t="n">
        <v>13817</v>
      </c>
      <c r="J36" s="73" t="s">
        <v>5</v>
      </c>
      <c r="K36" s="73" t="s">
        <v>5</v>
      </c>
      <c r="L36" s="71"/>
    </row>
    <row r="37" s="25" customFormat="true" ht="15" hidden="false" customHeight="true" outlineLevel="0" collapsed="false">
      <c r="A37" s="69" t="s">
        <v>214</v>
      </c>
      <c r="B37" s="69" t="s">
        <v>215</v>
      </c>
      <c r="C37" s="70" t="n">
        <v>779</v>
      </c>
      <c r="D37" s="70" t="n">
        <v>76</v>
      </c>
      <c r="E37" s="70" t="n">
        <v>1</v>
      </c>
      <c r="F37" s="70" t="s">
        <v>5</v>
      </c>
      <c r="G37" s="70" t="s">
        <v>5</v>
      </c>
      <c r="H37" s="70" t="n">
        <f aca="false">SUM(D37:G37)</f>
        <v>77</v>
      </c>
      <c r="I37" s="70" t="s">
        <v>5</v>
      </c>
      <c r="J37" s="70" t="s">
        <v>5</v>
      </c>
      <c r="K37" s="70" t="s">
        <v>5</v>
      </c>
      <c r="L37" s="71"/>
    </row>
    <row r="38" s="25" customFormat="true" ht="25.5" hidden="false" customHeight="true" outlineLevel="0" collapsed="false">
      <c r="A38" s="72" t="s">
        <v>216</v>
      </c>
      <c r="B38" s="72" t="s">
        <v>217</v>
      </c>
      <c r="C38" s="73" t="n">
        <v>2891</v>
      </c>
      <c r="D38" s="73" t="n">
        <v>37</v>
      </c>
      <c r="E38" s="73" t="n">
        <v>7</v>
      </c>
      <c r="F38" s="73" t="n">
        <v>2</v>
      </c>
      <c r="G38" s="73" t="n">
        <v>31</v>
      </c>
      <c r="H38" s="73" t="n">
        <f aca="false">SUM(D38:G38)</f>
        <v>77</v>
      </c>
      <c r="I38" s="73" t="n">
        <f aca="false">SUM(J38:K38)</f>
        <v>15590</v>
      </c>
      <c r="J38" s="73" t="n">
        <v>13752</v>
      </c>
      <c r="K38" s="73" t="n">
        <v>1838</v>
      </c>
      <c r="L38" s="71"/>
    </row>
    <row r="39" s="25" customFormat="true" ht="15" hidden="false" customHeight="true" outlineLevel="0" collapsed="false">
      <c r="A39" s="69" t="s">
        <v>218</v>
      </c>
      <c r="B39" s="69" t="s">
        <v>219</v>
      </c>
      <c r="C39" s="70" t="n">
        <v>11000</v>
      </c>
      <c r="D39" s="70" t="s">
        <v>5</v>
      </c>
      <c r="E39" s="70" t="s">
        <v>5</v>
      </c>
      <c r="F39" s="70" t="s">
        <v>5</v>
      </c>
      <c r="G39" s="70" t="s">
        <v>5</v>
      </c>
      <c r="H39" s="70" t="s">
        <v>5</v>
      </c>
      <c r="I39" s="70" t="s">
        <v>5</v>
      </c>
      <c r="J39" s="70" t="s">
        <v>5</v>
      </c>
      <c r="K39" s="70" t="s">
        <v>5</v>
      </c>
      <c r="L39" s="71"/>
    </row>
    <row r="40" s="25" customFormat="true" ht="15.75" hidden="false" customHeight="true" outlineLevel="0" collapsed="false">
      <c r="A40" s="72" t="s">
        <v>220</v>
      </c>
      <c r="B40" s="72" t="s">
        <v>220</v>
      </c>
      <c r="C40" s="73" t="n">
        <v>12400</v>
      </c>
      <c r="D40" s="73" t="s">
        <v>5</v>
      </c>
      <c r="E40" s="73" t="s">
        <v>5</v>
      </c>
      <c r="F40" s="73" t="s">
        <v>5</v>
      </c>
      <c r="G40" s="73" t="s">
        <v>5</v>
      </c>
      <c r="H40" s="73" t="n">
        <v>114</v>
      </c>
      <c r="I40" s="73" t="n">
        <v>5890</v>
      </c>
      <c r="J40" s="73" t="s">
        <v>5</v>
      </c>
      <c r="K40" s="73" t="s">
        <v>5</v>
      </c>
      <c r="L40" s="71"/>
    </row>
    <row r="41" s="25" customFormat="true" ht="15" hidden="false" customHeight="true" outlineLevel="0" collapsed="false">
      <c r="A41" s="69" t="s">
        <v>221</v>
      </c>
      <c r="B41" s="69" t="s">
        <v>222</v>
      </c>
      <c r="C41" s="70" t="n">
        <v>4000</v>
      </c>
      <c r="D41" s="70" t="s">
        <v>5</v>
      </c>
      <c r="E41" s="70" t="s">
        <v>5</v>
      </c>
      <c r="F41" s="70" t="s">
        <v>5</v>
      </c>
      <c r="G41" s="70" t="s">
        <v>5</v>
      </c>
      <c r="H41" s="70" t="n">
        <v>80</v>
      </c>
      <c r="I41" s="70" t="n">
        <v>10731</v>
      </c>
      <c r="J41" s="70" t="s">
        <v>5</v>
      </c>
      <c r="K41" s="70" t="s">
        <v>5</v>
      </c>
      <c r="L41" s="71"/>
    </row>
    <row r="42" s="25" customFormat="true" ht="15" hidden="false" customHeight="true" outlineLevel="0" collapsed="false">
      <c r="A42" s="72" t="s">
        <v>223</v>
      </c>
      <c r="B42" s="72" t="s">
        <v>224</v>
      </c>
      <c r="C42" s="73" t="n">
        <v>26176</v>
      </c>
      <c r="D42" s="73" t="s">
        <v>5</v>
      </c>
      <c r="E42" s="73" t="s">
        <v>5</v>
      </c>
      <c r="F42" s="73" t="s">
        <v>5</v>
      </c>
      <c r="G42" s="73" t="s">
        <v>5</v>
      </c>
      <c r="H42" s="73" t="s">
        <v>5</v>
      </c>
      <c r="I42" s="73" t="n">
        <v>43652</v>
      </c>
      <c r="J42" s="73" t="s">
        <v>5</v>
      </c>
      <c r="K42" s="73" t="s">
        <v>5</v>
      </c>
      <c r="L42" s="71"/>
    </row>
    <row r="43" customFormat="false" ht="12.75" hidden="false" customHeight="true" outlineLevel="0" collapsed="false">
      <c r="A43" s="12" t="s">
        <v>225</v>
      </c>
      <c r="B43" s="12"/>
      <c r="C43" s="75"/>
      <c r="D43" s="75"/>
      <c r="E43" s="75"/>
      <c r="F43" s="75"/>
      <c r="G43" s="75"/>
      <c r="H43" s="75"/>
      <c r="I43" s="75"/>
      <c r="J43" s="75"/>
      <c r="K43" s="75"/>
      <c r="L43" s="3"/>
    </row>
    <row r="44" customFormat="false" ht="12.75" hidden="false" customHeight="true" outlineLevel="0" collapsed="false">
      <c r="A44" s="12" t="s">
        <v>145</v>
      </c>
      <c r="B44" s="12"/>
      <c r="C44" s="75"/>
      <c r="D44" s="26"/>
      <c r="E44" s="26"/>
      <c r="F44" s="26"/>
      <c r="G44" s="26"/>
      <c r="H44" s="26"/>
      <c r="I44" s="3"/>
      <c r="J44" s="75"/>
      <c r="K44" s="75"/>
      <c r="L44" s="3"/>
    </row>
  </sheetData>
  <mergeCells count="4">
    <mergeCell ref="D3:E3"/>
    <mergeCell ref="F3:G3"/>
    <mergeCell ref="H3:H4"/>
    <mergeCell ref="I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14.56"/>
    <col collapsed="false" customWidth="true" hidden="false" outlineLevel="0" max="5" min="2" style="20" width="14.7"/>
    <col collapsed="false" customWidth="true" hidden="false" outlineLevel="0" max="6" min="6" style="20" width="14.41"/>
  </cols>
  <sheetData>
    <row r="1" customFormat="false" ht="15.75" hidden="false" customHeight="true" outlineLevel="0" collapsed="false">
      <c r="A1" s="28" t="s">
        <v>227</v>
      </c>
      <c r="B1" s="21"/>
      <c r="C1" s="21"/>
      <c r="D1" s="21"/>
      <c r="E1" s="21"/>
      <c r="F1" s="21"/>
      <c r="G1" s="3"/>
      <c r="H1" s="3"/>
    </row>
    <row r="2" customFormat="false" ht="12.75" hidden="false" customHeight="false" outlineLevel="0" collapsed="false">
      <c r="A2" s="46"/>
      <c r="B2" s="21"/>
      <c r="C2" s="21"/>
      <c r="D2" s="21"/>
      <c r="E2" s="21"/>
      <c r="F2" s="21"/>
      <c r="G2" s="3"/>
      <c r="H2" s="3"/>
    </row>
    <row r="3" s="25" customFormat="true" ht="36.75" hidden="false" customHeight="true" outlineLevel="0" collapsed="false">
      <c r="A3" s="76"/>
      <c r="B3" s="23" t="s">
        <v>228</v>
      </c>
      <c r="C3" s="23" t="s">
        <v>229</v>
      </c>
      <c r="D3" s="23" t="s">
        <v>230</v>
      </c>
      <c r="E3" s="23" t="s">
        <v>231</v>
      </c>
      <c r="F3" s="23" t="s">
        <v>232</v>
      </c>
      <c r="G3" s="24"/>
      <c r="H3" s="24"/>
    </row>
    <row r="4" customFormat="false" ht="15" hidden="false" customHeight="true" outlineLevel="0" collapsed="false">
      <c r="A4" s="41" t="n">
        <v>2011</v>
      </c>
      <c r="B4" s="33" t="n">
        <f aca="false">SUM(B5:B8)</f>
        <v>1158.33656</v>
      </c>
      <c r="C4" s="33" t="n">
        <f aca="false">SUM(C5:C8)</f>
        <v>182208.06012</v>
      </c>
      <c r="D4" s="38" t="n">
        <f aca="false">B4/C4</f>
        <v>0.00635721910017117</v>
      </c>
      <c r="E4" s="33" t="n">
        <f aca="false">SUM(E5:E8)</f>
        <v>527846.70453</v>
      </c>
      <c r="F4" s="38" t="n">
        <f aca="false">C4/E4</f>
        <v>0.345191243132303</v>
      </c>
      <c r="G4" s="3"/>
      <c r="H4" s="3"/>
    </row>
    <row r="5" customFormat="false" ht="15" hidden="false" customHeight="true" outlineLevel="0" collapsed="false">
      <c r="A5" s="19" t="s">
        <v>233</v>
      </c>
      <c r="B5" s="42" t="n">
        <v>691.578</v>
      </c>
      <c r="C5" s="42" t="n">
        <v>2897.037</v>
      </c>
      <c r="D5" s="77" t="n">
        <f aca="false">B5/C5</f>
        <v>0.238719077457416</v>
      </c>
      <c r="E5" s="42" t="n">
        <v>6086.97178</v>
      </c>
      <c r="F5" s="77" t="n">
        <f aca="false">C5/E5</f>
        <v>0.475940599810042</v>
      </c>
      <c r="G5" s="3"/>
      <c r="H5" s="3"/>
    </row>
    <row r="6" customFormat="false" ht="15" hidden="false" customHeight="true" outlineLevel="0" collapsed="false">
      <c r="A6" s="11" t="s">
        <v>234</v>
      </c>
      <c r="B6" s="33" t="n">
        <v>0</v>
      </c>
      <c r="C6" s="33" t="n">
        <v>44812.62826</v>
      </c>
      <c r="D6" s="38" t="n">
        <v>0</v>
      </c>
      <c r="E6" s="33" t="n">
        <v>343074.80769</v>
      </c>
      <c r="F6" s="38" t="n">
        <v>0.130620573867646</v>
      </c>
      <c r="G6" s="3"/>
      <c r="H6" s="3"/>
    </row>
    <row r="7" customFormat="false" ht="15" hidden="false" customHeight="true" outlineLevel="0" collapsed="false">
      <c r="A7" s="19" t="s">
        <v>235</v>
      </c>
      <c r="B7" s="42" t="n">
        <v>0</v>
      </c>
      <c r="C7" s="42" t="n">
        <v>3494.64882</v>
      </c>
      <c r="D7" s="77" t="n">
        <v>0</v>
      </c>
      <c r="E7" s="42" t="n">
        <v>21753.32852</v>
      </c>
      <c r="F7" s="77" t="n">
        <v>0.160648923992805</v>
      </c>
      <c r="G7" s="3"/>
      <c r="H7" s="3"/>
    </row>
    <row r="8" customFormat="false" ht="15" hidden="false" customHeight="true" outlineLevel="0" collapsed="false">
      <c r="A8" s="11" t="s">
        <v>236</v>
      </c>
      <c r="B8" s="33" t="n">
        <v>466.75856</v>
      </c>
      <c r="C8" s="33" t="n">
        <v>131003.74604</v>
      </c>
      <c r="D8" s="38" t="n">
        <v>0.00356294055787903</v>
      </c>
      <c r="E8" s="33" t="n">
        <v>156931.59654</v>
      </c>
      <c r="F8" s="38" t="n">
        <v>0.834782471652283</v>
      </c>
      <c r="G8" s="3"/>
      <c r="H8" s="3"/>
    </row>
    <row r="9" s="80" customFormat="true" ht="12.75" hidden="false" customHeight="true" outlineLevel="0" collapsed="false">
      <c r="A9" s="78" t="s">
        <v>237</v>
      </c>
      <c r="B9" s="79"/>
      <c r="C9" s="79"/>
      <c r="D9" s="79"/>
      <c r="E9" s="79"/>
      <c r="F9" s="79"/>
      <c r="G9" s="6"/>
      <c r="H9" s="6"/>
    </row>
    <row r="10" customFormat="false" ht="12.75" hidden="false" customHeight="true" outlineLevel="0" collapsed="false">
      <c r="A10" s="34" t="s">
        <v>238</v>
      </c>
      <c r="B10" s="26"/>
      <c r="C10" s="26"/>
      <c r="D10" s="81"/>
      <c r="E10" s="82"/>
      <c r="F10" s="82"/>
      <c r="G10" s="82"/>
      <c r="H10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9.41"/>
  </cols>
  <sheetData>
    <row r="1" customFormat="false" ht="15.75" hidden="false" customHeight="true" outlineLevel="0" collapsed="false">
      <c r="A1" s="2" t="s">
        <v>239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2</v>
      </c>
      <c r="C3" s="5" t="s">
        <v>240</v>
      </c>
      <c r="D3" s="5" t="s">
        <v>241</v>
      </c>
    </row>
    <row r="4" customFormat="false" ht="15" hidden="false" customHeight="true" outlineLevel="0" collapsed="false">
      <c r="A4" s="43" t="s">
        <v>228</v>
      </c>
      <c r="B4" s="8"/>
      <c r="C4" s="8"/>
      <c r="D4" s="8"/>
    </row>
    <row r="5" customFormat="false" ht="15" hidden="false" customHeight="true" outlineLevel="0" collapsed="false">
      <c r="A5" s="50" t="s">
        <v>242</v>
      </c>
      <c r="B5" s="10" t="n">
        <v>6</v>
      </c>
      <c r="C5" s="10" t="n">
        <v>5</v>
      </c>
      <c r="D5" s="84" t="n">
        <v>1</v>
      </c>
    </row>
    <row r="6" customFormat="false" ht="15" hidden="false" customHeight="true" outlineLevel="0" collapsed="false">
      <c r="A6" s="53" t="s">
        <v>243</v>
      </c>
      <c r="B6" s="33" t="n">
        <v>1158.33656</v>
      </c>
      <c r="C6" s="33" t="n">
        <v>1006.56756</v>
      </c>
      <c r="D6" s="33" t="n">
        <v>151.769</v>
      </c>
    </row>
    <row r="7" customFormat="false" ht="15" hidden="false" customHeight="true" outlineLevel="0" collapsed="false">
      <c r="A7" s="50" t="s">
        <v>244</v>
      </c>
      <c r="B7" s="10" t="n">
        <v>6</v>
      </c>
      <c r="C7" s="10" t="n">
        <v>5</v>
      </c>
      <c r="D7" s="17" t="n">
        <v>1</v>
      </c>
    </row>
    <row r="8" customFormat="false" ht="15" hidden="false" customHeight="true" outlineLevel="0" collapsed="false">
      <c r="A8" s="53" t="s">
        <v>245</v>
      </c>
      <c r="B8" s="8" t="n">
        <v>1160</v>
      </c>
      <c r="C8" s="6" t="n">
        <v>877</v>
      </c>
      <c r="D8" s="8" t="n">
        <v>283</v>
      </c>
    </row>
    <row r="9" customFormat="false" ht="15" hidden="false" customHeight="true" outlineLevel="0" collapsed="false">
      <c r="A9" s="18" t="s">
        <v>246</v>
      </c>
      <c r="B9" s="10"/>
      <c r="C9" s="17"/>
      <c r="D9" s="10"/>
    </row>
    <row r="10" customFormat="false" ht="15" hidden="false" customHeight="true" outlineLevel="0" collapsed="false">
      <c r="A10" s="53" t="s">
        <v>242</v>
      </c>
      <c r="B10" s="8" t="n">
        <v>71</v>
      </c>
      <c r="C10" s="8" t="n">
        <v>43</v>
      </c>
      <c r="D10" s="8" t="n">
        <v>28</v>
      </c>
    </row>
    <row r="11" customFormat="false" ht="15" hidden="false" customHeight="true" outlineLevel="0" collapsed="false">
      <c r="A11" s="50" t="s">
        <v>243</v>
      </c>
      <c r="B11" s="42" t="n">
        <v>182208.06012</v>
      </c>
      <c r="C11" s="85" t="n">
        <v>140542.31617</v>
      </c>
      <c r="D11" s="42" t="n">
        <v>41665.74395</v>
      </c>
    </row>
    <row r="12" customFormat="false" ht="15" hidden="false" customHeight="true" outlineLevel="0" collapsed="false">
      <c r="A12" s="53" t="s">
        <v>244</v>
      </c>
      <c r="B12" s="8" t="n">
        <v>71</v>
      </c>
      <c r="C12" s="8" t="n">
        <v>43</v>
      </c>
      <c r="D12" s="8" t="n">
        <v>28</v>
      </c>
    </row>
    <row r="13" customFormat="false" ht="15" hidden="false" customHeight="true" outlineLevel="0" collapsed="false">
      <c r="A13" s="50" t="s">
        <v>245</v>
      </c>
      <c r="B13" s="10" t="n">
        <v>22750</v>
      </c>
      <c r="C13" s="17" t="n">
        <v>14935</v>
      </c>
      <c r="D13" s="10" t="n">
        <v>7815</v>
      </c>
    </row>
    <row r="14" s="80" customFormat="true" ht="12.75" hidden="false" customHeight="true" outlineLevel="0" collapsed="false">
      <c r="A14" s="78" t="s">
        <v>247</v>
      </c>
      <c r="B14" s="86"/>
      <c r="C14" s="86"/>
      <c r="D14" s="86"/>
    </row>
    <row r="15" customFormat="false" ht="12.75" hidden="false" customHeight="true" outlineLevel="0" collapsed="false">
      <c r="A15" s="34" t="s">
        <v>238</v>
      </c>
      <c r="B15" s="12"/>
      <c r="C15" s="12"/>
      <c r="D15" s="12"/>
    </row>
    <row r="16" customFormat="false" ht="12.75" hidden="false" customHeight="false" outlineLevel="0" collapsed="false">
      <c r="A16" s="3"/>
      <c r="B16" s="3"/>
      <c r="C16" s="3"/>
      <c r="D16" s="3"/>
    </row>
    <row r="17" customFormat="false" ht="12.75" hidden="false" customHeight="false" outlineLevel="0" collapsed="false">
      <c r="A17" s="3"/>
      <c r="B17" s="3"/>
      <c r="C17" s="13"/>
      <c r="D17" s="3"/>
    </row>
    <row r="18" customFormat="false" ht="12.75" hidden="false" customHeight="false" outlineLevel="0" collapsed="false">
      <c r="A18" s="3"/>
      <c r="B18" s="87"/>
      <c r="C18" s="3"/>
      <c r="D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4" min="2" style="0" width="17.42"/>
  </cols>
  <sheetData>
    <row r="1" customFormat="false" ht="15.75" hidden="false" customHeight="true" outlineLevel="0" collapsed="false">
      <c r="A1" s="2" t="s">
        <v>248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2</v>
      </c>
      <c r="C3" s="5" t="s">
        <v>240</v>
      </c>
      <c r="D3" s="5" t="s">
        <v>241</v>
      </c>
    </row>
    <row r="4" customFormat="false" ht="15" hidden="false" customHeight="true" outlineLevel="0" collapsed="false">
      <c r="A4" s="6" t="s">
        <v>228</v>
      </c>
      <c r="B4" s="33" t="n">
        <v>1158.33656</v>
      </c>
      <c r="C4" s="33" t="n">
        <v>1006.56756</v>
      </c>
      <c r="D4" s="33" t="n">
        <v>151.769</v>
      </c>
    </row>
    <row r="5" customFormat="false" ht="15" hidden="false" customHeight="true" outlineLevel="0" collapsed="false">
      <c r="A5" s="50" t="s">
        <v>249</v>
      </c>
      <c r="B5" s="42" t="n">
        <v>632.89656</v>
      </c>
      <c r="C5" s="42" t="n">
        <v>521.90756</v>
      </c>
      <c r="D5" s="42" t="n">
        <v>110.989</v>
      </c>
    </row>
    <row r="6" customFormat="false" ht="15" hidden="false" customHeight="true" outlineLevel="0" collapsed="false">
      <c r="A6" s="53" t="s">
        <v>250</v>
      </c>
      <c r="B6" s="33" t="n">
        <v>400.78</v>
      </c>
      <c r="C6" s="33" t="n">
        <v>360</v>
      </c>
      <c r="D6" s="33" t="n">
        <v>40.78</v>
      </c>
    </row>
    <row r="7" customFormat="false" ht="15" hidden="false" customHeight="true" outlineLevel="0" collapsed="false">
      <c r="A7" s="50" t="s">
        <v>251</v>
      </c>
      <c r="B7" s="42" t="n">
        <v>124.66</v>
      </c>
      <c r="C7" s="88" t="n">
        <v>124.66</v>
      </c>
      <c r="D7" s="42" t="n">
        <v>0</v>
      </c>
    </row>
    <row r="8" customFormat="false" ht="15" hidden="false" customHeight="true" outlineLevel="0" collapsed="false">
      <c r="A8" s="41" t="s">
        <v>246</v>
      </c>
      <c r="B8" s="33" t="n">
        <v>182208.06012</v>
      </c>
      <c r="C8" s="33" t="n">
        <v>140542.31617</v>
      </c>
      <c r="D8" s="33" t="n">
        <v>41665.74395</v>
      </c>
    </row>
    <row r="9" customFormat="false" ht="15" hidden="false" customHeight="true" outlineLevel="0" collapsed="false">
      <c r="A9" s="50" t="s">
        <v>249</v>
      </c>
      <c r="B9" s="42" t="n">
        <v>65812.66514</v>
      </c>
      <c r="C9" s="42" t="n">
        <v>44236.40901</v>
      </c>
      <c r="D9" s="42" t="n">
        <v>21576.25613</v>
      </c>
    </row>
    <row r="10" customFormat="false" ht="15" hidden="false" customHeight="true" outlineLevel="0" collapsed="false">
      <c r="A10" s="53" t="s">
        <v>250</v>
      </c>
      <c r="B10" s="33" t="n">
        <v>41338.05534</v>
      </c>
      <c r="C10" s="33" t="n">
        <v>23265.27134</v>
      </c>
      <c r="D10" s="33" t="n">
        <v>18072.784</v>
      </c>
    </row>
    <row r="11" customFormat="false" ht="15" hidden="false" customHeight="true" outlineLevel="0" collapsed="false">
      <c r="A11" s="50" t="s">
        <v>251</v>
      </c>
      <c r="B11" s="42" t="n">
        <v>75057.33964</v>
      </c>
      <c r="C11" s="42" t="n">
        <v>73040.63582</v>
      </c>
      <c r="D11" s="42" t="n">
        <v>2016.70382</v>
      </c>
    </row>
    <row r="12" s="80" customFormat="true" ht="12.75" hidden="false" customHeight="true" outlineLevel="0" collapsed="false">
      <c r="A12" s="78" t="s">
        <v>237</v>
      </c>
      <c r="B12" s="86"/>
      <c r="C12" s="86"/>
      <c r="D12" s="86"/>
    </row>
    <row r="13" customFormat="false" ht="12.75" hidden="false" customHeight="true" outlineLevel="0" collapsed="false">
      <c r="A13" s="34" t="s">
        <v>238</v>
      </c>
      <c r="B13" s="12"/>
      <c r="C13" s="12"/>
      <c r="D13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20" width="14.7"/>
    <col collapsed="false" customWidth="true" hidden="false" outlineLevel="0" max="3" min="3" style="20" width="9.7"/>
    <col collapsed="false" customWidth="true" hidden="false" outlineLevel="0" max="4" min="4" style="20" width="14.7"/>
    <col collapsed="false" customWidth="true" hidden="false" outlineLevel="0" max="5" min="5" style="20" width="9.7"/>
    <col collapsed="false" customWidth="true" hidden="false" outlineLevel="0" max="6" min="6" style="89" width="14.7"/>
    <col collapsed="false" customWidth="true" hidden="false" outlineLevel="0" max="7" min="7" style="20" width="9.7"/>
    <col collapsed="false" customWidth="true" hidden="false" outlineLevel="0" max="8" min="8" style="20" width="14.7"/>
    <col collapsed="false" customWidth="true" hidden="false" outlineLevel="0" max="9" min="9" style="20" width="9.7"/>
    <col collapsed="false" customWidth="true" hidden="false" outlineLevel="0" max="10" min="10" style="20" width="14.7"/>
    <col collapsed="false" customWidth="true" hidden="false" outlineLevel="0" max="11" min="11" style="20" width="9.7"/>
    <col collapsed="false" customWidth="true" hidden="false" outlineLevel="0" max="12" min="12" style="89" width="14.7"/>
    <col collapsed="false" customWidth="true" hidden="false" outlineLevel="0" max="13" min="13" style="20" width="9.7"/>
  </cols>
  <sheetData>
    <row r="1" customFormat="false" ht="15.75" hidden="false" customHeight="true" outlineLevel="0" collapsed="false">
      <c r="A1" s="90" t="s">
        <v>252</v>
      </c>
      <c r="B1" s="21"/>
      <c r="C1" s="21"/>
      <c r="D1" s="21"/>
      <c r="E1" s="21"/>
      <c r="F1" s="27"/>
      <c r="G1" s="21"/>
      <c r="H1" s="21"/>
      <c r="I1" s="21"/>
      <c r="J1" s="21"/>
      <c r="K1" s="21"/>
      <c r="L1" s="27"/>
      <c r="M1" s="21"/>
      <c r="N1" s="3"/>
    </row>
    <row r="2" customFormat="false" ht="15.75" hidden="false" customHeight="true" outlineLevel="0" collapsed="false">
      <c r="A2" s="57"/>
      <c r="B2" s="21"/>
      <c r="C2" s="21"/>
      <c r="D2" s="21"/>
      <c r="E2" s="21"/>
      <c r="F2" s="27"/>
      <c r="G2" s="21"/>
      <c r="H2" s="21"/>
      <c r="I2" s="21"/>
      <c r="J2" s="21"/>
      <c r="K2" s="21"/>
      <c r="L2" s="27"/>
      <c r="M2" s="21"/>
      <c r="N2" s="3"/>
    </row>
    <row r="3" customFormat="false" ht="15.75" hidden="false" customHeight="true" outlineLevel="0" collapsed="false">
      <c r="A3" s="4"/>
      <c r="B3" s="36" t="s">
        <v>228</v>
      </c>
      <c r="C3" s="36"/>
      <c r="D3" s="36"/>
      <c r="E3" s="36"/>
      <c r="F3" s="36"/>
      <c r="G3" s="36"/>
      <c r="H3" s="37" t="s">
        <v>253</v>
      </c>
      <c r="I3" s="37"/>
      <c r="J3" s="37"/>
      <c r="K3" s="37"/>
      <c r="L3" s="37"/>
      <c r="M3" s="37"/>
      <c r="N3" s="3"/>
    </row>
    <row r="4" customFormat="false" ht="15.4" hidden="false" customHeight="true" outlineLevel="0" collapsed="false">
      <c r="A4" s="4"/>
      <c r="B4" s="37" t="s">
        <v>2</v>
      </c>
      <c r="C4" s="37"/>
      <c r="D4" s="37" t="s">
        <v>254</v>
      </c>
      <c r="E4" s="37"/>
      <c r="F4" s="36" t="s">
        <v>241</v>
      </c>
      <c r="G4" s="36"/>
      <c r="H4" s="37" t="s">
        <v>2</v>
      </c>
      <c r="I4" s="37"/>
      <c r="J4" s="37" t="s">
        <v>254</v>
      </c>
      <c r="K4" s="37"/>
      <c r="L4" s="37" t="s">
        <v>241</v>
      </c>
      <c r="M4" s="37"/>
      <c r="N4" s="3"/>
    </row>
    <row r="5" customFormat="false" ht="15.4" hidden="false" customHeight="true" outlineLevel="0" collapsed="false">
      <c r="A5" s="4"/>
      <c r="B5" s="91" t="s">
        <v>243</v>
      </c>
      <c r="C5" s="49" t="s">
        <v>255</v>
      </c>
      <c r="D5" s="91" t="s">
        <v>243</v>
      </c>
      <c r="E5" s="49" t="s">
        <v>255</v>
      </c>
      <c r="F5" s="91" t="s">
        <v>243</v>
      </c>
      <c r="G5" s="48" t="s">
        <v>255</v>
      </c>
      <c r="H5" s="92" t="s">
        <v>243</v>
      </c>
      <c r="I5" s="5" t="s">
        <v>255</v>
      </c>
      <c r="J5" s="92" t="s">
        <v>243</v>
      </c>
      <c r="K5" s="5" t="s">
        <v>255</v>
      </c>
      <c r="L5" s="92" t="s">
        <v>243</v>
      </c>
      <c r="M5" s="5" t="s">
        <v>255</v>
      </c>
      <c r="N5" s="3"/>
    </row>
    <row r="6" customFormat="false" ht="15.75" hidden="false" customHeight="true" outlineLevel="0" collapsed="false">
      <c r="A6" s="6" t="s">
        <v>2</v>
      </c>
      <c r="B6" s="33" t="n">
        <v>1158.33656</v>
      </c>
      <c r="C6" s="93" t="n">
        <f aca="false">100*B6/$B$6</f>
        <v>100</v>
      </c>
      <c r="D6" s="33" t="n">
        <v>1006.56756</v>
      </c>
      <c r="E6" s="93" t="n">
        <f aca="false">100*D6/$D$6</f>
        <v>100</v>
      </c>
      <c r="F6" s="33" t="n">
        <v>151.769</v>
      </c>
      <c r="G6" s="93" t="n">
        <f aca="false">100*F6/$F$6</f>
        <v>100</v>
      </c>
      <c r="H6" s="33" t="n">
        <f aca="false">SUM(H7:H40)</f>
        <v>182208.06012</v>
      </c>
      <c r="I6" s="93" t="n">
        <f aca="false">100*H6/$H$6</f>
        <v>100</v>
      </c>
      <c r="J6" s="33" t="n">
        <f aca="false">SUM(J7:J40)</f>
        <v>140542.31617</v>
      </c>
      <c r="K6" s="61" t="n">
        <f aca="false">J6/$J$6*100</f>
        <v>100</v>
      </c>
      <c r="L6" s="33" t="n">
        <f aca="false">SUM(L7:L40)</f>
        <v>41665.74395</v>
      </c>
      <c r="M6" s="61" t="n">
        <f aca="false">L6/$L$6*100</f>
        <v>100</v>
      </c>
      <c r="N6" s="3"/>
    </row>
    <row r="7" customFormat="false" ht="15.75" hidden="false" customHeight="true" outlineLevel="0" collapsed="false">
      <c r="A7" s="19" t="s">
        <v>256</v>
      </c>
      <c r="B7" s="10" t="n">
        <v>0</v>
      </c>
      <c r="C7" s="94" t="n">
        <f aca="false">100*B7/$B$6</f>
        <v>0</v>
      </c>
      <c r="D7" s="10" t="n">
        <v>0</v>
      </c>
      <c r="E7" s="94" t="n">
        <f aca="false">100*D7/$D$6</f>
        <v>0</v>
      </c>
      <c r="F7" s="10" t="n">
        <v>0</v>
      </c>
      <c r="G7" s="94" t="n">
        <f aca="false">100*F7/$F$6</f>
        <v>0</v>
      </c>
      <c r="H7" s="10" t="n">
        <v>0</v>
      </c>
      <c r="I7" s="94" t="n">
        <f aca="false">100*H7/$H$6</f>
        <v>0</v>
      </c>
      <c r="J7" s="10" t="n">
        <v>0</v>
      </c>
      <c r="K7" s="66" t="n">
        <f aca="false">J7/$J$6*100</f>
        <v>0</v>
      </c>
      <c r="L7" s="10" t="n">
        <v>0</v>
      </c>
      <c r="M7" s="66" t="n">
        <f aca="false">L7/$L$6*100</f>
        <v>0</v>
      </c>
      <c r="N7" s="3"/>
    </row>
    <row r="8" customFormat="false" ht="15.75" hidden="false" customHeight="true" outlineLevel="0" collapsed="false">
      <c r="A8" s="11" t="s">
        <v>257</v>
      </c>
      <c r="B8" s="8" t="n">
        <v>0</v>
      </c>
      <c r="C8" s="93" t="n">
        <f aca="false">100*B8/$B$6</f>
        <v>0</v>
      </c>
      <c r="D8" s="95" t="n">
        <v>0</v>
      </c>
      <c r="E8" s="93" t="n">
        <f aca="false">100*D8/$D$6</f>
        <v>0</v>
      </c>
      <c r="F8" s="8" t="n">
        <v>0</v>
      </c>
      <c r="G8" s="93" t="n">
        <f aca="false">100*F8/$F$6</f>
        <v>0</v>
      </c>
      <c r="H8" s="8" t="n">
        <v>0</v>
      </c>
      <c r="I8" s="93" t="n">
        <f aca="false">100*H8/$H$6</f>
        <v>0</v>
      </c>
      <c r="J8" s="95" t="n">
        <v>0</v>
      </c>
      <c r="K8" s="61" t="n">
        <f aca="false">J8/$J$6*100</f>
        <v>0</v>
      </c>
      <c r="L8" s="8" t="n">
        <v>0</v>
      </c>
      <c r="M8" s="61" t="n">
        <f aca="false">L8/$L$6*100</f>
        <v>0</v>
      </c>
      <c r="N8" s="3"/>
    </row>
    <row r="9" customFormat="false" ht="15.75" hidden="false" customHeight="true" outlineLevel="0" collapsed="false">
      <c r="A9" s="19" t="s">
        <v>258</v>
      </c>
      <c r="B9" s="10" t="n">
        <v>0</v>
      </c>
      <c r="C9" s="94" t="n">
        <f aca="false">100*B9/$B$6</f>
        <v>0</v>
      </c>
      <c r="D9" s="96" t="n">
        <v>0</v>
      </c>
      <c r="E9" s="94" t="n">
        <f aca="false">100*D9/$D$6</f>
        <v>0</v>
      </c>
      <c r="F9" s="10" t="n">
        <v>0</v>
      </c>
      <c r="G9" s="94" t="n">
        <f aca="false">100*F9/$F$6</f>
        <v>0</v>
      </c>
      <c r="H9" s="10" t="n">
        <v>0</v>
      </c>
      <c r="I9" s="94" t="n">
        <f aca="false">100*H9/$H$6</f>
        <v>0</v>
      </c>
      <c r="J9" s="96" t="n">
        <v>0</v>
      </c>
      <c r="K9" s="66" t="n">
        <f aca="false">J9/$J$6*100</f>
        <v>0</v>
      </c>
      <c r="L9" s="10" t="n">
        <v>0</v>
      </c>
      <c r="M9" s="66" t="n">
        <f aca="false">L9/$L$6*100</f>
        <v>0</v>
      </c>
      <c r="N9" s="3"/>
    </row>
    <row r="10" customFormat="false" ht="15.75" hidden="false" customHeight="true" outlineLevel="0" collapsed="false">
      <c r="A10" s="11" t="s">
        <v>259</v>
      </c>
      <c r="B10" s="8" t="n">
        <v>0</v>
      </c>
      <c r="C10" s="93" t="n">
        <f aca="false">100*B10/$B$6</f>
        <v>0</v>
      </c>
      <c r="D10" s="95" t="n">
        <v>0</v>
      </c>
      <c r="E10" s="93" t="n">
        <f aca="false">100*D10/$D$6</f>
        <v>0</v>
      </c>
      <c r="F10" s="8" t="n">
        <v>0</v>
      </c>
      <c r="G10" s="93" t="n">
        <f aca="false">100*F10/$F$6</f>
        <v>0</v>
      </c>
      <c r="H10" s="8" t="n">
        <f aca="false">J10+L10</f>
        <v>0</v>
      </c>
      <c r="I10" s="93" t="n">
        <f aca="false">100*H10/$H$6</f>
        <v>0</v>
      </c>
      <c r="J10" s="8" t="n">
        <v>0</v>
      </c>
      <c r="K10" s="61" t="n">
        <f aca="false">J10/$J$6*100</f>
        <v>0</v>
      </c>
      <c r="L10" s="8" t="n">
        <v>0</v>
      </c>
      <c r="M10" s="61" t="n">
        <f aca="false">L10/$L$6*100</f>
        <v>0</v>
      </c>
      <c r="N10" s="3"/>
    </row>
    <row r="11" customFormat="false" ht="15.75" hidden="false" customHeight="true" outlineLevel="0" collapsed="false">
      <c r="A11" s="19" t="s">
        <v>260</v>
      </c>
      <c r="B11" s="10" t="n">
        <v>0</v>
      </c>
      <c r="C11" s="94" t="n">
        <f aca="false">100*B11/$B$6</f>
        <v>0</v>
      </c>
      <c r="D11" s="10" t="n">
        <v>0</v>
      </c>
      <c r="E11" s="94" t="n">
        <f aca="false">100*D11/$D$6</f>
        <v>0</v>
      </c>
      <c r="F11" s="10" t="n">
        <v>0</v>
      </c>
      <c r="G11" s="94" t="n">
        <f aca="false">100*F11/$F$6</f>
        <v>0</v>
      </c>
      <c r="H11" s="10" t="n">
        <v>0</v>
      </c>
      <c r="I11" s="94" t="n">
        <f aca="false">100*H11/$H$6</f>
        <v>0</v>
      </c>
      <c r="J11" s="10" t="n">
        <v>0</v>
      </c>
      <c r="K11" s="66" t="n">
        <f aca="false">J11/$J$6*100</f>
        <v>0</v>
      </c>
      <c r="L11" s="10" t="n">
        <v>0</v>
      </c>
      <c r="M11" s="66" t="n">
        <f aca="false">L11/$L$6*100</f>
        <v>0</v>
      </c>
      <c r="N11" s="3"/>
    </row>
    <row r="12" customFormat="false" ht="15.75" hidden="false" customHeight="true" outlineLevel="0" collapsed="false">
      <c r="A12" s="11" t="s">
        <v>261</v>
      </c>
      <c r="B12" s="33" t="n">
        <v>50.85</v>
      </c>
      <c r="C12" s="93" t="n">
        <f aca="false">100*B12/$B$6</f>
        <v>4.38991582895389</v>
      </c>
      <c r="D12" s="8" t="n">
        <v>50.85</v>
      </c>
      <c r="E12" s="93" t="n">
        <f aca="false">100*D12/$D$6</f>
        <v>5.05182185684585</v>
      </c>
      <c r="F12" s="8" t="n">
        <v>0</v>
      </c>
      <c r="G12" s="93" t="n">
        <f aca="false">100*F12/$F$6</f>
        <v>0</v>
      </c>
      <c r="H12" s="33" t="n">
        <f aca="false">J12+L12</f>
        <v>2521.77959</v>
      </c>
      <c r="I12" s="93" t="n">
        <f aca="false">100*H12/$H$6</f>
        <v>1.38401099728475</v>
      </c>
      <c r="J12" s="33" t="n">
        <v>2512.27959</v>
      </c>
      <c r="K12" s="61" t="n">
        <f aca="false">J12/$J$6*100</f>
        <v>1.78756096986558</v>
      </c>
      <c r="L12" s="33" t="n">
        <v>9.5</v>
      </c>
      <c r="M12" s="61" t="n">
        <f aca="false">L12/$L$6*100</f>
        <v>0.0228005049217416</v>
      </c>
      <c r="N12" s="3"/>
    </row>
    <row r="13" customFormat="false" ht="15.75" hidden="false" customHeight="true" outlineLevel="0" collapsed="false">
      <c r="A13" s="19" t="s">
        <v>262</v>
      </c>
      <c r="B13" s="10" t="n">
        <v>0</v>
      </c>
      <c r="C13" s="94" t="n">
        <f aca="false">100*B13/$B$6</f>
        <v>0</v>
      </c>
      <c r="D13" s="96" t="n">
        <v>0</v>
      </c>
      <c r="E13" s="94" t="n">
        <f aca="false">100*D13/$D$6</f>
        <v>0</v>
      </c>
      <c r="F13" s="10" t="n">
        <v>0</v>
      </c>
      <c r="G13" s="94" t="n">
        <f aca="false">100*F13/$F$6</f>
        <v>0</v>
      </c>
      <c r="H13" s="10" t="n">
        <f aca="false">J13+L13</f>
        <v>0</v>
      </c>
      <c r="I13" s="94" t="n">
        <f aca="false">100*H13/$H$6</f>
        <v>0</v>
      </c>
      <c r="J13" s="96" t="n">
        <v>0</v>
      </c>
      <c r="K13" s="66" t="n">
        <f aca="false">J13/$J$6*100</f>
        <v>0</v>
      </c>
      <c r="L13" s="10" t="n">
        <v>0</v>
      </c>
      <c r="M13" s="66" t="n">
        <f aca="false">L13/$L$6*100</f>
        <v>0</v>
      </c>
      <c r="N13" s="3"/>
    </row>
    <row r="14" s="80" customFormat="true" ht="15.75" hidden="false" customHeight="true" outlineLevel="0" collapsed="false">
      <c r="A14" s="11" t="s">
        <v>263</v>
      </c>
      <c r="B14" s="8" t="n">
        <v>0</v>
      </c>
      <c r="C14" s="93" t="n">
        <f aca="false">100*B14/$B$6</f>
        <v>0</v>
      </c>
      <c r="D14" s="8" t="n">
        <v>0</v>
      </c>
      <c r="E14" s="93" t="n">
        <f aca="false">100*D14/$D$6</f>
        <v>0</v>
      </c>
      <c r="F14" s="8" t="n">
        <v>0</v>
      </c>
      <c r="G14" s="93" t="n">
        <f aca="false">100*F14/$F$6</f>
        <v>0</v>
      </c>
      <c r="H14" s="8" t="n">
        <f aca="false">J14+L14</f>
        <v>0</v>
      </c>
      <c r="I14" s="93" t="n">
        <f aca="false">100*H14/$H$6</f>
        <v>0</v>
      </c>
      <c r="J14" s="8" t="n">
        <v>0</v>
      </c>
      <c r="K14" s="61" t="n">
        <f aca="false">J14/$J$6*100</f>
        <v>0</v>
      </c>
      <c r="L14" s="8" t="n">
        <v>0</v>
      </c>
      <c r="M14" s="61" t="n">
        <f aca="false">L14/$L$6*100</f>
        <v>0</v>
      </c>
      <c r="N14" s="3"/>
    </row>
    <row r="15" customFormat="false" ht="15.75" hidden="false" customHeight="true" outlineLevel="0" collapsed="false">
      <c r="A15" s="19" t="s">
        <v>264</v>
      </c>
      <c r="B15" s="10" t="n">
        <v>0</v>
      </c>
      <c r="C15" s="94" t="n">
        <f aca="false">100*B15/$B$6</f>
        <v>0</v>
      </c>
      <c r="D15" s="96" t="n">
        <v>0</v>
      </c>
      <c r="E15" s="94" t="n">
        <f aca="false">100*D15/$D$6</f>
        <v>0</v>
      </c>
      <c r="F15" s="10" t="n">
        <v>0</v>
      </c>
      <c r="G15" s="94" t="n">
        <f aca="false">100*F15/$F$6</f>
        <v>0</v>
      </c>
      <c r="H15" s="42" t="n">
        <f aca="false">J15+L15</f>
        <v>51.108</v>
      </c>
      <c r="I15" s="94" t="n">
        <f aca="false">100*H15/$H$6</f>
        <v>0.0280492531265307</v>
      </c>
      <c r="J15" s="42" t="n">
        <v>6.067</v>
      </c>
      <c r="K15" s="66" t="n">
        <f aca="false">J15/$J$6*100</f>
        <v>0.00431684930584277</v>
      </c>
      <c r="L15" s="42" t="n">
        <v>45.041</v>
      </c>
      <c r="M15" s="66" t="n">
        <f aca="false">L15/$L$6*100</f>
        <v>0.108100793913701</v>
      </c>
      <c r="N15" s="3"/>
    </row>
    <row r="16" customFormat="false" ht="15.75" hidden="false" customHeight="true" outlineLevel="0" collapsed="false">
      <c r="A16" s="11" t="s">
        <v>265</v>
      </c>
      <c r="B16" s="8" t="n">
        <v>0</v>
      </c>
      <c r="C16" s="93" t="n">
        <f aca="false">100*B16/$B$6</f>
        <v>0</v>
      </c>
      <c r="D16" s="8" t="n">
        <v>0</v>
      </c>
      <c r="E16" s="93" t="n">
        <f aca="false">100*D16/$D$6</f>
        <v>0</v>
      </c>
      <c r="F16" s="8" t="n">
        <v>0</v>
      </c>
      <c r="G16" s="93" t="n">
        <f aca="false">100*F16/$F$6</f>
        <v>0</v>
      </c>
      <c r="H16" s="8" t="n">
        <f aca="false">J16+L16</f>
        <v>0</v>
      </c>
      <c r="I16" s="93" t="n">
        <f aca="false">100*H16/$H$6</f>
        <v>0</v>
      </c>
      <c r="J16" s="8" t="n">
        <v>0</v>
      </c>
      <c r="K16" s="61" t="n">
        <f aca="false">J16/$J$6*100</f>
        <v>0</v>
      </c>
      <c r="L16" s="8" t="n">
        <v>0</v>
      </c>
      <c r="M16" s="61" t="n">
        <f aca="false">L16/$L$6*100</f>
        <v>0</v>
      </c>
      <c r="N16" s="3"/>
    </row>
    <row r="17" customFormat="false" ht="15.75" hidden="false" customHeight="true" outlineLevel="0" collapsed="false">
      <c r="A17" s="19" t="s">
        <v>266</v>
      </c>
      <c r="B17" s="10" t="n">
        <v>0</v>
      </c>
      <c r="C17" s="94" t="n">
        <f aca="false">100*B17/$B$6</f>
        <v>0</v>
      </c>
      <c r="D17" s="10" t="n">
        <v>0</v>
      </c>
      <c r="E17" s="94" t="n">
        <f aca="false">100*D17/$D$6</f>
        <v>0</v>
      </c>
      <c r="F17" s="10" t="n">
        <v>0</v>
      </c>
      <c r="G17" s="94" t="n">
        <f aca="false">100*F17/$F$6</f>
        <v>0</v>
      </c>
      <c r="H17" s="10" t="n">
        <f aca="false">J17+L17</f>
        <v>0</v>
      </c>
      <c r="I17" s="94" t="n">
        <f aca="false">100*H17/$H$6</f>
        <v>0</v>
      </c>
      <c r="J17" s="10" t="n">
        <v>0</v>
      </c>
      <c r="K17" s="66" t="n">
        <f aca="false">J17/$J$6*100</f>
        <v>0</v>
      </c>
      <c r="L17" s="10" t="n">
        <v>0</v>
      </c>
      <c r="M17" s="66" t="n">
        <f aca="false">L17/$L$6*100</f>
        <v>0</v>
      </c>
      <c r="N17" s="3"/>
    </row>
    <row r="18" customFormat="false" ht="15.75" hidden="false" customHeight="true" outlineLevel="0" collapsed="false">
      <c r="A18" s="11" t="s">
        <v>267</v>
      </c>
      <c r="B18" s="8" t="n">
        <v>0</v>
      </c>
      <c r="C18" s="93" t="n">
        <f aca="false">100*B18/$B$6</f>
        <v>0</v>
      </c>
      <c r="D18" s="8" t="n">
        <v>0</v>
      </c>
      <c r="E18" s="93" t="n">
        <f aca="false">100*D18/$D$6</f>
        <v>0</v>
      </c>
      <c r="F18" s="8" t="n">
        <v>0</v>
      </c>
      <c r="G18" s="93" t="n">
        <f aca="false">100*F18/$F$6</f>
        <v>0</v>
      </c>
      <c r="H18" s="33" t="n">
        <f aca="false">J18+L18</f>
        <v>70.3</v>
      </c>
      <c r="I18" s="93" t="n">
        <f aca="false">100*H18/$H$6</f>
        <v>0.038582266862235</v>
      </c>
      <c r="J18" s="33" t="n">
        <v>70.3</v>
      </c>
      <c r="K18" s="61" t="n">
        <f aca="false">J18/$J$6*100</f>
        <v>0.0500205218725477</v>
      </c>
      <c r="L18" s="8" t="n">
        <v>0</v>
      </c>
      <c r="M18" s="61" t="n">
        <f aca="false">L18/$L$6*100</f>
        <v>0</v>
      </c>
      <c r="N18" s="3"/>
    </row>
    <row r="19" customFormat="false" ht="15.75" hidden="false" customHeight="true" outlineLevel="0" collapsed="false">
      <c r="A19" s="19" t="s">
        <v>268</v>
      </c>
      <c r="B19" s="10" t="n">
        <v>0</v>
      </c>
      <c r="C19" s="94" t="n">
        <f aca="false">100*B19/$B$6</f>
        <v>0</v>
      </c>
      <c r="D19" s="96" t="n">
        <v>0</v>
      </c>
      <c r="E19" s="94" t="n">
        <f aca="false">100*D19/$D$6</f>
        <v>0</v>
      </c>
      <c r="F19" s="10" t="n">
        <v>0</v>
      </c>
      <c r="G19" s="94" t="n">
        <f aca="false">100*F19/$F$6</f>
        <v>0</v>
      </c>
      <c r="H19" s="10" t="n">
        <f aca="false">J19+L19</f>
        <v>10638.055</v>
      </c>
      <c r="I19" s="94" t="n">
        <f aca="false">100*H19/$H$6</f>
        <v>5.83841076678711</v>
      </c>
      <c r="J19" s="96" t="n">
        <v>0</v>
      </c>
      <c r="K19" s="66" t="n">
        <f aca="false">J19/$J$6*100</f>
        <v>0</v>
      </c>
      <c r="L19" s="42" t="n">
        <v>10638.055</v>
      </c>
      <c r="M19" s="66" t="n">
        <f aca="false">L19/$L$6*100</f>
        <v>25.5318974089745</v>
      </c>
      <c r="N19" s="3"/>
    </row>
    <row r="20" customFormat="false" ht="15.75" hidden="false" customHeight="true" outlineLevel="0" collapsed="false">
      <c r="A20" s="11" t="s">
        <v>269</v>
      </c>
      <c r="B20" s="33" t="n">
        <v>168.294</v>
      </c>
      <c r="C20" s="93" t="n">
        <f aca="false">100*B20/$B$6</f>
        <v>14.5289379452894</v>
      </c>
      <c r="D20" s="8" t="n">
        <v>168.294</v>
      </c>
      <c r="E20" s="93" t="n">
        <f aca="false">100*D20/$D$6</f>
        <v>16.7195930693415</v>
      </c>
      <c r="F20" s="8" t="n">
        <v>0</v>
      </c>
      <c r="G20" s="93" t="n">
        <f aca="false">100*F20/$F$6</f>
        <v>0</v>
      </c>
      <c r="H20" s="33" t="n">
        <f aca="false">J20+L20</f>
        <v>1771.06934</v>
      </c>
      <c r="I20" s="93" t="n">
        <f aca="false">100*H20/$H$6</f>
        <v>0.972003839365611</v>
      </c>
      <c r="J20" s="33" t="n">
        <v>1612.982</v>
      </c>
      <c r="K20" s="61" t="n">
        <f aca="false">J20/$J$6*100</f>
        <v>1.14768423059781</v>
      </c>
      <c r="L20" s="33" t="n">
        <v>158.08734</v>
      </c>
      <c r="M20" s="61" t="n">
        <f aca="false">L20/$L$6*100</f>
        <v>0.379418018287899</v>
      </c>
      <c r="N20" s="3"/>
    </row>
    <row r="21" customFormat="false" ht="15.75" hidden="false" customHeight="true" outlineLevel="0" collapsed="false">
      <c r="A21" s="19" t="s">
        <v>270</v>
      </c>
      <c r="B21" s="10" t="n">
        <v>0</v>
      </c>
      <c r="C21" s="94" t="n">
        <f aca="false">100*B21/$B$6</f>
        <v>0</v>
      </c>
      <c r="D21" s="96" t="n">
        <v>0</v>
      </c>
      <c r="E21" s="94" t="n">
        <f aca="false">100*D21/$D$6</f>
        <v>0</v>
      </c>
      <c r="F21" s="10" t="n">
        <v>0</v>
      </c>
      <c r="G21" s="94" t="n">
        <f aca="false">100*F21/$F$6</f>
        <v>0</v>
      </c>
      <c r="H21" s="10" t="n">
        <f aca="false">J21+L21</f>
        <v>0</v>
      </c>
      <c r="I21" s="94" t="n">
        <f aca="false">100*H21/$H$6</f>
        <v>0</v>
      </c>
      <c r="J21" s="96" t="n">
        <v>0</v>
      </c>
      <c r="K21" s="66" t="n">
        <f aca="false">J21/$J$6*100</f>
        <v>0</v>
      </c>
      <c r="L21" s="10" t="n">
        <v>0</v>
      </c>
      <c r="M21" s="66" t="n">
        <f aca="false">L21/$L$6*100</f>
        <v>0</v>
      </c>
      <c r="N21" s="3"/>
    </row>
    <row r="22" customFormat="false" ht="15.75" hidden="false" customHeight="true" outlineLevel="0" collapsed="false">
      <c r="A22" s="11" t="s">
        <v>271</v>
      </c>
      <c r="B22" s="8" t="n">
        <v>0</v>
      </c>
      <c r="C22" s="93" t="n">
        <f aca="false">100*B22/$B$6</f>
        <v>0</v>
      </c>
      <c r="D22" s="95" t="n">
        <v>0</v>
      </c>
      <c r="E22" s="93" t="n">
        <f aca="false">100*D22/$D$6</f>
        <v>0</v>
      </c>
      <c r="F22" s="8" t="n">
        <v>0</v>
      </c>
      <c r="G22" s="93" t="n">
        <f aca="false">100*F22/$F$6</f>
        <v>0</v>
      </c>
      <c r="H22" s="33" t="n">
        <f aca="false">J22+L22</f>
        <v>275.493</v>
      </c>
      <c r="I22" s="93" t="n">
        <f aca="false">100*H22/$H$6</f>
        <v>0.151196933779199</v>
      </c>
      <c r="J22" s="8" t="n">
        <v>0</v>
      </c>
      <c r="K22" s="61" t="n">
        <f aca="false">J22/$J$6*100</f>
        <v>0</v>
      </c>
      <c r="L22" s="33" t="n">
        <v>275.493</v>
      </c>
      <c r="M22" s="61" t="n">
        <f aca="false">L22/$L$6*100</f>
        <v>0.661197842358459</v>
      </c>
      <c r="N22" s="3"/>
    </row>
    <row r="23" customFormat="false" ht="15.75" hidden="false" customHeight="true" outlineLevel="0" collapsed="false">
      <c r="A23" s="19" t="s">
        <v>272</v>
      </c>
      <c r="B23" s="10" t="n">
        <v>0</v>
      </c>
      <c r="C23" s="94" t="n">
        <f aca="false">100*B23/$B$6</f>
        <v>0</v>
      </c>
      <c r="D23" s="96" t="n">
        <v>0</v>
      </c>
      <c r="E23" s="94" t="n">
        <f aca="false">100*D23/$D$6</f>
        <v>0</v>
      </c>
      <c r="F23" s="10" t="n">
        <v>0</v>
      </c>
      <c r="G23" s="94" t="n">
        <f aca="false">100*F23/$F$6</f>
        <v>0</v>
      </c>
      <c r="H23" s="10" t="n">
        <f aca="false">J23+L23</f>
        <v>0</v>
      </c>
      <c r="I23" s="94" t="n">
        <f aca="false">100*H23/$H$6</f>
        <v>0</v>
      </c>
      <c r="J23" s="96" t="n">
        <v>0</v>
      </c>
      <c r="K23" s="66" t="n">
        <f aca="false">J23/$J$6*100</f>
        <v>0</v>
      </c>
      <c r="L23" s="10" t="n">
        <v>0</v>
      </c>
      <c r="M23" s="66" t="n">
        <f aca="false">L23/$L$6*100</f>
        <v>0</v>
      </c>
      <c r="N23" s="3"/>
    </row>
    <row r="24" customFormat="false" ht="15.75" hidden="false" customHeight="true" outlineLevel="0" collapsed="false">
      <c r="A24" s="11" t="s">
        <v>273</v>
      </c>
      <c r="B24" s="8" t="n">
        <v>0</v>
      </c>
      <c r="C24" s="93" t="n">
        <f aca="false">100*B24/$B$6</f>
        <v>0</v>
      </c>
      <c r="D24" s="95" t="n">
        <v>0</v>
      </c>
      <c r="E24" s="93" t="n">
        <f aca="false">100*D24/$D$6</f>
        <v>0</v>
      </c>
      <c r="F24" s="8" t="n">
        <v>0</v>
      </c>
      <c r="G24" s="93" t="n">
        <f aca="false">100*F24/$F$6</f>
        <v>0</v>
      </c>
      <c r="H24" s="33" t="n">
        <f aca="false">J24+L24</f>
        <v>25917.81218</v>
      </c>
      <c r="I24" s="93" t="n">
        <f aca="false">100*H24/$H$6</f>
        <v>14.2242951068854</v>
      </c>
      <c r="J24" s="33" t="n">
        <v>14331.856</v>
      </c>
      <c r="K24" s="61" t="n">
        <f aca="false">J24/$J$6*100</f>
        <v>10.1975379306146</v>
      </c>
      <c r="L24" s="33" t="n">
        <v>11585.95618</v>
      </c>
      <c r="M24" s="61" t="n">
        <f aca="false">L24/$L$6*100</f>
        <v>27.8069106215971</v>
      </c>
      <c r="N24" s="3"/>
    </row>
    <row r="25" customFormat="false" ht="15.75" hidden="false" customHeight="true" outlineLevel="0" collapsed="false">
      <c r="A25" s="19" t="s">
        <v>274</v>
      </c>
      <c r="B25" s="10" t="n">
        <v>0</v>
      </c>
      <c r="C25" s="94" t="n">
        <f aca="false">100*B25/$B$6</f>
        <v>0</v>
      </c>
      <c r="D25" s="96" t="n">
        <v>0</v>
      </c>
      <c r="E25" s="94" t="n">
        <f aca="false">100*D25/$D$6</f>
        <v>0</v>
      </c>
      <c r="F25" s="10" t="n">
        <v>0</v>
      </c>
      <c r="G25" s="94" t="n">
        <f aca="false">100*F25/$F$6</f>
        <v>0</v>
      </c>
      <c r="H25" s="42" t="n">
        <f aca="false">J25+L25</f>
        <v>540.71039</v>
      </c>
      <c r="I25" s="94" t="n">
        <f aca="false">100*H25/$H$6</f>
        <v>0.296754374995209</v>
      </c>
      <c r="J25" s="42" t="n">
        <v>161.7</v>
      </c>
      <c r="K25" s="66" t="n">
        <f aca="false">J25/$J$6*100</f>
        <v>0.115054315601578</v>
      </c>
      <c r="L25" s="42" t="n">
        <v>379.01039</v>
      </c>
      <c r="M25" s="66" t="n">
        <f aca="false">L25/$L$6*100</f>
        <v>0.909645080272232</v>
      </c>
      <c r="N25" s="3"/>
    </row>
    <row r="26" customFormat="false" ht="15.75" hidden="false" customHeight="true" outlineLevel="0" collapsed="false">
      <c r="A26" s="11" t="s">
        <v>275</v>
      </c>
      <c r="B26" s="8" t="n">
        <v>0</v>
      </c>
      <c r="C26" s="93" t="n">
        <f aca="false">100*B26/$B$6</f>
        <v>0</v>
      </c>
      <c r="D26" s="95" t="n">
        <v>0</v>
      </c>
      <c r="E26" s="93" t="n">
        <f aca="false">100*D26/$D$6</f>
        <v>0</v>
      </c>
      <c r="F26" s="8" t="n">
        <v>0</v>
      </c>
      <c r="G26" s="93" t="n">
        <f aca="false">100*F26/$F$6</f>
        <v>0</v>
      </c>
      <c r="H26" s="8" t="n">
        <f aca="false">J26+L26</f>
        <v>0</v>
      </c>
      <c r="I26" s="93" t="n">
        <f aca="false">100*H26/$H$6</f>
        <v>0</v>
      </c>
      <c r="J26" s="8" t="n">
        <v>0</v>
      </c>
      <c r="K26" s="61" t="n">
        <f aca="false">J26/$J$6*100</f>
        <v>0</v>
      </c>
      <c r="L26" s="8" t="n">
        <v>0</v>
      </c>
      <c r="M26" s="61" t="n">
        <f aca="false">L26/$L$6*100</f>
        <v>0</v>
      </c>
      <c r="N26" s="3"/>
    </row>
    <row r="27" customFormat="false" ht="15.75" hidden="false" customHeight="true" outlineLevel="0" collapsed="false">
      <c r="A27" s="19" t="s">
        <v>276</v>
      </c>
      <c r="B27" s="10" t="n">
        <v>0</v>
      </c>
      <c r="C27" s="94" t="n">
        <f aca="false">100*B27/$B$6</f>
        <v>0</v>
      </c>
      <c r="D27" s="96" t="n">
        <v>0</v>
      </c>
      <c r="E27" s="94" t="n">
        <f aca="false">100*D27/$D$6</f>
        <v>0</v>
      </c>
      <c r="F27" s="10" t="n">
        <v>0</v>
      </c>
      <c r="G27" s="94" t="n">
        <f aca="false">100*F27/$F$6</f>
        <v>0</v>
      </c>
      <c r="H27" s="42" t="n">
        <f aca="false">J27+L27</f>
        <v>11266.87113</v>
      </c>
      <c r="I27" s="94" t="n">
        <f aca="false">100*H27/$H$6</f>
        <v>6.18351961081183</v>
      </c>
      <c r="J27" s="42" t="n">
        <v>3918.12513</v>
      </c>
      <c r="K27" s="66" t="n">
        <f aca="false">J27/$J$6*100</f>
        <v>2.78786150447431</v>
      </c>
      <c r="L27" s="42" t="n">
        <v>7348.746</v>
      </c>
      <c r="M27" s="66" t="n">
        <f aca="false">L27/$L$6*100</f>
        <v>17.6373809833294</v>
      </c>
      <c r="N27" s="3"/>
    </row>
    <row r="28" customFormat="false" ht="15.75" hidden="false" customHeight="true" outlineLevel="0" collapsed="false">
      <c r="A28" s="11" t="s">
        <v>277</v>
      </c>
      <c r="B28" s="8" t="n">
        <v>0</v>
      </c>
      <c r="C28" s="93" t="n">
        <f aca="false">100*B28/$B$6</f>
        <v>0</v>
      </c>
      <c r="D28" s="95" t="n">
        <v>0</v>
      </c>
      <c r="E28" s="93" t="n">
        <f aca="false">100*D28/$D$6</f>
        <v>0</v>
      </c>
      <c r="F28" s="8" t="n">
        <v>0</v>
      </c>
      <c r="G28" s="93" t="n">
        <f aca="false">100*F28/$F$6</f>
        <v>0</v>
      </c>
      <c r="H28" s="8" t="n">
        <f aca="false">J28+L28</f>
        <v>0</v>
      </c>
      <c r="I28" s="93" t="n">
        <f aca="false">100*H28/$H$6</f>
        <v>0</v>
      </c>
      <c r="J28" s="8" t="n">
        <v>0</v>
      </c>
      <c r="K28" s="61" t="n">
        <f aca="false">J28/$J$6*100</f>
        <v>0</v>
      </c>
      <c r="L28" s="8" t="n">
        <v>0</v>
      </c>
      <c r="M28" s="61" t="n">
        <f aca="false">L28/$L$6*100</f>
        <v>0</v>
      </c>
      <c r="N28" s="3"/>
    </row>
    <row r="29" customFormat="false" ht="15.75" hidden="false" customHeight="true" outlineLevel="0" collapsed="false">
      <c r="A29" s="19" t="s">
        <v>278</v>
      </c>
      <c r="B29" s="10" t="n">
        <v>0</v>
      </c>
      <c r="C29" s="94" t="n">
        <f aca="false">100*B29/$B$6</f>
        <v>0</v>
      </c>
      <c r="D29" s="96" t="n">
        <v>0</v>
      </c>
      <c r="E29" s="94" t="n">
        <f aca="false">100*D29/$D$6</f>
        <v>0</v>
      </c>
      <c r="F29" s="10" t="n">
        <v>0</v>
      </c>
      <c r="G29" s="94" t="n">
        <f aca="false">100*F29/$F$6</f>
        <v>0</v>
      </c>
      <c r="H29" s="42" t="n">
        <f aca="false">J29+L29</f>
        <v>74.594</v>
      </c>
      <c r="I29" s="94" t="n">
        <f aca="false">100*H29/$H$6</f>
        <v>0.0409389134327391</v>
      </c>
      <c r="J29" s="42" t="n">
        <v>74.594</v>
      </c>
      <c r="K29" s="66" t="n">
        <f aca="false">J29/$J$6*100</f>
        <v>0.0530758294247628</v>
      </c>
      <c r="L29" s="10" t="n">
        <v>0</v>
      </c>
      <c r="M29" s="66" t="n">
        <f aca="false">L29/$L$6*100</f>
        <v>0</v>
      </c>
      <c r="N29" s="3"/>
    </row>
    <row r="30" customFormat="false" ht="15.75" hidden="false" customHeight="true" outlineLevel="0" collapsed="false">
      <c r="A30" s="11" t="s">
        <v>279</v>
      </c>
      <c r="B30" s="8" t="n">
        <v>0</v>
      </c>
      <c r="C30" s="93" t="n">
        <f aca="false">100*B30/$B$6</f>
        <v>0</v>
      </c>
      <c r="D30" s="95" t="n">
        <v>0</v>
      </c>
      <c r="E30" s="93" t="n">
        <f aca="false">100*D30/$D$6</f>
        <v>0</v>
      </c>
      <c r="F30" s="8" t="n">
        <v>0</v>
      </c>
      <c r="G30" s="93" t="n">
        <f aca="false">100*F30/$F$6</f>
        <v>0</v>
      </c>
      <c r="H30" s="33" t="n">
        <f aca="false">J30+L30</f>
        <v>8664.59004</v>
      </c>
      <c r="I30" s="93" t="n">
        <f aca="false">100*H30/$H$6</f>
        <v>4.75532752738469</v>
      </c>
      <c r="J30" s="8" t="n">
        <v>0</v>
      </c>
      <c r="K30" s="61" t="n">
        <f aca="false">J30/$J$6*100</f>
        <v>0</v>
      </c>
      <c r="L30" s="33" t="n">
        <v>8664.59004</v>
      </c>
      <c r="M30" s="61" t="n">
        <f aca="false">L30/$L$6*100</f>
        <v>20.7954766159888</v>
      </c>
      <c r="N30" s="3"/>
    </row>
    <row r="31" customFormat="false" ht="15.75" hidden="false" customHeight="true" outlineLevel="0" collapsed="false">
      <c r="A31" s="19" t="s">
        <v>280</v>
      </c>
      <c r="B31" s="10" t="n">
        <v>0</v>
      </c>
      <c r="C31" s="94" t="n">
        <f aca="false">100*B31/$B$6</f>
        <v>0</v>
      </c>
      <c r="D31" s="96" t="n">
        <v>0</v>
      </c>
      <c r="E31" s="94" t="n">
        <f aca="false">100*D31/$D$6</f>
        <v>0</v>
      </c>
      <c r="F31" s="10" t="n">
        <v>0</v>
      </c>
      <c r="G31" s="94" t="n">
        <f aca="false">100*F31/$F$6</f>
        <v>0</v>
      </c>
      <c r="H31" s="42" t="n">
        <f aca="false">J31+L31</f>
        <v>50.529</v>
      </c>
      <c r="I31" s="94" t="n">
        <f aca="false">100*H31/$H$6</f>
        <v>0.0277314845274804</v>
      </c>
      <c r="J31" s="42" t="n">
        <v>50.529</v>
      </c>
      <c r="K31" s="66" t="n">
        <f aca="false">J31/$J$6*100</f>
        <v>0.0359528726841816</v>
      </c>
      <c r="L31" s="10" t="n">
        <v>0</v>
      </c>
      <c r="M31" s="66" t="n">
        <f aca="false">L31/$L$6*100</f>
        <v>0</v>
      </c>
      <c r="N31" s="3"/>
    </row>
    <row r="32" customFormat="false" ht="15.75" hidden="false" customHeight="true" outlineLevel="0" collapsed="false">
      <c r="A32" s="11" t="s">
        <v>281</v>
      </c>
      <c r="B32" s="8" t="n">
        <v>0</v>
      </c>
      <c r="C32" s="93" t="n">
        <f aca="false">100*B32/$B$6</f>
        <v>0</v>
      </c>
      <c r="D32" s="95" t="n">
        <v>0</v>
      </c>
      <c r="E32" s="93" t="n">
        <f aca="false">100*D32/$D$6</f>
        <v>0</v>
      </c>
      <c r="F32" s="8" t="n">
        <v>0</v>
      </c>
      <c r="G32" s="93" t="n">
        <f aca="false">100*F32/$F$6</f>
        <v>0</v>
      </c>
      <c r="H32" s="8" t="n">
        <f aca="false">J32+L32</f>
        <v>0</v>
      </c>
      <c r="I32" s="93" t="n">
        <f aca="false">100*H32/$H$6</f>
        <v>0</v>
      </c>
      <c r="J32" s="95" t="n">
        <v>0</v>
      </c>
      <c r="K32" s="61" t="n">
        <f aca="false">J32/$J$6*100</f>
        <v>0</v>
      </c>
      <c r="L32" s="8" t="n">
        <v>0</v>
      </c>
      <c r="M32" s="61" t="n">
        <f aca="false">L32/$L$6*100</f>
        <v>0</v>
      </c>
      <c r="N32" s="3"/>
    </row>
    <row r="33" customFormat="false" ht="15.75" hidden="false" customHeight="true" outlineLevel="0" collapsed="false">
      <c r="A33" s="19" t="s">
        <v>282</v>
      </c>
      <c r="B33" s="10" t="n">
        <v>0</v>
      </c>
      <c r="C33" s="94" t="n">
        <f aca="false">100*B33/$B$6</f>
        <v>0</v>
      </c>
      <c r="D33" s="96" t="n">
        <v>0</v>
      </c>
      <c r="E33" s="94" t="n">
        <f aca="false">100*D33/$D$6</f>
        <v>0</v>
      </c>
      <c r="F33" s="10" t="n">
        <v>0</v>
      </c>
      <c r="G33" s="94" t="n">
        <f aca="false">100*F33/$F$6</f>
        <v>0</v>
      </c>
      <c r="H33" s="42" t="n">
        <f aca="false">J33+L33</f>
        <v>829.459</v>
      </c>
      <c r="I33" s="94" t="n">
        <f aca="false">100*H33/$H$6</f>
        <v>0.455226294299895</v>
      </c>
      <c r="J33" s="96" t="n">
        <v>0</v>
      </c>
      <c r="K33" s="66" t="n">
        <f aca="false">J33/$J$6*100</f>
        <v>0</v>
      </c>
      <c r="L33" s="42" t="n">
        <v>829.459</v>
      </c>
      <c r="M33" s="66" t="n">
        <f aca="false">L33/$L$6*100</f>
        <v>1.99074568546135</v>
      </c>
      <c r="N33" s="3"/>
    </row>
    <row r="34" customFormat="false" ht="15.75" hidden="false" customHeight="true" outlineLevel="0" collapsed="false">
      <c r="A34" s="11" t="s">
        <v>283</v>
      </c>
      <c r="B34" s="33" t="n">
        <v>146.69556</v>
      </c>
      <c r="C34" s="93" t="n">
        <f aca="false">100*B34/$B$6</f>
        <v>12.664329614184</v>
      </c>
      <c r="D34" s="8" t="n">
        <v>146.69556</v>
      </c>
      <c r="E34" s="93" t="n">
        <f aca="false">100*D34/$D$6</f>
        <v>14.5738414220303</v>
      </c>
      <c r="F34" s="8" t="n">
        <v>0</v>
      </c>
      <c r="G34" s="93" t="n">
        <f aca="false">100*F34/$F$6</f>
        <v>0</v>
      </c>
      <c r="H34" s="33" t="n">
        <f aca="false">J34+L34</f>
        <v>667.81356</v>
      </c>
      <c r="I34" s="93" t="n">
        <f aca="false">100*H34/$H$6</f>
        <v>0.366511536075949</v>
      </c>
      <c r="J34" s="97" t="n">
        <v>146.69556</v>
      </c>
      <c r="K34" s="61" t="n">
        <f aca="false">J34/$J$6*100</f>
        <v>0.104378214332655</v>
      </c>
      <c r="L34" s="33" t="n">
        <v>521.118</v>
      </c>
      <c r="M34" s="61" t="n">
        <f aca="false">L34/$L$6*100</f>
        <v>1.25071089724296</v>
      </c>
      <c r="N34" s="3"/>
    </row>
    <row r="35" customFormat="false" ht="15.75" hidden="false" customHeight="true" outlineLevel="0" collapsed="false">
      <c r="A35" s="19" t="s">
        <v>284</v>
      </c>
      <c r="B35" s="10" t="n">
        <v>0</v>
      </c>
      <c r="C35" s="94" t="n">
        <f aca="false">100*B35/$B$6</f>
        <v>0</v>
      </c>
      <c r="D35" s="96" t="n">
        <v>0</v>
      </c>
      <c r="E35" s="94" t="n">
        <f aca="false">100*D35/$D$6</f>
        <v>0</v>
      </c>
      <c r="F35" s="10" t="n">
        <v>0</v>
      </c>
      <c r="G35" s="94" t="n">
        <f aca="false">100*F35/$F$6</f>
        <v>0</v>
      </c>
      <c r="H35" s="42" t="n">
        <f aca="false">J35+L35</f>
        <v>85487.961</v>
      </c>
      <c r="I35" s="94" t="n">
        <f aca="false">100*H35/$H$6</f>
        <v>46.9177713344287</v>
      </c>
      <c r="J35" s="42" t="n">
        <v>84429.042</v>
      </c>
      <c r="K35" s="66" t="n">
        <f aca="false">J35/$J$6*100</f>
        <v>60.0737516648542</v>
      </c>
      <c r="L35" s="42" t="n">
        <v>1058.919</v>
      </c>
      <c r="M35" s="66" t="n">
        <f aca="false">L35/$L$6*100</f>
        <v>2.54146188118165</v>
      </c>
      <c r="N35" s="3"/>
    </row>
    <row r="36" customFormat="false" ht="15.75" hidden="false" customHeight="true" outlineLevel="0" collapsed="false">
      <c r="A36" s="11" t="s">
        <v>285</v>
      </c>
      <c r="B36" s="33" t="n">
        <v>266.778</v>
      </c>
      <c r="C36" s="93" t="n">
        <f aca="false">100*B36/$B$6</f>
        <v>23.0311300888232</v>
      </c>
      <c r="D36" s="8" t="n">
        <v>266.778</v>
      </c>
      <c r="E36" s="93" t="n">
        <f aca="false">100*D36/$D$6</f>
        <v>26.5037351293141</v>
      </c>
      <c r="F36" s="8" t="n">
        <v>0</v>
      </c>
      <c r="G36" s="93" t="n">
        <f aca="false">100*F36/$F$6</f>
        <v>0</v>
      </c>
      <c r="H36" s="33" t="n">
        <f aca="false">J36+L36</f>
        <v>13675.28156</v>
      </c>
      <c r="I36" s="93" t="n">
        <f aca="false">100*H36/$H$6</f>
        <v>7.50531098953231</v>
      </c>
      <c r="J36" s="33" t="n">
        <v>13675.28156</v>
      </c>
      <c r="K36" s="61" t="n">
        <f aca="false">J36/$J$6*100</f>
        <v>9.73036586607722</v>
      </c>
      <c r="L36" s="8" t="n">
        <v>0</v>
      </c>
      <c r="M36" s="61" t="n">
        <f aca="false">L36/$L$6*100</f>
        <v>0</v>
      </c>
      <c r="N36" s="3"/>
    </row>
    <row r="37" customFormat="false" ht="15.75" hidden="false" customHeight="true" outlineLevel="0" collapsed="false">
      <c r="A37" s="19" t="s">
        <v>286</v>
      </c>
      <c r="B37" s="42" t="n">
        <v>151.769</v>
      </c>
      <c r="C37" s="94" t="n">
        <f aca="false">100*B37/$B$6</f>
        <v>13.1023232142479</v>
      </c>
      <c r="D37" s="96" t="n">
        <v>0</v>
      </c>
      <c r="E37" s="94" t="n">
        <f aca="false">100*D37/$D$6</f>
        <v>0</v>
      </c>
      <c r="F37" s="10" t="n">
        <v>151.769</v>
      </c>
      <c r="G37" s="94" t="n">
        <f aca="false">100*F37/$F$6</f>
        <v>100</v>
      </c>
      <c r="H37" s="42" t="n">
        <f aca="false">J37+L37</f>
        <v>178.169</v>
      </c>
      <c r="I37" s="94" t="n">
        <f aca="false">100*H37/$H$6</f>
        <v>0.0977832703353848</v>
      </c>
      <c r="J37" s="42" t="n">
        <v>26.4</v>
      </c>
      <c r="K37" s="66" t="n">
        <f aca="false">J37/$J$6*100</f>
        <v>0.0187843780574006</v>
      </c>
      <c r="L37" s="42" t="n">
        <v>151.769</v>
      </c>
      <c r="M37" s="66" t="n">
        <f aca="false">L37/$L$6*100</f>
        <v>0.364253666470295</v>
      </c>
      <c r="N37" s="3"/>
    </row>
    <row r="38" customFormat="false" ht="15.75" hidden="false" customHeight="true" outlineLevel="0" collapsed="false">
      <c r="A38" s="11" t="s">
        <v>287</v>
      </c>
      <c r="B38" s="8" t="n">
        <v>0</v>
      </c>
      <c r="C38" s="93" t="n">
        <f aca="false">100*B38/$B$6</f>
        <v>0</v>
      </c>
      <c r="D38" s="95" t="n">
        <v>0</v>
      </c>
      <c r="E38" s="93" t="n">
        <f aca="false">100*D38/$D$6</f>
        <v>0</v>
      </c>
      <c r="F38" s="8" t="n">
        <v>0</v>
      </c>
      <c r="G38" s="93" t="n">
        <f aca="false">100*F38/$F$6</f>
        <v>0</v>
      </c>
      <c r="H38" s="33" t="n">
        <f aca="false">J38+L38</f>
        <v>2082.032</v>
      </c>
      <c r="I38" s="93" t="n">
        <f aca="false">100*H38/$H$6</f>
        <v>1.14266734338141</v>
      </c>
      <c r="J38" s="33" t="n">
        <v>2082.032</v>
      </c>
      <c r="K38" s="61" t="n">
        <f aca="false">J38/$J$6*100</f>
        <v>1.48142712937901</v>
      </c>
      <c r="L38" s="8" t="n">
        <v>0</v>
      </c>
      <c r="M38" s="61" t="n">
        <f aca="false">L38/$L$6*100</f>
        <v>0</v>
      </c>
      <c r="N38" s="3"/>
    </row>
    <row r="39" customFormat="false" ht="15.75" hidden="false" customHeight="true" outlineLevel="0" collapsed="false">
      <c r="A39" s="19" t="s">
        <v>288</v>
      </c>
      <c r="B39" s="10" t="n">
        <v>0</v>
      </c>
      <c r="C39" s="94" t="n">
        <f aca="false">100*B39/$B$6</f>
        <v>0</v>
      </c>
      <c r="D39" s="96" t="n">
        <v>0</v>
      </c>
      <c r="E39" s="94" t="n">
        <f aca="false">100*D39/$D$6</f>
        <v>0</v>
      </c>
      <c r="F39" s="10" t="n">
        <v>0</v>
      </c>
      <c r="G39" s="94" t="n">
        <f aca="false">100*F39/$F$6</f>
        <v>0</v>
      </c>
      <c r="H39" s="42" t="n">
        <f aca="false">J39+L39</f>
        <v>16958.64433</v>
      </c>
      <c r="I39" s="94" t="n">
        <f aca="false">100*H39/$H$6</f>
        <v>9.30729646033839</v>
      </c>
      <c r="J39" s="42" t="n">
        <v>16958.64433</v>
      </c>
      <c r="K39" s="66" t="n">
        <f aca="false">J39/$J$6*100</f>
        <v>12.066575243777</v>
      </c>
      <c r="L39" s="10" t="n">
        <v>0</v>
      </c>
      <c r="M39" s="66" t="n">
        <f aca="false">L39/$L$6*100</f>
        <v>0</v>
      </c>
      <c r="N39" s="3"/>
    </row>
    <row r="40" customFormat="false" ht="15.75" hidden="false" customHeight="true" outlineLevel="0" collapsed="false">
      <c r="A40" s="11" t="s">
        <v>289</v>
      </c>
      <c r="B40" s="33" t="n">
        <v>373.95</v>
      </c>
      <c r="C40" s="93" t="n">
        <f aca="false">100*B40/$B$6</f>
        <v>32.2833633085016</v>
      </c>
      <c r="D40" s="95" t="n">
        <v>373.95</v>
      </c>
      <c r="E40" s="93" t="n">
        <f aca="false">100*D40/$D$6</f>
        <v>37.1510085224682</v>
      </c>
      <c r="F40" s="8" t="n">
        <v>0</v>
      </c>
      <c r="G40" s="93" t="n">
        <f aca="false">100*F40/$F$6</f>
        <v>0</v>
      </c>
      <c r="H40" s="33" t="n">
        <f aca="false">J40+L40</f>
        <v>485.788</v>
      </c>
      <c r="I40" s="93" t="n">
        <f aca="false">100*H40/$H$6</f>
        <v>0.26661169636517</v>
      </c>
      <c r="J40" s="33" t="n">
        <v>485.788</v>
      </c>
      <c r="K40" s="61" t="n">
        <f aca="false">J40/$J$6*100</f>
        <v>0.345652479081383</v>
      </c>
      <c r="L40" s="8" t="n">
        <v>0</v>
      </c>
      <c r="M40" s="61" t="n">
        <f aca="false">L40/$L$6*100</f>
        <v>0</v>
      </c>
      <c r="N40" s="3"/>
    </row>
    <row r="41" customFormat="false" ht="12.75" hidden="false" customHeight="true" outlineLevel="0" collapsed="false">
      <c r="A41" s="34" t="s">
        <v>127</v>
      </c>
      <c r="B41" s="75"/>
      <c r="C41" s="98"/>
      <c r="D41" s="26"/>
      <c r="E41" s="99"/>
      <c r="F41" s="75"/>
      <c r="G41" s="99"/>
      <c r="H41" s="75"/>
      <c r="I41" s="98"/>
      <c r="J41" s="26"/>
      <c r="K41" s="99"/>
      <c r="L41" s="75"/>
      <c r="M41" s="99"/>
      <c r="N41" s="3"/>
    </row>
    <row r="42" customFormat="false" ht="12.75" hidden="false" customHeight="true" outlineLevel="0" collapsed="false">
      <c r="A42" s="34" t="s">
        <v>238</v>
      </c>
      <c r="B42" s="75"/>
      <c r="C42" s="26"/>
      <c r="D42" s="26"/>
      <c r="E42" s="99"/>
      <c r="F42" s="75"/>
      <c r="G42" s="99"/>
      <c r="H42" s="75"/>
      <c r="I42" s="26"/>
      <c r="J42" s="26"/>
      <c r="K42" s="99"/>
      <c r="L42" s="75"/>
      <c r="M42" s="99"/>
      <c r="N42" s="3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4" min="4" style="14" width="11.42"/>
    <col collapsed="false" customWidth="true" hidden="false" outlineLevel="0" max="5" min="5" style="14" width="13.85"/>
    <col collapsed="false" customWidth="false" hidden="false" outlineLevel="0" max="7" min="6" style="14" width="11.42"/>
    <col collapsed="false" customWidth="true" hidden="false" outlineLevel="0" max="8" min="8" style="14" width="7.14"/>
    <col collapsed="false" customWidth="true" hidden="false" outlineLevel="0" max="9" min="9" style="14" width="27.42"/>
    <col collapsed="false" customWidth="false" hidden="false" outlineLevel="0" max="257" min="10" style="14" width="11.42"/>
  </cols>
  <sheetData>
    <row r="7" customFormat="false" ht="12.75" hidden="false" customHeight="false" outlineLevel="0" collapsed="false">
      <c r="E7" s="63"/>
      <c r="F7" s="100"/>
    </row>
    <row r="9" customFormat="false" ht="12.75" hidden="false" customHeight="false" outlineLevel="0" collapsed="false">
      <c r="F9" s="101"/>
    </row>
    <row r="10" customFormat="false" ht="12.75" hidden="false" customHeight="false" outlineLevel="0" collapsed="false">
      <c r="F10" s="102"/>
    </row>
    <row r="11" customFormat="false" ht="12.75" hidden="false" customHeight="false" outlineLevel="0" collapsed="false">
      <c r="F11" s="102"/>
    </row>
    <row r="12" customFormat="false" ht="12.75" hidden="false" customHeight="false" outlineLevel="0" collapsed="false">
      <c r="F12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4" customFormat="false" ht="12.75" hidden="false" customHeight="false" outlineLevel="0" collapsed="false">
      <c r="D4" s="15"/>
      <c r="E4" s="15"/>
      <c r="F4" s="15"/>
      <c r="G4" s="15"/>
      <c r="H4" s="15"/>
    </row>
    <row r="5" customFormat="false" ht="12.75" hidden="false" customHeight="false" outlineLevel="0" collapsed="false">
      <c r="D5" s="15"/>
      <c r="E5" s="15"/>
      <c r="F5" s="15"/>
      <c r="G5" s="15"/>
      <c r="H5" s="15"/>
    </row>
    <row r="6" customFormat="false" ht="12.75" hidden="false" customHeight="false" outlineLevel="0" collapsed="false">
      <c r="D6" s="15"/>
      <c r="E6" s="15"/>
      <c r="F6" s="15"/>
      <c r="G6" s="15"/>
      <c r="H6" s="15"/>
    </row>
    <row r="7" customFormat="false" ht="12.75" hidden="false" customHeight="false" outlineLevel="0" collapsed="false">
      <c r="D7" s="15"/>
      <c r="E7" s="16"/>
      <c r="F7" s="15"/>
      <c r="G7" s="15"/>
      <c r="H7" s="15"/>
    </row>
    <row r="8" customFormat="false" ht="12.75" hidden="false" customHeight="false" outlineLevel="0" collapsed="false">
      <c r="D8" s="15"/>
      <c r="E8" s="15"/>
      <c r="F8" s="15"/>
      <c r="G8" s="15"/>
      <c r="H8" s="15"/>
    </row>
    <row r="9" customFormat="false" ht="12.75" hidden="false" customHeight="false" outlineLevel="0" collapsed="false">
      <c r="D9" s="15"/>
      <c r="E9" s="15"/>
      <c r="F9" s="15"/>
      <c r="G9" s="15"/>
      <c r="H9" s="15"/>
    </row>
    <row r="10" customFormat="false" ht="12.75" hidden="false" customHeight="false" outlineLevel="0" collapsed="false">
      <c r="D10" s="15"/>
      <c r="E10" s="15"/>
      <c r="F10" s="15"/>
      <c r="G10" s="15"/>
      <c r="H10" s="15"/>
    </row>
    <row r="11" customFormat="false" ht="12.75" hidden="false" customHeight="false" outlineLevel="0" collapsed="false">
      <c r="D11" s="15"/>
      <c r="E11" s="15"/>
      <c r="F11" s="15"/>
      <c r="G11" s="15"/>
      <c r="H11" s="15"/>
    </row>
    <row r="12" customFormat="false" ht="12.75" hidden="false" customHeight="false" outlineLevel="0" collapsed="false">
      <c r="D12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9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20" width="11.42"/>
    <col collapsed="false" customWidth="true" hidden="false" outlineLevel="0" max="7" min="7" style="0" width="13.85"/>
  </cols>
  <sheetData>
    <row r="1" customFormat="false" ht="15.75" hidden="false" customHeight="true" outlineLevel="0" collapsed="false">
      <c r="A1" s="2" t="s">
        <v>291</v>
      </c>
      <c r="B1" s="21"/>
      <c r="C1" s="21"/>
      <c r="D1" s="21"/>
      <c r="E1" s="3"/>
      <c r="F1" s="3"/>
      <c r="G1" s="3"/>
      <c r="H1" s="3"/>
    </row>
    <row r="2" customFormat="false" ht="12.75" hidden="false" customHeight="false" outlineLevel="0" collapsed="false">
      <c r="A2" s="3"/>
      <c r="B2" s="21"/>
      <c r="C2" s="21"/>
      <c r="D2" s="21"/>
      <c r="E2" s="3"/>
      <c r="F2" s="3"/>
      <c r="G2" s="3"/>
      <c r="H2" s="3"/>
    </row>
    <row r="3" customFormat="false" ht="31.15" hidden="false" customHeight="true" outlineLevel="0" collapsed="false">
      <c r="A3" s="4"/>
      <c r="B3" s="23" t="s">
        <v>2</v>
      </c>
      <c r="C3" s="23" t="s">
        <v>292</v>
      </c>
      <c r="D3" s="23" t="s">
        <v>293</v>
      </c>
      <c r="E3" s="23" t="s">
        <v>294</v>
      </c>
      <c r="F3" s="23" t="s">
        <v>295</v>
      </c>
      <c r="G3" s="23" t="s">
        <v>296</v>
      </c>
      <c r="H3" s="5" t="s">
        <v>297</v>
      </c>
    </row>
    <row r="4" customFormat="false" ht="15" hidden="false" customHeight="true" outlineLevel="0" collapsed="false">
      <c r="A4" s="41" t="n">
        <v>2012</v>
      </c>
      <c r="B4" s="8" t="n">
        <f aca="false">SUM(C4:H4)</f>
        <v>102683</v>
      </c>
      <c r="C4" s="8" t="n">
        <v>32</v>
      </c>
      <c r="D4" s="8" t="n">
        <v>3846</v>
      </c>
      <c r="E4" s="8" t="n">
        <v>7397</v>
      </c>
      <c r="F4" s="8" t="n">
        <v>70338</v>
      </c>
      <c r="G4" s="8" t="n">
        <v>20624</v>
      </c>
      <c r="H4" s="8" t="n">
        <v>446</v>
      </c>
    </row>
    <row r="5" customFormat="false" ht="15" hidden="false" customHeight="true" outlineLevel="0" collapsed="false">
      <c r="A5" s="18" t="s">
        <v>255</v>
      </c>
      <c r="B5" s="103" t="n">
        <f aca="false">100*B4/$B$4</f>
        <v>100</v>
      </c>
      <c r="C5" s="103" t="n">
        <f aca="false">100*C4/$B$4</f>
        <v>0.0311638732799003</v>
      </c>
      <c r="D5" s="103" t="n">
        <f aca="false">100*D4/$B$4</f>
        <v>3.74550801982801</v>
      </c>
      <c r="E5" s="103" t="n">
        <f aca="false">100*E4/$B$4</f>
        <v>7.20372408285695</v>
      </c>
      <c r="F5" s="103" t="n">
        <f aca="false">100*F4/$B$4</f>
        <v>68.5001412113008</v>
      </c>
      <c r="G5" s="103" t="n">
        <f aca="false">100*G4/$B$4</f>
        <v>20.0851163288957</v>
      </c>
      <c r="H5" s="103" t="n">
        <f aca="false">100*H4/$B$4</f>
        <v>0.43434648383861</v>
      </c>
    </row>
    <row r="6" customFormat="false" ht="12.75" hidden="false" customHeight="true" outlineLevel="0" collapsed="false">
      <c r="A6" s="12" t="s">
        <v>298</v>
      </c>
      <c r="B6" s="26"/>
      <c r="C6" s="26"/>
      <c r="D6" s="26"/>
      <c r="E6" s="12"/>
      <c r="F6" s="12"/>
      <c r="G6" s="12"/>
      <c r="H6" s="12"/>
    </row>
    <row r="7" customFormat="false" ht="12.75" hidden="false" customHeight="false" outlineLevel="0" collapsed="false">
      <c r="A7" s="3"/>
      <c r="B7" s="21"/>
      <c r="C7" s="21"/>
      <c r="D7" s="21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true" hidden="false" outlineLevel="0" max="4" min="4" style="104" width="5.13"/>
    <col collapsed="false" customWidth="true" hidden="false" outlineLevel="0" max="5" min="5" style="104" width="4.99"/>
    <col collapsed="false" customWidth="true" hidden="false" outlineLevel="0" max="7" min="6" style="104" width="9.41"/>
    <col collapsed="false" customWidth="true" hidden="false" outlineLevel="0" max="8" min="8" style="104" width="10.85"/>
    <col collapsed="false" customWidth="false" hidden="false" outlineLevel="0" max="9" min="9" style="104" width="11.42"/>
    <col collapsed="false" customWidth="true" hidden="false" outlineLevel="0" max="10" min="10" style="104" width="24.13"/>
    <col collapsed="false" customWidth="false" hidden="false" outlineLevel="0" max="12" min="11" style="104" width="11.42"/>
    <col collapsed="false" customWidth="false" hidden="false" outlineLevel="0" max="257" min="13" style="14" width="11.42"/>
  </cols>
  <sheetData>
    <row r="1" customFormat="false" ht="12.75" hidden="false" customHeight="false" outlineLevel="0" collapsed="false">
      <c r="C1" s="104"/>
      <c r="L1" s="14"/>
    </row>
    <row r="4" customFormat="false" ht="12.75" hidden="false" customHeight="false" outlineLevel="0" collapsed="false">
      <c r="G4" s="105"/>
      <c r="H4" s="105"/>
      <c r="I4" s="105"/>
      <c r="J4" s="105"/>
    </row>
    <row r="5" customFormat="false" ht="12.75" hidden="false" customHeight="false" outlineLevel="0" collapsed="false">
      <c r="G5" s="105"/>
      <c r="H5" s="105"/>
      <c r="I5" s="105"/>
      <c r="J5" s="105"/>
    </row>
    <row r="8" customFormat="false" ht="12.75" hidden="false" customHeight="false" outlineLevel="0" collapsed="false">
      <c r="G8" s="105"/>
      <c r="H8" s="105"/>
      <c r="I8" s="105"/>
      <c r="J8" s="105"/>
    </row>
    <row r="9" customFormat="false" ht="12.75" hidden="false" customHeight="false" outlineLevel="0" collapsed="false">
      <c r="F9" s="105"/>
      <c r="G9" s="105"/>
      <c r="H9" s="105"/>
      <c r="I9" s="105"/>
      <c r="J9" s="105"/>
      <c r="K9" s="105"/>
    </row>
    <row r="10" customFormat="false" ht="12.75" hidden="false" customHeight="false" outlineLevel="0" collapsed="false">
      <c r="F10" s="8"/>
      <c r="G10" s="8"/>
      <c r="H10" s="8"/>
      <c r="I10" s="8"/>
      <c r="J10" s="8"/>
      <c r="K10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0" width="8.7"/>
    <col collapsed="false" customWidth="true" hidden="false" outlineLevel="0" max="3" min="3" style="0" width="14.28"/>
    <col collapsed="false" customWidth="true" hidden="false" outlineLevel="0" max="4" min="4" style="0" width="7.56"/>
    <col collapsed="false" customWidth="true" hidden="false" outlineLevel="0" max="5" min="5" style="0" width="14.28"/>
    <col collapsed="false" customWidth="true" hidden="false" outlineLevel="0" max="6" min="6" style="0" width="7.56"/>
    <col collapsed="false" customWidth="true" hidden="false" outlineLevel="0" max="7" min="7" style="0" width="14.28"/>
    <col collapsed="false" customWidth="true" hidden="false" outlineLevel="0" max="8" min="8" style="0" width="7.56"/>
    <col collapsed="false" customWidth="true" hidden="false" outlineLevel="0" max="9" min="9" style="0" width="14.28"/>
    <col collapsed="false" customWidth="true" hidden="false" outlineLevel="0" max="10" min="10" style="0" width="7.56"/>
    <col collapsed="false" customWidth="true" hidden="false" outlineLevel="0" max="11" min="11" style="0" width="11.56"/>
  </cols>
  <sheetData>
    <row r="1" customFormat="false" ht="15.75" hidden="false" customHeight="true" outlineLevel="0" collapsed="false">
      <c r="A1" s="2" t="s">
        <v>299</v>
      </c>
      <c r="B1" s="21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32" customFormat="true" ht="41.25" hidden="false" customHeight="true" outlineLevel="0" collapsed="false">
      <c r="A3" s="23"/>
      <c r="B3" s="23" t="s">
        <v>2</v>
      </c>
      <c r="C3" s="23" t="s">
        <v>300</v>
      </c>
      <c r="D3" s="23" t="s">
        <v>255</v>
      </c>
      <c r="E3" s="23" t="s">
        <v>301</v>
      </c>
      <c r="F3" s="23" t="s">
        <v>255</v>
      </c>
      <c r="G3" s="23" t="s">
        <v>302</v>
      </c>
      <c r="H3" s="23" t="s">
        <v>255</v>
      </c>
      <c r="I3" s="23" t="s">
        <v>303</v>
      </c>
      <c r="J3" s="23" t="s">
        <v>255</v>
      </c>
      <c r="K3" s="31"/>
    </row>
    <row r="4" s="109" customFormat="true" ht="15" hidden="false" customHeight="true" outlineLevel="0" collapsed="false">
      <c r="A4" s="106" t="s">
        <v>228</v>
      </c>
      <c r="B4" s="7" t="n">
        <v>3846</v>
      </c>
      <c r="C4" s="3" t="n">
        <v>398</v>
      </c>
      <c r="D4" s="107" t="n">
        <f aca="false">100*C4/C$4</f>
        <v>100</v>
      </c>
      <c r="E4" s="6" t="n">
        <v>136</v>
      </c>
      <c r="F4" s="107" t="n">
        <f aca="false">100*E4/E$4</f>
        <v>100</v>
      </c>
      <c r="G4" s="7" t="n">
        <v>1002</v>
      </c>
      <c r="H4" s="107" t="n">
        <f aca="false">100*G4/G$4</f>
        <v>100</v>
      </c>
      <c r="I4" s="7" t="n">
        <v>2310</v>
      </c>
      <c r="J4" s="107" t="n">
        <f aca="false">100*I4/I$4</f>
        <v>100</v>
      </c>
      <c r="K4" s="108"/>
    </row>
    <row r="5" customFormat="false" ht="15" hidden="false" customHeight="true" outlineLevel="0" collapsed="false">
      <c r="A5" s="19" t="s">
        <v>304</v>
      </c>
      <c r="B5" s="17" t="n">
        <v>421</v>
      </c>
      <c r="C5" s="9" t="n">
        <v>90</v>
      </c>
      <c r="D5" s="103" t="n">
        <f aca="false">100*C5/C$4</f>
        <v>22.6130653266332</v>
      </c>
      <c r="E5" s="9" t="n">
        <v>6</v>
      </c>
      <c r="F5" s="103" t="n">
        <f aca="false">100*E5/E$4</f>
        <v>4.41176470588235</v>
      </c>
      <c r="G5" s="17" t="n">
        <v>56</v>
      </c>
      <c r="H5" s="103" t="n">
        <f aca="false">100*G5/G$4</f>
        <v>5.58882235528942</v>
      </c>
      <c r="I5" s="17" t="n">
        <v>269</v>
      </c>
      <c r="J5" s="103" t="n">
        <f aca="false">100*I5/I$4</f>
        <v>11.6450216450216</v>
      </c>
      <c r="K5" s="108"/>
    </row>
    <row r="6" customFormat="false" ht="15" hidden="false" customHeight="true" outlineLevel="0" collapsed="false">
      <c r="A6" s="11" t="s">
        <v>305</v>
      </c>
      <c r="B6" s="7" t="n">
        <v>348</v>
      </c>
      <c r="C6" s="6" t="n">
        <v>41</v>
      </c>
      <c r="D6" s="110" t="n">
        <f aca="false">100*C6/C$4</f>
        <v>10.3015075376884</v>
      </c>
      <c r="E6" s="6" t="n">
        <v>12</v>
      </c>
      <c r="F6" s="110" t="n">
        <f aca="false">100*E6/E$4</f>
        <v>8.82352941176471</v>
      </c>
      <c r="G6" s="7" t="n">
        <v>56</v>
      </c>
      <c r="H6" s="110" t="n">
        <f aca="false">100*G6/G$4</f>
        <v>5.58882235528942</v>
      </c>
      <c r="I6" s="7" t="n">
        <v>239</v>
      </c>
      <c r="J6" s="110" t="n">
        <f aca="false">100*I6/I$4</f>
        <v>10.3463203463203</v>
      </c>
      <c r="K6" s="108"/>
    </row>
    <row r="7" customFormat="false" ht="15" hidden="false" customHeight="true" outlineLevel="0" collapsed="false">
      <c r="A7" s="19" t="s">
        <v>306</v>
      </c>
      <c r="B7" s="17" t="n">
        <v>326</v>
      </c>
      <c r="C7" s="9" t="n">
        <v>29</v>
      </c>
      <c r="D7" s="103" t="n">
        <f aca="false">100*C7/C$4</f>
        <v>7.28643216080402</v>
      </c>
      <c r="E7" s="9" t="n">
        <v>11</v>
      </c>
      <c r="F7" s="103" t="n">
        <f aca="false">100*E7/E$4</f>
        <v>8.08823529411765</v>
      </c>
      <c r="G7" s="17" t="n">
        <v>79</v>
      </c>
      <c r="H7" s="103" t="n">
        <f aca="false">100*G7/G$4</f>
        <v>7.88423153692615</v>
      </c>
      <c r="I7" s="17" t="n">
        <v>207</v>
      </c>
      <c r="J7" s="103" t="n">
        <f aca="false">100*I7/I$4</f>
        <v>8.96103896103896</v>
      </c>
      <c r="K7" s="108"/>
    </row>
    <row r="8" customFormat="false" ht="15" hidden="false" customHeight="true" outlineLevel="0" collapsed="false">
      <c r="A8" s="11" t="s">
        <v>307</v>
      </c>
      <c r="B8" s="7" t="n">
        <v>122</v>
      </c>
      <c r="C8" s="6" t="n">
        <v>11</v>
      </c>
      <c r="D8" s="110" t="n">
        <f aca="false">100*C8/C$4</f>
        <v>2.76381909547739</v>
      </c>
      <c r="E8" s="6" t="n">
        <v>3</v>
      </c>
      <c r="F8" s="110" t="n">
        <f aca="false">100*E8/E$4</f>
        <v>2.20588235294118</v>
      </c>
      <c r="G8" s="7" t="n">
        <v>34</v>
      </c>
      <c r="H8" s="110" t="n">
        <f aca="false">100*G8/G$4</f>
        <v>3.39321357285429</v>
      </c>
      <c r="I8" s="7" t="n">
        <v>74</v>
      </c>
      <c r="J8" s="110" t="n">
        <f aca="false">100*I8/I$4</f>
        <v>3.2034632034632</v>
      </c>
      <c r="K8" s="108"/>
    </row>
    <row r="9" customFormat="false" ht="15" hidden="false" customHeight="true" outlineLevel="0" collapsed="false">
      <c r="A9" s="19" t="s">
        <v>308</v>
      </c>
      <c r="B9" s="17" t="n">
        <v>168</v>
      </c>
      <c r="C9" s="9" t="n">
        <v>5</v>
      </c>
      <c r="D9" s="103" t="n">
        <f aca="false">100*C9/C$4</f>
        <v>1.25628140703518</v>
      </c>
      <c r="E9" s="9" t="n">
        <v>6</v>
      </c>
      <c r="F9" s="103" t="n">
        <f aca="false">100*E9/E$4</f>
        <v>4.41176470588235</v>
      </c>
      <c r="G9" s="17" t="n">
        <v>52</v>
      </c>
      <c r="H9" s="103" t="n">
        <f aca="false">100*G9/G$4</f>
        <v>5.18962075848303</v>
      </c>
      <c r="I9" s="17" t="n">
        <v>105</v>
      </c>
      <c r="J9" s="103" t="n">
        <f aca="false">100*I9/I$4</f>
        <v>4.54545454545455</v>
      </c>
      <c r="K9" s="108"/>
    </row>
    <row r="10" customFormat="false" ht="15" hidden="false" customHeight="true" outlineLevel="0" collapsed="false">
      <c r="A10" s="11" t="s">
        <v>309</v>
      </c>
      <c r="B10" s="7" t="n">
        <v>136</v>
      </c>
      <c r="C10" s="6" t="n">
        <v>28</v>
      </c>
      <c r="D10" s="110" t="n">
        <f aca="false">100*C10/C$4</f>
        <v>7.03517587939699</v>
      </c>
      <c r="E10" s="6" t="n">
        <v>6</v>
      </c>
      <c r="F10" s="110" t="n">
        <f aca="false">100*E10/E$4</f>
        <v>4.41176470588235</v>
      </c>
      <c r="G10" s="7" t="n">
        <v>24</v>
      </c>
      <c r="H10" s="110" t="n">
        <f aca="false">100*G10/G$4</f>
        <v>2.39520958083832</v>
      </c>
      <c r="I10" s="7" t="n">
        <v>78</v>
      </c>
      <c r="J10" s="110" t="n">
        <f aca="false">100*I10/I$4</f>
        <v>3.37662337662338</v>
      </c>
      <c r="K10" s="108"/>
    </row>
    <row r="11" customFormat="false" ht="15" hidden="false" customHeight="true" outlineLevel="0" collapsed="false">
      <c r="A11" s="19" t="s">
        <v>310</v>
      </c>
      <c r="B11" s="17" t="n">
        <v>123</v>
      </c>
      <c r="C11" s="9" t="n">
        <v>3</v>
      </c>
      <c r="D11" s="103" t="n">
        <f aca="false">100*C11/C$4</f>
        <v>0.753768844221106</v>
      </c>
      <c r="E11" s="9" t="n">
        <v>3</v>
      </c>
      <c r="F11" s="103" t="n">
        <f aca="false">100*E11/E$4</f>
        <v>2.20588235294118</v>
      </c>
      <c r="G11" s="17" t="n">
        <v>46</v>
      </c>
      <c r="H11" s="103" t="n">
        <f aca="false">100*G11/G$4</f>
        <v>4.59081836327345</v>
      </c>
      <c r="I11" s="17" t="n">
        <v>71</v>
      </c>
      <c r="J11" s="103" t="n">
        <f aca="false">100*I11/I$4</f>
        <v>3.07359307359307</v>
      </c>
      <c r="K11" s="108"/>
    </row>
    <row r="12" customFormat="false" ht="15" hidden="false" customHeight="true" outlineLevel="0" collapsed="false">
      <c r="A12" s="11" t="s">
        <v>311</v>
      </c>
      <c r="B12" s="7" t="n">
        <v>211</v>
      </c>
      <c r="C12" s="6" t="n">
        <v>12</v>
      </c>
      <c r="D12" s="110" t="n">
        <f aca="false">100*C12/C$4</f>
        <v>3.01507537688442</v>
      </c>
      <c r="E12" s="6" t="n">
        <v>5</v>
      </c>
      <c r="F12" s="110" t="n">
        <f aca="false">100*E12/E$4</f>
        <v>3.67647058823529</v>
      </c>
      <c r="G12" s="7" t="n">
        <v>69</v>
      </c>
      <c r="H12" s="110" t="n">
        <f aca="false">100*G12/G$4</f>
        <v>6.88622754491018</v>
      </c>
      <c r="I12" s="7" t="n">
        <v>125</v>
      </c>
      <c r="J12" s="110" t="n">
        <f aca="false">100*I12/I$4</f>
        <v>5.41125541125541</v>
      </c>
      <c r="K12" s="108"/>
    </row>
    <row r="13" customFormat="false" ht="15" hidden="false" customHeight="true" outlineLevel="0" collapsed="false">
      <c r="A13" s="19" t="s">
        <v>312</v>
      </c>
      <c r="B13" s="17" t="n">
        <v>211</v>
      </c>
      <c r="C13" s="9" t="n">
        <v>7</v>
      </c>
      <c r="D13" s="103" t="n">
        <f aca="false">100*C13/C$4</f>
        <v>1.75879396984925</v>
      </c>
      <c r="E13" s="9" t="n">
        <v>17</v>
      </c>
      <c r="F13" s="103" t="n">
        <f aca="false">100*E13/E$4</f>
        <v>12.5</v>
      </c>
      <c r="G13" s="17" t="n">
        <v>65</v>
      </c>
      <c r="H13" s="103" t="n">
        <f aca="false">100*G13/G$4</f>
        <v>6.48702594810379</v>
      </c>
      <c r="I13" s="17" t="n">
        <v>122</v>
      </c>
      <c r="J13" s="103" t="n">
        <f aca="false">100*I13/I$4</f>
        <v>5.28138528138528</v>
      </c>
      <c r="K13" s="108"/>
    </row>
    <row r="14" customFormat="false" ht="15" hidden="false" customHeight="true" outlineLevel="0" collapsed="false">
      <c r="A14" s="11" t="s">
        <v>313</v>
      </c>
      <c r="B14" s="7" t="n">
        <v>306</v>
      </c>
      <c r="C14" s="6" t="n">
        <v>12</v>
      </c>
      <c r="D14" s="110" t="n">
        <f aca="false">100*C14/C$4</f>
        <v>3.01507537688442</v>
      </c>
      <c r="E14" s="6" t="n">
        <v>14</v>
      </c>
      <c r="F14" s="110" t="n">
        <f aca="false">100*E14/E$4</f>
        <v>10.2941176470588</v>
      </c>
      <c r="G14" s="7" t="n">
        <v>108</v>
      </c>
      <c r="H14" s="110" t="n">
        <f aca="false">100*G14/G$4</f>
        <v>10.7784431137725</v>
      </c>
      <c r="I14" s="7" t="n">
        <v>172</v>
      </c>
      <c r="J14" s="110" t="n">
        <f aca="false">100*I14/I$4</f>
        <v>7.44588744588745</v>
      </c>
      <c r="K14" s="108"/>
    </row>
    <row r="15" customFormat="false" ht="15" hidden="false" customHeight="true" outlineLevel="0" collapsed="false">
      <c r="A15" s="19" t="s">
        <v>314</v>
      </c>
      <c r="B15" s="17" t="n">
        <v>187</v>
      </c>
      <c r="C15" s="9" t="n">
        <v>3</v>
      </c>
      <c r="D15" s="103" t="n">
        <f aca="false">100*C15/C$4</f>
        <v>0.753768844221106</v>
      </c>
      <c r="E15" s="9" t="n">
        <v>10</v>
      </c>
      <c r="F15" s="103" t="n">
        <f aca="false">100*E15/E$4</f>
        <v>7.35294117647059</v>
      </c>
      <c r="G15" s="17" t="n">
        <v>60</v>
      </c>
      <c r="H15" s="103" t="n">
        <f aca="false">100*G15/G$4</f>
        <v>5.98802395209581</v>
      </c>
      <c r="I15" s="17" t="n">
        <v>114</v>
      </c>
      <c r="J15" s="103" t="n">
        <f aca="false">100*I15/I$4</f>
        <v>4.93506493506494</v>
      </c>
      <c r="K15" s="108"/>
    </row>
    <row r="16" customFormat="false" ht="15" hidden="false" customHeight="true" outlineLevel="0" collapsed="false">
      <c r="A16" s="11" t="s">
        <v>315</v>
      </c>
      <c r="B16" s="7" t="n">
        <v>242</v>
      </c>
      <c r="C16" s="6" t="n">
        <v>48</v>
      </c>
      <c r="D16" s="110" t="n">
        <f aca="false">100*C16/C$4</f>
        <v>12.0603015075377</v>
      </c>
      <c r="E16" s="6" t="n">
        <v>11</v>
      </c>
      <c r="F16" s="110" t="n">
        <f aca="false">100*E16/E$4</f>
        <v>8.08823529411765</v>
      </c>
      <c r="G16" s="7" t="n">
        <v>55</v>
      </c>
      <c r="H16" s="110" t="n">
        <f aca="false">100*G16/G$4</f>
        <v>5.48902195608782</v>
      </c>
      <c r="I16" s="7" t="n">
        <v>128</v>
      </c>
      <c r="J16" s="110" t="n">
        <f aca="false">100*I16/I$4</f>
        <v>5.54112554112554</v>
      </c>
      <c r="K16" s="108"/>
    </row>
    <row r="17" customFormat="false" ht="15" hidden="false" customHeight="true" outlineLevel="0" collapsed="false">
      <c r="A17" s="19" t="s">
        <v>316</v>
      </c>
      <c r="B17" s="17" t="n">
        <v>110</v>
      </c>
      <c r="C17" s="9" t="n">
        <v>3</v>
      </c>
      <c r="D17" s="103" t="n">
        <f aca="false">100*C17/C$4</f>
        <v>0.753768844221106</v>
      </c>
      <c r="E17" s="9" t="n">
        <v>3</v>
      </c>
      <c r="F17" s="103" t="n">
        <f aca="false">100*E17/E$4</f>
        <v>2.20588235294118</v>
      </c>
      <c r="G17" s="17" t="n">
        <v>31</v>
      </c>
      <c r="H17" s="103" t="n">
        <f aca="false">100*G17/G$4</f>
        <v>3.0938123752495</v>
      </c>
      <c r="I17" s="17" t="n">
        <v>73</v>
      </c>
      <c r="J17" s="103" t="n">
        <f aca="false">100*I17/I$4</f>
        <v>3.16017316017316</v>
      </c>
      <c r="K17" s="108"/>
    </row>
    <row r="18" customFormat="false" ht="15" hidden="false" customHeight="true" outlineLevel="0" collapsed="false">
      <c r="A18" s="11" t="s">
        <v>317</v>
      </c>
      <c r="B18" s="7" t="n">
        <v>138</v>
      </c>
      <c r="C18" s="6" t="n">
        <v>7</v>
      </c>
      <c r="D18" s="110" t="n">
        <f aca="false">100*C18/C$4</f>
        <v>1.75879396984925</v>
      </c>
      <c r="E18" s="6" t="n">
        <v>2</v>
      </c>
      <c r="F18" s="110" t="n">
        <f aca="false">100*E18/E$4</f>
        <v>1.47058823529412</v>
      </c>
      <c r="G18" s="7" t="n">
        <v>37</v>
      </c>
      <c r="H18" s="110" t="n">
        <f aca="false">100*G18/G$4</f>
        <v>3.69261477045908</v>
      </c>
      <c r="I18" s="7" t="n">
        <v>92</v>
      </c>
      <c r="J18" s="110" t="n">
        <f aca="false">100*I18/I$4</f>
        <v>3.98268398268398</v>
      </c>
      <c r="K18" s="108"/>
    </row>
    <row r="19" customFormat="false" ht="15" hidden="false" customHeight="true" outlineLevel="0" collapsed="false">
      <c r="A19" s="19" t="s">
        <v>318</v>
      </c>
      <c r="B19" s="17" t="n">
        <v>146</v>
      </c>
      <c r="C19" s="9" t="n">
        <v>8</v>
      </c>
      <c r="D19" s="103" t="n">
        <f aca="false">100*C19/C$4</f>
        <v>2.01005025125628</v>
      </c>
      <c r="E19" s="9" t="n">
        <v>4</v>
      </c>
      <c r="F19" s="103" t="n">
        <f aca="false">100*E19/E$4</f>
        <v>2.94117647058824</v>
      </c>
      <c r="G19" s="17" t="n">
        <v>47</v>
      </c>
      <c r="H19" s="103" t="n">
        <f aca="false">100*G19/G$4</f>
        <v>4.69061876247505</v>
      </c>
      <c r="I19" s="17" t="n">
        <v>87</v>
      </c>
      <c r="J19" s="103" t="n">
        <f aca="false">100*I19/I$4</f>
        <v>3.76623376623377</v>
      </c>
      <c r="K19" s="108"/>
    </row>
    <row r="20" customFormat="false" ht="15" hidden="false" customHeight="true" outlineLevel="0" collapsed="false">
      <c r="A20" s="11" t="s">
        <v>319</v>
      </c>
      <c r="B20" s="7" t="n">
        <v>182</v>
      </c>
      <c r="C20" s="6" t="n">
        <v>5</v>
      </c>
      <c r="D20" s="110" t="n">
        <f aca="false">100*C20/C$4</f>
        <v>1.25628140703518</v>
      </c>
      <c r="E20" s="6" t="n">
        <v>0</v>
      </c>
      <c r="F20" s="110" t="n">
        <f aca="false">100*E20/E$4</f>
        <v>0</v>
      </c>
      <c r="G20" s="7" t="n">
        <v>55</v>
      </c>
      <c r="H20" s="110" t="n">
        <f aca="false">100*G20/G$4</f>
        <v>5.48902195608782</v>
      </c>
      <c r="I20" s="7" t="n">
        <v>122</v>
      </c>
      <c r="J20" s="110" t="n">
        <f aca="false">100*I20/I$4</f>
        <v>5.28138528138528</v>
      </c>
      <c r="K20" s="108"/>
    </row>
    <row r="21" customFormat="false" ht="15" hidden="false" customHeight="true" outlineLevel="0" collapsed="false">
      <c r="A21" s="19" t="s">
        <v>320</v>
      </c>
      <c r="B21" s="17" t="n">
        <v>40</v>
      </c>
      <c r="C21" s="9" t="n">
        <v>7</v>
      </c>
      <c r="D21" s="103" t="n">
        <f aca="false">100*C21/C$4</f>
        <v>1.75879396984925</v>
      </c>
      <c r="E21" s="9" t="n">
        <v>5</v>
      </c>
      <c r="F21" s="103" t="n">
        <f aca="false">100*E21/E$4</f>
        <v>3.67647058823529</v>
      </c>
      <c r="G21" s="17" t="n">
        <v>10</v>
      </c>
      <c r="H21" s="103" t="n">
        <f aca="false">100*G21/G$4</f>
        <v>0.998003992015968</v>
      </c>
      <c r="I21" s="17" t="n">
        <v>18</v>
      </c>
      <c r="J21" s="103" t="n">
        <f aca="false">100*I21/I$4</f>
        <v>0.779220779220779</v>
      </c>
      <c r="K21" s="108"/>
    </row>
    <row r="22" customFormat="false" ht="15" hidden="false" customHeight="true" outlineLevel="0" collapsed="false">
      <c r="A22" s="11" t="s">
        <v>321</v>
      </c>
      <c r="B22" s="7" t="n">
        <v>73</v>
      </c>
      <c r="C22" s="6" t="n">
        <v>2</v>
      </c>
      <c r="D22" s="110" t="n">
        <f aca="false">100*C22/C$4</f>
        <v>0.50251256281407</v>
      </c>
      <c r="E22" s="6" t="n">
        <v>2</v>
      </c>
      <c r="F22" s="110" t="n">
        <f aca="false">100*E22/E$4</f>
        <v>1.47058823529412</v>
      </c>
      <c r="G22" s="7" t="n">
        <v>22</v>
      </c>
      <c r="H22" s="110" t="n">
        <f aca="false">100*G22/G$4</f>
        <v>2.19560878243513</v>
      </c>
      <c r="I22" s="7" t="n">
        <v>47</v>
      </c>
      <c r="J22" s="110" t="n">
        <f aca="false">100*I22/I$4</f>
        <v>2.03463203463204</v>
      </c>
      <c r="K22" s="108"/>
    </row>
    <row r="23" customFormat="false" ht="15" hidden="false" customHeight="true" outlineLevel="0" collapsed="false">
      <c r="A23" s="19" t="s">
        <v>322</v>
      </c>
      <c r="B23" s="17" t="n">
        <v>110</v>
      </c>
      <c r="C23" s="9" t="n">
        <v>4</v>
      </c>
      <c r="D23" s="103" t="n">
        <f aca="false">100*C23/C$4</f>
        <v>1.00502512562814</v>
      </c>
      <c r="E23" s="9" t="n">
        <v>3</v>
      </c>
      <c r="F23" s="103" t="n">
        <f aca="false">100*E23/E$4</f>
        <v>2.20588235294118</v>
      </c>
      <c r="G23" s="17" t="n">
        <v>31</v>
      </c>
      <c r="H23" s="103" t="n">
        <f aca="false">100*G23/G$4</f>
        <v>3.0938123752495</v>
      </c>
      <c r="I23" s="17" t="n">
        <v>72</v>
      </c>
      <c r="J23" s="103" t="n">
        <f aca="false">100*I23/I$4</f>
        <v>3.11688311688312</v>
      </c>
      <c r="K23" s="108"/>
    </row>
    <row r="24" customFormat="false" ht="15" hidden="false" customHeight="true" outlineLevel="0" collapsed="false">
      <c r="A24" s="11" t="s">
        <v>323</v>
      </c>
      <c r="B24" s="7" t="n">
        <v>246</v>
      </c>
      <c r="C24" s="6" t="n">
        <v>73</v>
      </c>
      <c r="D24" s="110" t="n">
        <f aca="false">100*C24/C$4</f>
        <v>18.3417085427136</v>
      </c>
      <c r="E24" s="6" t="n">
        <v>13</v>
      </c>
      <c r="F24" s="110" t="n">
        <f aca="false">100*E24/E$4</f>
        <v>9.55882352941176</v>
      </c>
      <c r="G24" s="7" t="n">
        <v>65</v>
      </c>
      <c r="H24" s="110" t="n">
        <f aca="false">100*G24/G$4</f>
        <v>6.48702594810379</v>
      </c>
      <c r="I24" s="7" t="n">
        <v>95</v>
      </c>
      <c r="J24" s="110" t="n">
        <f aca="false">100*I24/I$4</f>
        <v>4.11255411255411</v>
      </c>
      <c r="K24" s="108"/>
    </row>
    <row r="25" customFormat="false" ht="12.75" hidden="false" customHeight="true" outlineLevel="0" collapsed="false">
      <c r="A25" s="12" t="s">
        <v>298</v>
      </c>
      <c r="B25" s="26"/>
      <c r="C25" s="12"/>
      <c r="D25" s="12"/>
      <c r="E25" s="12"/>
      <c r="F25" s="12"/>
      <c r="G25" s="12"/>
      <c r="H25" s="12"/>
      <c r="I25" s="12"/>
      <c r="J25" s="3"/>
      <c r="K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27" min="4" style="111" width="11.42"/>
  </cols>
  <sheetData>
    <row r="1" customFormat="false" ht="12.75" hidden="false" customHeight="false" outlineLevel="0" collapsed="false">
      <c r="B1" s="14"/>
      <c r="C1" s="14"/>
      <c r="D1" s="14"/>
      <c r="E1" s="14"/>
      <c r="F1" s="14"/>
      <c r="G1" s="14"/>
      <c r="AA1" s="0"/>
    </row>
    <row r="2" customFormat="false" ht="12.75" hidden="false" customHeight="false" outlineLevel="0" collapsed="false"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C4" s="14"/>
      <c r="D4" s="15"/>
      <c r="E4" s="14"/>
      <c r="F4" s="14"/>
      <c r="G4" s="14"/>
      <c r="H4" s="14"/>
    </row>
    <row r="5" customFormat="false" ht="12.75" hidden="false" customHeight="false" outlineLevel="0" collapsed="false">
      <c r="C5" s="14"/>
      <c r="D5" s="15"/>
      <c r="E5" s="14"/>
      <c r="F5" s="15"/>
      <c r="G5" s="15"/>
      <c r="H5" s="14"/>
    </row>
    <row r="6" customFormat="false" ht="12.75" hidden="false" customHeight="false" outlineLevel="0" collapsed="false">
      <c r="C6" s="14"/>
      <c r="D6" s="15"/>
      <c r="E6" s="14"/>
      <c r="F6" s="15"/>
      <c r="G6" s="15"/>
      <c r="H6" s="14"/>
    </row>
    <row r="7" customFormat="false" ht="12.75" hidden="false" customHeight="false" outlineLevel="0" collapsed="false">
      <c r="C7" s="14"/>
      <c r="D7" s="15"/>
      <c r="E7" s="14"/>
      <c r="F7" s="15"/>
      <c r="G7" s="15"/>
      <c r="H7" s="14"/>
    </row>
    <row r="8" customFormat="false" ht="12.75" hidden="false" customHeight="false" outlineLevel="0" collapsed="false">
      <c r="C8" s="14"/>
      <c r="D8" s="15"/>
      <c r="E8" s="14"/>
      <c r="F8" s="14"/>
      <c r="G8" s="14"/>
      <c r="H8" s="14"/>
    </row>
    <row r="9" customFormat="false" ht="12.75" hidden="false" customHeight="false" outlineLevel="0" collapsed="false">
      <c r="C9" s="14"/>
      <c r="D9" s="15"/>
      <c r="E9" s="14"/>
      <c r="F9" s="14"/>
      <c r="G9" s="14"/>
      <c r="H9" s="14"/>
    </row>
    <row r="10" customFormat="false" ht="12.75" hidden="false" customHeight="false" outlineLevel="0" collapsed="false">
      <c r="C10" s="14"/>
      <c r="D10" s="15"/>
      <c r="E10" s="14"/>
      <c r="F10" s="14"/>
      <c r="G10" s="14"/>
      <c r="H10" s="14"/>
    </row>
    <row r="11" customFormat="false" ht="12.75" hidden="false" customHeight="false" outlineLevel="0" collapsed="false">
      <c r="C11" s="14"/>
      <c r="D11" s="15"/>
      <c r="E11" s="14"/>
      <c r="F11" s="14"/>
      <c r="G11" s="14"/>
      <c r="H11" s="14"/>
    </row>
    <row r="12" customFormat="false" ht="12.75" hidden="false" customHeight="false" outlineLevel="0" collapsed="false">
      <c r="C12" s="14"/>
      <c r="D12" s="15"/>
      <c r="E12" s="14"/>
      <c r="F12" s="14"/>
      <c r="G12" s="14"/>
      <c r="H12" s="14"/>
    </row>
    <row r="13" customFormat="false" ht="12.75" hidden="false" customHeight="false" outlineLevel="0" collapsed="false">
      <c r="C13" s="14"/>
      <c r="D13" s="15"/>
      <c r="E13" s="14"/>
      <c r="F13" s="14"/>
      <c r="G13" s="14"/>
      <c r="H13" s="14"/>
    </row>
    <row r="14" customFormat="false" ht="12.75" hidden="false" customHeight="false" outlineLevel="0" collapsed="false">
      <c r="C14" s="14"/>
      <c r="D14" s="15"/>
      <c r="E14" s="14"/>
      <c r="F14" s="14"/>
      <c r="G14" s="14"/>
      <c r="H14" s="14"/>
    </row>
    <row r="15" customFormat="false" ht="12.75" hidden="false" customHeight="false" outlineLevel="0" collapsed="false">
      <c r="C15" s="14"/>
      <c r="D15" s="15"/>
      <c r="E15" s="14"/>
      <c r="F15" s="14"/>
      <c r="G15" s="14"/>
      <c r="H15" s="14"/>
    </row>
    <row r="16" customFormat="false" ht="12.75" hidden="false" customHeight="false" outlineLevel="0" collapsed="false">
      <c r="C16" s="14"/>
      <c r="D16" s="15"/>
      <c r="E16" s="14"/>
      <c r="F16" s="14"/>
      <c r="G16" s="14"/>
      <c r="H16" s="14"/>
    </row>
    <row r="17" customFormat="false" ht="12.75" hidden="false" customHeight="false" outlineLevel="0" collapsed="false">
      <c r="C17" s="14"/>
      <c r="D17" s="15"/>
      <c r="E17" s="14"/>
      <c r="F17" s="14"/>
      <c r="G17" s="14"/>
      <c r="H17" s="14"/>
    </row>
    <row r="18" customFormat="false" ht="12.75" hidden="false" customHeight="false" outlineLevel="0" collapsed="false">
      <c r="C18" s="14"/>
      <c r="D18" s="15"/>
      <c r="E18" s="14"/>
      <c r="F18" s="14"/>
      <c r="G18" s="14"/>
      <c r="H18" s="14"/>
    </row>
    <row r="19" customFormat="false" ht="12.75" hidden="false" customHeight="false" outlineLevel="0" collapsed="false">
      <c r="C19" s="14"/>
      <c r="D19" s="15"/>
      <c r="E19" s="14"/>
      <c r="F19" s="14"/>
      <c r="G19" s="14"/>
      <c r="H19" s="14"/>
    </row>
    <row r="20" customFormat="false" ht="12.75" hidden="false" customHeight="false" outlineLevel="0" collapsed="false">
      <c r="C20" s="14"/>
      <c r="D20" s="15"/>
      <c r="E20" s="14"/>
      <c r="F20" s="14"/>
      <c r="G20" s="14"/>
      <c r="H20" s="14"/>
    </row>
    <row r="21" customFormat="false" ht="12.75" hidden="false" customHeight="false" outlineLevel="0" collapsed="false">
      <c r="C21" s="14"/>
      <c r="D21" s="15"/>
      <c r="E21" s="14"/>
      <c r="F21" s="14"/>
      <c r="G21" s="14"/>
      <c r="H21" s="14"/>
    </row>
    <row r="22" customFormat="false" ht="12.75" hidden="false" customHeight="false" outlineLevel="0" collapsed="false">
      <c r="C22" s="14"/>
      <c r="D22" s="15"/>
      <c r="E22" s="14"/>
      <c r="F22" s="14"/>
      <c r="G22" s="14"/>
      <c r="H22" s="14"/>
    </row>
    <row r="23" customFormat="false" ht="12.75" hidden="false" customHeight="false" outlineLevel="0" collapsed="false">
      <c r="C23" s="14"/>
      <c r="D23" s="15"/>
      <c r="E23" s="14"/>
      <c r="F23" s="14"/>
      <c r="G23" s="14"/>
      <c r="H23" s="14"/>
    </row>
    <row r="24" customFormat="false" ht="12.75" hidden="false" customHeight="false" outlineLevel="0" collapsed="false">
      <c r="C24" s="14"/>
      <c r="D24" s="15"/>
      <c r="E24" s="14"/>
      <c r="F24" s="14"/>
      <c r="G24" s="14"/>
      <c r="H24" s="14"/>
    </row>
    <row r="25" customFormat="false" ht="12.75" hidden="false" customHeight="false" outlineLevel="0" collapsed="false">
      <c r="C25" s="14"/>
      <c r="D25" s="15"/>
      <c r="E25" s="14"/>
      <c r="F25" s="14"/>
      <c r="G25" s="14"/>
      <c r="H25" s="14"/>
    </row>
    <row r="26" customFormat="false" ht="12.75" hidden="false" customHeight="false" outlineLevel="0" collapsed="false">
      <c r="C26" s="14"/>
      <c r="D26" s="15"/>
      <c r="E26" s="14"/>
      <c r="F26" s="14"/>
      <c r="G26" s="14"/>
      <c r="H26" s="14"/>
    </row>
    <row r="27" customFormat="false" ht="12.75" hidden="false" customHeight="false" outlineLevel="0" collapsed="false">
      <c r="C27" s="14"/>
      <c r="D27" s="15"/>
      <c r="E27" s="14"/>
      <c r="F27" s="14"/>
      <c r="G27" s="14"/>
      <c r="H27" s="14"/>
    </row>
    <row r="28" customFormat="false" ht="12.75" hidden="false" customHeight="false" outlineLevel="0" collapsed="false">
      <c r="C28" s="14"/>
      <c r="D28" s="15"/>
      <c r="E28" s="14"/>
      <c r="F28" s="14"/>
      <c r="G28" s="14"/>
      <c r="H28" s="14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2.85"/>
    <col collapsed="false" customWidth="true" hidden="false" outlineLevel="0" max="3" min="3" style="20" width="12.7"/>
    <col collapsed="false" customWidth="true" hidden="false" outlineLevel="0" max="4" min="4" style="20" width="8.7"/>
  </cols>
  <sheetData>
    <row r="1" customFormat="false" ht="15.75" hidden="false" customHeight="true" outlineLevel="0" collapsed="false">
      <c r="A1" s="2" t="s">
        <v>324</v>
      </c>
      <c r="B1" s="3"/>
      <c r="C1" s="21"/>
      <c r="D1" s="21"/>
    </row>
    <row r="2" customFormat="false" ht="12.75" hidden="false" customHeight="false" outlineLevel="0" collapsed="false">
      <c r="A2" s="3"/>
      <c r="B2" s="3"/>
      <c r="C2" s="21"/>
      <c r="D2" s="21"/>
    </row>
    <row r="3" customFormat="false" ht="18.75" hidden="false" customHeight="true" outlineLevel="0" collapsed="false">
      <c r="A3" s="4" t="s">
        <v>325</v>
      </c>
      <c r="B3" s="4" t="s">
        <v>326</v>
      </c>
      <c r="C3" s="5" t="s">
        <v>327</v>
      </c>
      <c r="D3" s="5" t="s">
        <v>255</v>
      </c>
    </row>
    <row r="4" customFormat="false" ht="15" hidden="false" customHeight="true" outlineLevel="0" collapsed="false">
      <c r="A4" s="6" t="s">
        <v>2</v>
      </c>
      <c r="B4" s="3"/>
      <c r="C4" s="7" t="n">
        <f aca="false">C5+C11+C16+C26</f>
        <v>3846</v>
      </c>
      <c r="D4" s="110" t="n">
        <v>100</v>
      </c>
    </row>
    <row r="5" s="112" customFormat="true" ht="15" hidden="false" customHeight="true" outlineLevel="0" collapsed="false">
      <c r="A5" s="19" t="n">
        <v>1</v>
      </c>
      <c r="B5" s="9" t="s">
        <v>300</v>
      </c>
      <c r="C5" s="17" t="n">
        <f aca="false">SUM(C6:C10)</f>
        <v>398</v>
      </c>
      <c r="D5" s="66" t="n">
        <f aca="false">100*C5/C$4</f>
        <v>10.3484139365575</v>
      </c>
    </row>
    <row r="6" customFormat="false" ht="15" hidden="false" customHeight="true" outlineLevel="0" collapsed="false">
      <c r="A6" s="53" t="n">
        <v>11</v>
      </c>
      <c r="B6" s="11" t="s">
        <v>328</v>
      </c>
      <c r="C6" s="113" t="n">
        <v>12</v>
      </c>
      <c r="D6" s="61" t="n">
        <f aca="false">100*C6/C$4</f>
        <v>0.31201248049922</v>
      </c>
    </row>
    <row r="7" customFormat="false" ht="15" hidden="false" customHeight="true" outlineLevel="0" collapsed="false">
      <c r="A7" s="50" t="n">
        <v>12</v>
      </c>
      <c r="B7" s="19" t="s">
        <v>329</v>
      </c>
      <c r="C7" s="17" t="n">
        <v>3</v>
      </c>
      <c r="D7" s="66" t="n">
        <f aca="false">100*C7/C$4</f>
        <v>0.078003120124805</v>
      </c>
    </row>
    <row r="8" customFormat="false" ht="15" hidden="false" customHeight="true" outlineLevel="0" collapsed="false">
      <c r="A8" s="53" t="n">
        <v>14</v>
      </c>
      <c r="B8" s="11" t="s">
        <v>330</v>
      </c>
      <c r="C8" s="113" t="n">
        <v>1</v>
      </c>
      <c r="D8" s="61" t="n">
        <f aca="false">100*C8/C$4</f>
        <v>0.0260010400416017</v>
      </c>
    </row>
    <row r="9" customFormat="false" ht="15" hidden="false" customHeight="true" outlineLevel="0" collapsed="false">
      <c r="A9" s="50" t="n">
        <v>15</v>
      </c>
      <c r="B9" s="19" t="s">
        <v>331</v>
      </c>
      <c r="C9" s="17" t="n">
        <v>364</v>
      </c>
      <c r="D9" s="66" t="n">
        <f aca="false">100*C9/C$4</f>
        <v>9.46437857514301</v>
      </c>
    </row>
    <row r="10" customFormat="false" ht="15" hidden="false" customHeight="true" outlineLevel="0" collapsed="false">
      <c r="A10" s="53" t="n">
        <v>16</v>
      </c>
      <c r="B10" s="11" t="s">
        <v>332</v>
      </c>
      <c r="C10" s="113" t="n">
        <v>18</v>
      </c>
      <c r="D10" s="61" t="n">
        <f aca="false">100*C10/C$4</f>
        <v>0.46801872074883</v>
      </c>
    </row>
    <row r="11" customFormat="false" ht="15" hidden="false" customHeight="true" outlineLevel="0" collapsed="false">
      <c r="A11" s="19" t="n">
        <v>2</v>
      </c>
      <c r="B11" s="18" t="s">
        <v>333</v>
      </c>
      <c r="C11" s="17" t="n">
        <f aca="false">SUM(C12:C15)</f>
        <v>136</v>
      </c>
      <c r="D11" s="66" t="n">
        <f aca="false">100*C11/C$4</f>
        <v>3.53614144565783</v>
      </c>
    </row>
    <row r="12" customFormat="false" ht="15" hidden="false" customHeight="true" outlineLevel="0" collapsed="false">
      <c r="A12" s="53" t="n">
        <v>22</v>
      </c>
      <c r="B12" s="11" t="s">
        <v>334</v>
      </c>
      <c r="C12" s="113" t="n">
        <v>12</v>
      </c>
      <c r="D12" s="61" t="n">
        <f aca="false">100*C12/C$4</f>
        <v>0.31201248049922</v>
      </c>
    </row>
    <row r="13" customFormat="false" ht="15" hidden="false" customHeight="true" outlineLevel="0" collapsed="false">
      <c r="A13" s="50" t="n">
        <v>23</v>
      </c>
      <c r="B13" s="19" t="s">
        <v>335</v>
      </c>
      <c r="C13" s="17" t="n">
        <v>7</v>
      </c>
      <c r="D13" s="66" t="n">
        <f aca="false">100*C13/C$4</f>
        <v>0.182007280291212</v>
      </c>
    </row>
    <row r="14" customFormat="false" ht="15" hidden="false" customHeight="true" outlineLevel="0" collapsed="false">
      <c r="A14" s="53" t="n">
        <v>24</v>
      </c>
      <c r="B14" s="11" t="s">
        <v>336</v>
      </c>
      <c r="C14" s="113" t="n">
        <v>67</v>
      </c>
      <c r="D14" s="61" t="n">
        <f aca="false">100*C14/C$4</f>
        <v>1.74206968278731</v>
      </c>
    </row>
    <row r="15" customFormat="false" ht="15" hidden="false" customHeight="true" outlineLevel="0" collapsed="false">
      <c r="A15" s="50" t="n">
        <v>25</v>
      </c>
      <c r="B15" s="19" t="s">
        <v>271</v>
      </c>
      <c r="C15" s="17" t="n">
        <v>50</v>
      </c>
      <c r="D15" s="66" t="n">
        <f aca="false">100*C15/C$4</f>
        <v>1.30005200208008</v>
      </c>
    </row>
    <row r="16" customFormat="false" ht="15" hidden="false" customHeight="true" outlineLevel="0" collapsed="false">
      <c r="A16" s="87" t="n">
        <v>3</v>
      </c>
      <c r="B16" s="46" t="s">
        <v>337</v>
      </c>
      <c r="C16" s="13" t="n">
        <f aca="false">SUM(C17:C25)</f>
        <v>1002</v>
      </c>
      <c r="D16" s="61" t="n">
        <f aca="false">100*C16/C$4</f>
        <v>26.0530421216849</v>
      </c>
    </row>
    <row r="17" customFormat="false" ht="15" hidden="false" customHeight="true" outlineLevel="0" collapsed="false">
      <c r="A17" s="50" t="n">
        <v>31</v>
      </c>
      <c r="B17" s="19" t="s">
        <v>338</v>
      </c>
      <c r="C17" s="114" t="n">
        <v>355</v>
      </c>
      <c r="D17" s="66" t="n">
        <f aca="false">100*C17/C$4</f>
        <v>9.23036921476859</v>
      </c>
    </row>
    <row r="18" customFormat="false" ht="15" hidden="false" customHeight="true" outlineLevel="0" collapsed="false">
      <c r="A18" s="115" t="n">
        <v>32</v>
      </c>
      <c r="B18" s="87" t="s">
        <v>339</v>
      </c>
      <c r="C18" s="13" t="n">
        <v>48</v>
      </c>
      <c r="D18" s="61" t="n">
        <f aca="false">100*C18/C$4</f>
        <v>1.24804992199688</v>
      </c>
    </row>
    <row r="19" customFormat="false" ht="15" hidden="false" customHeight="true" outlineLevel="0" collapsed="false">
      <c r="A19" s="50" t="n">
        <v>33</v>
      </c>
      <c r="B19" s="19" t="s">
        <v>340</v>
      </c>
      <c r="C19" s="17" t="n">
        <v>131</v>
      </c>
      <c r="D19" s="66" t="n">
        <f aca="false">100*C19/C$4</f>
        <v>3.40613624544982</v>
      </c>
    </row>
    <row r="20" customFormat="false" ht="15" hidden="false" customHeight="true" outlineLevel="0" collapsed="false">
      <c r="A20" s="115" t="n">
        <v>34</v>
      </c>
      <c r="B20" s="87" t="s">
        <v>341</v>
      </c>
      <c r="C20" s="13" t="n">
        <v>31</v>
      </c>
      <c r="D20" s="61" t="n">
        <f aca="false">100*C20/C$4</f>
        <v>0.806032241289652</v>
      </c>
    </row>
    <row r="21" customFormat="false" ht="15" hidden="false" customHeight="true" outlineLevel="0" collapsed="false">
      <c r="A21" s="50" t="n">
        <v>35</v>
      </c>
      <c r="B21" s="19" t="s">
        <v>342</v>
      </c>
      <c r="C21" s="17" t="n">
        <v>190</v>
      </c>
      <c r="D21" s="66" t="n">
        <f aca="false">100*C21/C$4</f>
        <v>4.94019760790432</v>
      </c>
    </row>
    <row r="22" customFormat="false" ht="15" hidden="false" customHeight="true" outlineLevel="0" collapsed="false">
      <c r="A22" s="115" t="n">
        <v>36</v>
      </c>
      <c r="B22" s="87" t="s">
        <v>343</v>
      </c>
      <c r="C22" s="13" t="n">
        <v>13</v>
      </c>
      <c r="D22" s="61" t="n">
        <f aca="false">100*C22/C$4</f>
        <v>0.338013520540822</v>
      </c>
    </row>
    <row r="23" customFormat="false" ht="15" hidden="false" customHeight="true" outlineLevel="0" collapsed="false">
      <c r="A23" s="50" t="n">
        <v>37</v>
      </c>
      <c r="B23" s="19" t="s">
        <v>344</v>
      </c>
      <c r="C23" s="17" t="n">
        <v>61</v>
      </c>
      <c r="D23" s="66" t="n">
        <f aca="false">100*C23/C$4</f>
        <v>1.5860634425377</v>
      </c>
    </row>
    <row r="24" customFormat="false" ht="15" hidden="false" customHeight="true" outlineLevel="0" collapsed="false">
      <c r="A24" s="115" t="n">
        <v>38</v>
      </c>
      <c r="B24" s="87" t="s">
        <v>345</v>
      </c>
      <c r="C24" s="13" t="n">
        <v>9</v>
      </c>
      <c r="D24" s="61" t="n">
        <f aca="false">100*C24/C$4</f>
        <v>0.234009360374415</v>
      </c>
    </row>
    <row r="25" customFormat="false" ht="15" hidden="false" customHeight="true" outlineLevel="0" collapsed="false">
      <c r="A25" s="50" t="n">
        <v>39</v>
      </c>
      <c r="B25" s="19" t="s">
        <v>346</v>
      </c>
      <c r="C25" s="17" t="n">
        <v>164</v>
      </c>
      <c r="D25" s="66" t="n">
        <f aca="false">100*C25/C$4</f>
        <v>4.26417056682267</v>
      </c>
    </row>
    <row r="26" customFormat="false" ht="15" hidden="false" customHeight="true" outlineLevel="0" collapsed="false">
      <c r="A26" s="87" t="n">
        <v>4</v>
      </c>
      <c r="B26" s="46" t="s">
        <v>283</v>
      </c>
      <c r="C26" s="13" t="n">
        <f aca="false">SUM(C27:C35)</f>
        <v>2310</v>
      </c>
      <c r="D26" s="61" t="n">
        <f aca="false">100*C26/C$4</f>
        <v>60.0624024960998</v>
      </c>
    </row>
    <row r="27" customFormat="false" ht="15" hidden="false" customHeight="true" outlineLevel="0" collapsed="false">
      <c r="A27" s="50" t="n">
        <v>41</v>
      </c>
      <c r="B27" s="19" t="s">
        <v>347</v>
      </c>
      <c r="C27" s="114" t="n">
        <v>283</v>
      </c>
      <c r="D27" s="66" t="n">
        <f aca="false">100*C27/C$4</f>
        <v>7.35829433177327</v>
      </c>
    </row>
    <row r="28" customFormat="false" ht="15" hidden="false" customHeight="true" outlineLevel="0" collapsed="false">
      <c r="A28" s="115" t="n">
        <v>42</v>
      </c>
      <c r="B28" s="87" t="s">
        <v>348</v>
      </c>
      <c r="C28" s="13" t="n">
        <v>36</v>
      </c>
      <c r="D28" s="61" t="n">
        <f aca="false">100*C28/C$4</f>
        <v>0.93603744149766</v>
      </c>
    </row>
    <row r="29" customFormat="false" ht="15" hidden="false" customHeight="true" outlineLevel="0" collapsed="false">
      <c r="A29" s="50" t="n">
        <v>43</v>
      </c>
      <c r="B29" s="19" t="s">
        <v>264</v>
      </c>
      <c r="C29" s="17" t="n">
        <v>41</v>
      </c>
      <c r="D29" s="66" t="n">
        <f aca="false">100*C29/C$4</f>
        <v>1.06604264170567</v>
      </c>
    </row>
    <row r="30" customFormat="false" ht="15" hidden="false" customHeight="true" outlineLevel="0" collapsed="false">
      <c r="A30" s="115" t="n">
        <v>44</v>
      </c>
      <c r="B30" s="87" t="s">
        <v>349</v>
      </c>
      <c r="C30" s="13" t="n">
        <v>19</v>
      </c>
      <c r="D30" s="61" t="n">
        <f aca="false">100*C30/C$4</f>
        <v>0.494019760790432</v>
      </c>
    </row>
    <row r="31" customFormat="false" ht="15" hidden="false" customHeight="true" outlineLevel="0" collapsed="false">
      <c r="A31" s="50" t="n">
        <v>45</v>
      </c>
      <c r="B31" s="19" t="s">
        <v>350</v>
      </c>
      <c r="C31" s="17" t="n">
        <v>348</v>
      </c>
      <c r="D31" s="66" t="n">
        <f aca="false">100*C31/C$4</f>
        <v>9.04836193447738</v>
      </c>
    </row>
    <row r="32" customFormat="false" ht="15" hidden="false" customHeight="true" outlineLevel="0" collapsed="false">
      <c r="A32" s="115" t="n">
        <v>46</v>
      </c>
      <c r="B32" s="87" t="s">
        <v>351</v>
      </c>
      <c r="C32" s="13" t="n">
        <v>342</v>
      </c>
      <c r="D32" s="61" t="n">
        <f aca="false">100*C32/C$4</f>
        <v>8.89235569422777</v>
      </c>
    </row>
    <row r="33" customFormat="false" ht="15" hidden="false" customHeight="true" outlineLevel="0" collapsed="false">
      <c r="A33" s="50" t="n">
        <v>47</v>
      </c>
      <c r="B33" s="19" t="s">
        <v>352</v>
      </c>
      <c r="C33" s="17" t="n">
        <v>955</v>
      </c>
      <c r="D33" s="66" t="n">
        <f aca="false">100*C33/C$4</f>
        <v>24.8309932397296</v>
      </c>
    </row>
    <row r="34" customFormat="false" ht="15" hidden="false" customHeight="true" outlineLevel="0" collapsed="false">
      <c r="A34" s="115" t="n">
        <v>48</v>
      </c>
      <c r="B34" s="87" t="s">
        <v>353</v>
      </c>
      <c r="C34" s="13" t="n">
        <v>42</v>
      </c>
      <c r="D34" s="61" t="n">
        <f aca="false">100*C34/C$4</f>
        <v>1.09204368174727</v>
      </c>
    </row>
    <row r="35" customFormat="false" ht="15" hidden="false" customHeight="true" outlineLevel="0" collapsed="false">
      <c r="A35" s="50" t="n">
        <v>49</v>
      </c>
      <c r="B35" s="19" t="s">
        <v>283</v>
      </c>
      <c r="C35" s="17" t="n">
        <v>244</v>
      </c>
      <c r="D35" s="66" t="n">
        <f aca="false">100*C35/C$4</f>
        <v>6.34425377015081</v>
      </c>
    </row>
    <row r="36" customFormat="false" ht="12.75" hidden="false" customHeight="true" outlineLevel="0" collapsed="false">
      <c r="A36" s="12" t="s">
        <v>298</v>
      </c>
      <c r="B36" s="12"/>
      <c r="C36" s="75"/>
      <c r="D36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17.14"/>
    <col collapsed="false" customWidth="true" hidden="false" outlineLevel="0" max="4" min="4" style="0" width="8.41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7.85"/>
  </cols>
  <sheetData>
    <row r="1" customFormat="false" ht="15.75" hidden="false" customHeight="true" outlineLevel="0" collapsed="false">
      <c r="A1" s="2" t="s">
        <v>35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2" customFormat="true" ht="51" hidden="false" customHeight="true" outlineLevel="0" collapsed="false">
      <c r="A3" s="23"/>
      <c r="B3" s="23" t="s">
        <v>2</v>
      </c>
      <c r="C3" s="23" t="s">
        <v>355</v>
      </c>
      <c r="D3" s="23" t="s">
        <v>255</v>
      </c>
      <c r="E3" s="23" t="s">
        <v>356</v>
      </c>
      <c r="F3" s="23" t="s">
        <v>255</v>
      </c>
      <c r="G3" s="23" t="s">
        <v>357</v>
      </c>
      <c r="H3" s="23" t="s">
        <v>255</v>
      </c>
      <c r="I3" s="23" t="s">
        <v>358</v>
      </c>
      <c r="J3" s="23" t="s">
        <v>255</v>
      </c>
    </row>
    <row r="4" s="109" customFormat="true" ht="15" hidden="false" customHeight="true" outlineLevel="0" collapsed="false">
      <c r="A4" s="106" t="s">
        <v>228</v>
      </c>
      <c r="B4" s="7" t="n">
        <v>70338</v>
      </c>
      <c r="C4" s="116" t="n">
        <v>31463</v>
      </c>
      <c r="D4" s="110" t="n">
        <f aca="false">100*C4/C$4</f>
        <v>100</v>
      </c>
      <c r="E4" s="116" t="n">
        <v>5885</v>
      </c>
      <c r="F4" s="110" t="n">
        <f aca="false">100*E4/E$4</f>
        <v>100</v>
      </c>
      <c r="G4" s="116" t="n">
        <v>21459</v>
      </c>
      <c r="H4" s="110" t="n">
        <f aca="false">100*G4/G$4</f>
        <v>100</v>
      </c>
      <c r="I4" s="116" t="n">
        <v>11531</v>
      </c>
      <c r="J4" s="110" t="n">
        <f aca="false">100*I4/I$4</f>
        <v>100</v>
      </c>
    </row>
    <row r="5" customFormat="false" ht="15" hidden="false" customHeight="true" outlineLevel="0" collapsed="false">
      <c r="A5" s="19" t="s">
        <v>304</v>
      </c>
      <c r="B5" s="17" t="n">
        <v>8417</v>
      </c>
      <c r="C5" s="17" t="n">
        <v>3381</v>
      </c>
      <c r="D5" s="103" t="n">
        <f aca="false">100*C5/C$4</f>
        <v>10.7459555668563</v>
      </c>
      <c r="E5" s="17" t="n">
        <v>155</v>
      </c>
      <c r="F5" s="103" t="n">
        <f aca="false">100*E5/E$4</f>
        <v>2.63381478334749</v>
      </c>
      <c r="G5" s="17" t="n">
        <v>3608</v>
      </c>
      <c r="H5" s="103" t="n">
        <f aca="false">100*G5/G$4</f>
        <v>16.8134582226572</v>
      </c>
      <c r="I5" s="17" t="n">
        <v>1273</v>
      </c>
      <c r="J5" s="103" t="n">
        <f aca="false">100*I5/I$4</f>
        <v>11.0398057410459</v>
      </c>
    </row>
    <row r="6" customFormat="false" ht="15" hidden="false" customHeight="true" outlineLevel="0" collapsed="false">
      <c r="A6" s="11" t="s">
        <v>305</v>
      </c>
      <c r="B6" s="7" t="n">
        <v>7808</v>
      </c>
      <c r="C6" s="7" t="n">
        <v>3344</v>
      </c>
      <c r="D6" s="110" t="n">
        <f aca="false">100*C6/C$4</f>
        <v>10.6283571178845</v>
      </c>
      <c r="E6" s="7" t="n">
        <v>180</v>
      </c>
      <c r="F6" s="110" t="n">
        <f aca="false">100*E6/E$4</f>
        <v>3.05862361937128</v>
      </c>
      <c r="G6" s="7" t="n">
        <v>3157</v>
      </c>
      <c r="H6" s="110" t="n">
        <f aca="false">100*G6/G$4</f>
        <v>14.711775944825</v>
      </c>
      <c r="I6" s="7" t="n">
        <v>1127</v>
      </c>
      <c r="J6" s="110" t="n">
        <f aca="false">100*I6/I$4</f>
        <v>9.77365362934698</v>
      </c>
    </row>
    <row r="7" customFormat="false" ht="15" hidden="false" customHeight="true" outlineLevel="0" collapsed="false">
      <c r="A7" s="19" t="s">
        <v>306</v>
      </c>
      <c r="B7" s="17" t="n">
        <v>5939</v>
      </c>
      <c r="C7" s="17" t="n">
        <v>2585</v>
      </c>
      <c r="D7" s="103" t="n">
        <f aca="false">100*C7/C$4</f>
        <v>8.21599974573308</v>
      </c>
      <c r="E7" s="17" t="n">
        <v>202</v>
      </c>
      <c r="F7" s="103" t="n">
        <f aca="false">100*E7/E$4</f>
        <v>3.43245539507222</v>
      </c>
      <c r="G7" s="17" t="n">
        <v>2019</v>
      </c>
      <c r="H7" s="103" t="n">
        <f aca="false">100*G7/G$4</f>
        <v>9.40863973158116</v>
      </c>
      <c r="I7" s="17" t="n">
        <v>1133</v>
      </c>
      <c r="J7" s="103" t="n">
        <f aca="false">100*I7/I$4</f>
        <v>9.82568727777296</v>
      </c>
    </row>
    <row r="8" customFormat="false" ht="15" hidden="false" customHeight="true" outlineLevel="0" collapsed="false">
      <c r="A8" s="11" t="s">
        <v>307</v>
      </c>
      <c r="B8" s="7" t="n">
        <v>3177</v>
      </c>
      <c r="C8" s="7" t="n">
        <v>1492</v>
      </c>
      <c r="D8" s="110" t="n">
        <f aca="false">100*C8/C$4</f>
        <v>4.7420779963767</v>
      </c>
      <c r="E8" s="7" t="n">
        <v>201</v>
      </c>
      <c r="F8" s="110" t="n">
        <f aca="false">100*E8/E$4</f>
        <v>3.41546304163127</v>
      </c>
      <c r="G8" s="7" t="n">
        <v>946</v>
      </c>
      <c r="H8" s="110" t="n">
        <f aca="false">100*G8/G$4</f>
        <v>4.40840672911133</v>
      </c>
      <c r="I8" s="7" t="n">
        <v>538</v>
      </c>
      <c r="J8" s="110" t="n">
        <f aca="false">100*I8/I$4</f>
        <v>4.66568380886307</v>
      </c>
    </row>
    <row r="9" customFormat="false" ht="15" hidden="false" customHeight="true" outlineLevel="0" collapsed="false">
      <c r="A9" s="19" t="s">
        <v>308</v>
      </c>
      <c r="B9" s="17" t="n">
        <v>2865</v>
      </c>
      <c r="C9" s="17" t="n">
        <v>1391</v>
      </c>
      <c r="D9" s="103" t="n">
        <f aca="false">100*C9/C$4</f>
        <v>4.42106601404825</v>
      </c>
      <c r="E9" s="17" t="n">
        <v>211</v>
      </c>
      <c r="F9" s="103" t="n">
        <f aca="false">100*E9/E$4</f>
        <v>3.58538657604078</v>
      </c>
      <c r="G9" s="17" t="n">
        <v>744</v>
      </c>
      <c r="H9" s="103" t="n">
        <f aca="false">100*G9/G$4</f>
        <v>3.46707675101356</v>
      </c>
      <c r="I9" s="17" t="n">
        <v>519</v>
      </c>
      <c r="J9" s="103" t="n">
        <f aca="false">100*I9/I$4</f>
        <v>4.50091058884745</v>
      </c>
    </row>
    <row r="10" customFormat="false" ht="15" hidden="false" customHeight="true" outlineLevel="0" collapsed="false">
      <c r="A10" s="11" t="s">
        <v>309</v>
      </c>
      <c r="B10" s="7" t="n">
        <v>3343</v>
      </c>
      <c r="C10" s="7" t="n">
        <v>1130</v>
      </c>
      <c r="D10" s="110" t="n">
        <f aca="false">100*C10/C$4</f>
        <v>3.5915201983282</v>
      </c>
      <c r="E10" s="7" t="n">
        <v>101</v>
      </c>
      <c r="F10" s="110" t="n">
        <f aca="false">100*E10/E$4</f>
        <v>1.71622769753611</v>
      </c>
      <c r="G10" s="7" t="n">
        <v>1487</v>
      </c>
      <c r="H10" s="110" t="n">
        <f aca="false">100*G10/G$4</f>
        <v>6.9294934526306</v>
      </c>
      <c r="I10" s="7" t="n">
        <v>625</v>
      </c>
      <c r="J10" s="110" t="n">
        <f aca="false">100*I10/I$4</f>
        <v>5.42017171103981</v>
      </c>
    </row>
    <row r="11" customFormat="false" ht="15" hidden="false" customHeight="true" outlineLevel="0" collapsed="false">
      <c r="A11" s="19" t="s">
        <v>310</v>
      </c>
      <c r="B11" s="17" t="n">
        <v>2431</v>
      </c>
      <c r="C11" s="17" t="n">
        <v>1238</v>
      </c>
      <c r="D11" s="103" t="n">
        <f aca="false">100*C11/C$4</f>
        <v>3.93478053586753</v>
      </c>
      <c r="E11" s="17" t="n">
        <v>248</v>
      </c>
      <c r="F11" s="103" t="n">
        <f aca="false">100*E11/E$4</f>
        <v>4.21410365335599</v>
      </c>
      <c r="G11" s="17" t="n">
        <v>483</v>
      </c>
      <c r="H11" s="103" t="n">
        <f aca="false">100*G11/G$4</f>
        <v>2.2508038585209</v>
      </c>
      <c r="I11" s="17" t="n">
        <v>462</v>
      </c>
      <c r="J11" s="103" t="n">
        <f aca="false">100*I11/I$4</f>
        <v>4.00659092880062</v>
      </c>
    </row>
    <row r="12" customFormat="false" ht="15" hidden="false" customHeight="true" outlineLevel="0" collapsed="false">
      <c r="A12" s="11" t="s">
        <v>311</v>
      </c>
      <c r="B12" s="7" t="n">
        <v>3736</v>
      </c>
      <c r="C12" s="7" t="n">
        <v>1881</v>
      </c>
      <c r="D12" s="110" t="n">
        <f aca="false">100*C12/C$4</f>
        <v>5.97845087881003</v>
      </c>
      <c r="E12" s="7" t="n">
        <v>391</v>
      </c>
      <c r="F12" s="110" t="n">
        <f aca="false">100*E12/E$4</f>
        <v>6.64401019541207</v>
      </c>
      <c r="G12" s="7" t="n">
        <v>848</v>
      </c>
      <c r="H12" s="110" t="n">
        <f aca="false">100*G12/G$4</f>
        <v>3.95172188825202</v>
      </c>
      <c r="I12" s="7" t="n">
        <v>616</v>
      </c>
      <c r="J12" s="110" t="n">
        <f aca="false">100*I12/I$4</f>
        <v>5.34212123840083</v>
      </c>
    </row>
    <row r="13" customFormat="false" ht="15" hidden="false" customHeight="true" outlineLevel="0" collapsed="false">
      <c r="A13" s="19" t="s">
        <v>312</v>
      </c>
      <c r="B13" s="17" t="n">
        <v>2827</v>
      </c>
      <c r="C13" s="17" t="n">
        <v>1388</v>
      </c>
      <c r="D13" s="103" t="n">
        <f aca="false">100*C13/C$4</f>
        <v>4.41153100467215</v>
      </c>
      <c r="E13" s="17" t="n">
        <v>316</v>
      </c>
      <c r="F13" s="103" t="n">
        <f aca="false">100*E13/E$4</f>
        <v>5.3695836873407</v>
      </c>
      <c r="G13" s="17" t="n">
        <v>591</v>
      </c>
      <c r="H13" s="103" t="n">
        <f aca="false">100*G13/G$4</f>
        <v>2.75408919334545</v>
      </c>
      <c r="I13" s="17" t="n">
        <v>532</v>
      </c>
      <c r="J13" s="103" t="n">
        <f aca="false">100*I13/I$4</f>
        <v>4.61365016043708</v>
      </c>
    </row>
    <row r="14" customFormat="false" ht="15" hidden="false" customHeight="true" outlineLevel="0" collapsed="false">
      <c r="A14" s="11" t="s">
        <v>313</v>
      </c>
      <c r="B14" s="7" t="n">
        <v>4404</v>
      </c>
      <c r="C14" s="7" t="n">
        <v>2325</v>
      </c>
      <c r="D14" s="110" t="n">
        <f aca="false">100*C14/C$4</f>
        <v>7.38963226647173</v>
      </c>
      <c r="E14" s="7" t="n">
        <v>442</v>
      </c>
      <c r="F14" s="110" t="n">
        <f aca="false">100*E14/E$4</f>
        <v>7.5106202209006</v>
      </c>
      <c r="G14" s="7" t="n">
        <v>955</v>
      </c>
      <c r="H14" s="110" t="n">
        <f aca="false">100*G14/G$4</f>
        <v>4.45034717368004</v>
      </c>
      <c r="I14" s="7" t="n">
        <v>682</v>
      </c>
      <c r="J14" s="110" t="n">
        <f aca="false">100*I14/I$4</f>
        <v>5.91449137108664</v>
      </c>
    </row>
    <row r="15" customFormat="false" ht="15" hidden="false" customHeight="true" outlineLevel="0" collapsed="false">
      <c r="A15" s="19" t="s">
        <v>314</v>
      </c>
      <c r="B15" s="17" t="n">
        <v>3431</v>
      </c>
      <c r="C15" s="17" t="n">
        <v>1779</v>
      </c>
      <c r="D15" s="103" t="n">
        <f aca="false">100*C15/C$4</f>
        <v>5.65426056002288</v>
      </c>
      <c r="E15" s="17" t="n">
        <v>563</v>
      </c>
      <c r="F15" s="103" t="n">
        <f aca="false">100*E15/E$4</f>
        <v>9.56669498725574</v>
      </c>
      <c r="G15" s="17" t="n">
        <v>612</v>
      </c>
      <c r="H15" s="103" t="n">
        <f aca="false">100*G15/G$4</f>
        <v>2.85195023067245</v>
      </c>
      <c r="I15" s="17" t="n">
        <v>477</v>
      </c>
      <c r="J15" s="103" t="n">
        <f aca="false">100*I15/I$4</f>
        <v>4.13667504986558</v>
      </c>
    </row>
    <row r="16" customFormat="false" ht="15" hidden="false" customHeight="true" outlineLevel="0" collapsed="false">
      <c r="A16" s="11" t="s">
        <v>315</v>
      </c>
      <c r="B16" s="7" t="n">
        <v>4128</v>
      </c>
      <c r="C16" s="7" t="n">
        <v>1986</v>
      </c>
      <c r="D16" s="110" t="n">
        <f aca="false">100*C16/C$4</f>
        <v>6.31217620697327</v>
      </c>
      <c r="E16" s="7" t="n">
        <v>308</v>
      </c>
      <c r="F16" s="110" t="n">
        <f aca="false">100*E16/E$4</f>
        <v>5.23364485981308</v>
      </c>
      <c r="G16" s="7" t="n">
        <v>1140</v>
      </c>
      <c r="H16" s="110" t="n">
        <f aca="false">100*G16/G$4</f>
        <v>5.31245631203691</v>
      </c>
      <c r="I16" s="7" t="n">
        <v>694</v>
      </c>
      <c r="J16" s="110" t="n">
        <f aca="false">100*I16/I$4</f>
        <v>6.0185586679386</v>
      </c>
    </row>
    <row r="17" customFormat="false" ht="15" hidden="false" customHeight="true" outlineLevel="0" collapsed="false">
      <c r="A17" s="19" t="s">
        <v>316</v>
      </c>
      <c r="B17" s="17" t="n">
        <v>2743</v>
      </c>
      <c r="C17" s="17" t="n">
        <v>1333</v>
      </c>
      <c r="D17" s="103" t="n">
        <f aca="false">100*C17/C$4</f>
        <v>4.23672249944379</v>
      </c>
      <c r="E17" s="17" t="n">
        <v>146</v>
      </c>
      <c r="F17" s="103" t="n">
        <f aca="false">100*E17/E$4</f>
        <v>2.48088360237893</v>
      </c>
      <c r="G17" s="17" t="n">
        <v>734</v>
      </c>
      <c r="H17" s="103" t="n">
        <f aca="false">100*G17/G$4</f>
        <v>3.42047625704832</v>
      </c>
      <c r="I17" s="17" t="n">
        <v>530</v>
      </c>
      <c r="J17" s="103" t="n">
        <f aca="false">100*I17/I$4</f>
        <v>4.59630561096176</v>
      </c>
    </row>
    <row r="18" customFormat="false" ht="15" hidden="false" customHeight="true" outlineLevel="0" collapsed="false">
      <c r="A18" s="11" t="s">
        <v>317</v>
      </c>
      <c r="B18" s="7" t="n">
        <v>1979</v>
      </c>
      <c r="C18" s="7" t="n">
        <v>905</v>
      </c>
      <c r="D18" s="110" t="n">
        <f aca="false">100*C18/C$4</f>
        <v>2.87639449512125</v>
      </c>
      <c r="E18" s="7" t="n">
        <v>110</v>
      </c>
      <c r="F18" s="110" t="n">
        <f aca="false">100*E18/E$4</f>
        <v>1.86915887850467</v>
      </c>
      <c r="G18" s="7" t="n">
        <v>568</v>
      </c>
      <c r="H18" s="110" t="n">
        <f aca="false">100*G18/G$4</f>
        <v>2.64690805722541</v>
      </c>
      <c r="I18" s="7" t="n">
        <v>396</v>
      </c>
      <c r="J18" s="110" t="n">
        <f aca="false">100*I18/I$4</f>
        <v>3.43422079611482</v>
      </c>
    </row>
    <row r="19" customFormat="false" ht="15" hidden="false" customHeight="true" outlineLevel="0" collapsed="false">
      <c r="A19" s="19" t="s">
        <v>318</v>
      </c>
      <c r="B19" s="17" t="n">
        <v>2491</v>
      </c>
      <c r="C19" s="17" t="n">
        <v>1285</v>
      </c>
      <c r="D19" s="103" t="n">
        <f aca="false">100*C19/C$4</f>
        <v>4.08416234942631</v>
      </c>
      <c r="E19" s="17" t="n">
        <v>216</v>
      </c>
      <c r="F19" s="103" t="n">
        <f aca="false">100*E19/E$4</f>
        <v>3.67034834324554</v>
      </c>
      <c r="G19" s="17" t="n">
        <v>565</v>
      </c>
      <c r="H19" s="103" t="n">
        <f aca="false">100*G19/G$4</f>
        <v>2.63292790903584</v>
      </c>
      <c r="I19" s="17" t="n">
        <v>425</v>
      </c>
      <c r="J19" s="103" t="n">
        <f aca="false">100*I19/I$4</f>
        <v>3.68571676350707</v>
      </c>
    </row>
    <row r="20" customFormat="false" ht="15" hidden="false" customHeight="true" outlineLevel="0" collapsed="false">
      <c r="A20" s="11" t="s">
        <v>319</v>
      </c>
      <c r="B20" s="7" t="n">
        <v>2309</v>
      </c>
      <c r="C20" s="7" t="n">
        <v>1120</v>
      </c>
      <c r="D20" s="110" t="n">
        <f aca="false">100*C20/C$4</f>
        <v>3.55973683374122</v>
      </c>
      <c r="E20" s="7" t="n">
        <v>325</v>
      </c>
      <c r="F20" s="110" t="n">
        <f aca="false">100*E20/E$4</f>
        <v>5.52251486830926</v>
      </c>
      <c r="G20" s="7" t="n">
        <v>491</v>
      </c>
      <c r="H20" s="110" t="n">
        <f aca="false">100*G20/G$4</f>
        <v>2.28808425369309</v>
      </c>
      <c r="I20" s="7" t="n">
        <v>373</v>
      </c>
      <c r="J20" s="110" t="n">
        <f aca="false">100*I20/I$4</f>
        <v>3.23475847714856</v>
      </c>
    </row>
    <row r="21" customFormat="false" ht="15" hidden="false" customHeight="true" outlineLevel="0" collapsed="false">
      <c r="A21" s="19" t="s">
        <v>320</v>
      </c>
      <c r="B21" s="17" t="n">
        <v>264</v>
      </c>
      <c r="C21" s="17" t="n">
        <v>131</v>
      </c>
      <c r="D21" s="103" t="n">
        <f aca="false">100*C21/C$4</f>
        <v>0.416362076089375</v>
      </c>
      <c r="E21" s="17" t="n">
        <v>32</v>
      </c>
      <c r="F21" s="103" t="n">
        <f aca="false">100*E21/E$4</f>
        <v>0.54375531011045</v>
      </c>
      <c r="G21" s="17" t="n">
        <v>68</v>
      </c>
      <c r="H21" s="103" t="n">
        <f aca="false">100*G21/G$4</f>
        <v>0.316883358963605</v>
      </c>
      <c r="I21" s="17" t="n">
        <v>33</v>
      </c>
      <c r="J21" s="103" t="n">
        <f aca="false">100*I21/I$4</f>
        <v>0.286185066342902</v>
      </c>
    </row>
    <row r="22" customFormat="false" ht="15" hidden="false" customHeight="true" outlineLevel="0" collapsed="false">
      <c r="A22" s="11" t="s">
        <v>321</v>
      </c>
      <c r="B22" s="7" t="n">
        <v>670</v>
      </c>
      <c r="C22" s="7" t="n">
        <v>361</v>
      </c>
      <c r="D22" s="110" t="n">
        <f aca="false">100*C22/C$4</f>
        <v>1.1473794615898</v>
      </c>
      <c r="E22" s="7" t="n">
        <v>25</v>
      </c>
      <c r="F22" s="110" t="n">
        <f aca="false">100*E22/E$4</f>
        <v>0.424808836023789</v>
      </c>
      <c r="G22" s="7" t="n">
        <v>176</v>
      </c>
      <c r="H22" s="110" t="n">
        <f aca="false">100*G22/G$4</f>
        <v>0.820168693788154</v>
      </c>
      <c r="I22" s="7" t="n">
        <v>108</v>
      </c>
      <c r="J22" s="110" t="n">
        <f aca="false">100*I22/I$4</f>
        <v>0.936605671667678</v>
      </c>
    </row>
    <row r="23" customFormat="false" ht="15" hidden="false" customHeight="true" outlineLevel="0" collapsed="false">
      <c r="A23" s="19" t="s">
        <v>322</v>
      </c>
      <c r="B23" s="17" t="n">
        <v>1247</v>
      </c>
      <c r="C23" s="17" t="n">
        <v>649</v>
      </c>
      <c r="D23" s="103" t="n">
        <f aca="false">100*C23/C$4</f>
        <v>2.06274036169469</v>
      </c>
      <c r="E23" s="17" t="n">
        <v>195</v>
      </c>
      <c r="F23" s="103" t="n">
        <f aca="false">100*E23/E$4</f>
        <v>3.31350892098556</v>
      </c>
      <c r="G23" s="17" t="n">
        <v>244</v>
      </c>
      <c r="H23" s="103" t="n">
        <f aca="false">100*G23/G$4</f>
        <v>1.13705205275176</v>
      </c>
      <c r="I23" s="17" t="n">
        <v>159</v>
      </c>
      <c r="J23" s="103" t="n">
        <f aca="false">100*I23/I$4</f>
        <v>1.37889168328853</v>
      </c>
    </row>
    <row r="24" customFormat="false" ht="15" hidden="false" customHeight="true" outlineLevel="0" collapsed="false">
      <c r="A24" s="11" t="s">
        <v>323</v>
      </c>
      <c r="B24" s="7" t="n">
        <v>6129</v>
      </c>
      <c r="C24" s="7" t="n">
        <v>1759</v>
      </c>
      <c r="D24" s="110" t="n">
        <f aca="false">100*C24/C$4</f>
        <v>5.59069383084893</v>
      </c>
      <c r="E24" s="7" t="n">
        <v>1518</v>
      </c>
      <c r="F24" s="110" t="n">
        <f aca="false">100*E24/E$4</f>
        <v>25.7943925233645</v>
      </c>
      <c r="G24" s="7" t="n">
        <v>2023</v>
      </c>
      <c r="H24" s="110" t="n">
        <f aca="false">100*G24/G$4</f>
        <v>9.42727992916725</v>
      </c>
      <c r="I24" s="7" t="n">
        <v>829</v>
      </c>
      <c r="J24" s="110" t="n">
        <f aca="false">100*I24/I$4</f>
        <v>7.1893157575232</v>
      </c>
    </row>
    <row r="25" customFormat="false" ht="12.75" hidden="false" customHeight="true" outlineLevel="0" collapsed="false">
      <c r="A25" s="12" t="s">
        <v>298</v>
      </c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75.7"/>
    <col collapsed="false" customWidth="true" hidden="false" outlineLevel="0" max="3" min="3" style="118" width="5.56"/>
    <col collapsed="false" customWidth="false" hidden="false" outlineLevel="0" max="257" min="4" style="118" width="11.56"/>
  </cols>
  <sheetData>
    <row r="1" customFormat="false" ht="12.75" hidden="false" customHeight="false" outlineLevel="0" collapsed="false">
      <c r="A1" s="119"/>
      <c r="B1" s="118"/>
    </row>
    <row r="2" customFormat="false" ht="12.75" hidden="false" customHeight="false" outlineLevel="0" collapsed="false">
      <c r="A2" s="120"/>
      <c r="B2" s="121"/>
    </row>
    <row r="3" customFormat="false" ht="12.75" hidden="false" customHeight="false" outlineLevel="0" collapsed="false">
      <c r="G3" s="122"/>
      <c r="H3" s="122"/>
    </row>
    <row r="4" s="122" customFormat="true" ht="12.75" hidden="false" customHeight="false" outlineLevel="0" collapsed="false">
      <c r="B4" s="123"/>
      <c r="C4" s="123"/>
      <c r="G4" s="124"/>
      <c r="H4" s="124"/>
    </row>
    <row r="5" s="124" customFormat="true" ht="12.75" hidden="false" customHeight="false" outlineLevel="0" collapsed="false">
      <c r="A5" s="125"/>
      <c r="B5" s="126"/>
      <c r="E5" s="127"/>
      <c r="G5" s="128"/>
      <c r="H5" s="112"/>
    </row>
    <row r="6" customFormat="false" ht="12.75" hidden="false" customHeight="false" outlineLevel="0" collapsed="false">
      <c r="A6" s="129"/>
      <c r="B6" s="130"/>
      <c r="E6" s="131"/>
      <c r="G6" s="132"/>
      <c r="H6" s="132"/>
    </row>
    <row r="7" customFormat="false" ht="12.75" hidden="false" customHeight="false" outlineLevel="0" collapsed="false">
      <c r="A7" s="129"/>
      <c r="B7" s="130"/>
      <c r="E7" s="131"/>
      <c r="F7" s="131"/>
      <c r="G7" s="133"/>
      <c r="H7" s="133"/>
    </row>
    <row r="8" customFormat="false" ht="12.75" hidden="false" customHeight="false" outlineLevel="0" collapsed="false">
      <c r="A8" s="129"/>
      <c r="B8" s="130"/>
      <c r="E8" s="131"/>
      <c r="F8" s="131"/>
      <c r="G8" s="133"/>
      <c r="H8" s="133"/>
    </row>
    <row r="9" customFormat="false" ht="12.75" hidden="false" customHeight="false" outlineLevel="0" collapsed="false">
      <c r="A9" s="129"/>
      <c r="B9" s="130"/>
      <c r="E9" s="131"/>
      <c r="F9" s="131"/>
      <c r="G9" s="133"/>
      <c r="H9" s="133"/>
    </row>
    <row r="10" customFormat="false" ht="12.75" hidden="false" customHeight="false" outlineLevel="0" collapsed="false">
      <c r="A10" s="129"/>
      <c r="B10" s="130"/>
      <c r="E10" s="131"/>
      <c r="F10" s="131"/>
      <c r="G10" s="133"/>
      <c r="H10" s="133"/>
    </row>
    <row r="11" customFormat="false" ht="12.75" hidden="false" customHeight="false" outlineLevel="0" collapsed="false">
      <c r="A11" s="129"/>
      <c r="B11" s="130"/>
      <c r="E11" s="131"/>
      <c r="F11" s="131"/>
      <c r="G11" s="133"/>
      <c r="H11" s="133"/>
    </row>
    <row r="12" customFormat="false" ht="12.75" hidden="false" customHeight="false" outlineLevel="0" collapsed="false">
      <c r="A12" s="129"/>
      <c r="B12" s="130"/>
      <c r="E12" s="131"/>
      <c r="F12" s="131"/>
      <c r="G12" s="133"/>
      <c r="H12" s="133"/>
    </row>
    <row r="13" customFormat="false" ht="12.75" hidden="false" customHeight="false" outlineLevel="0" collapsed="false">
      <c r="A13" s="129"/>
      <c r="B13" s="130"/>
      <c r="E13" s="131"/>
      <c r="F13" s="131"/>
      <c r="G13" s="133"/>
      <c r="H13" s="133"/>
    </row>
    <row r="14" customFormat="false" ht="12.75" hidden="false" customHeight="false" outlineLevel="0" collapsed="false">
      <c r="A14" s="129"/>
      <c r="B14" s="130"/>
      <c r="E14" s="131"/>
      <c r="F14" s="131"/>
      <c r="G14" s="133"/>
      <c r="H14" s="133"/>
    </row>
    <row r="15" customFormat="false" ht="12.75" hidden="false" customHeight="false" outlineLevel="0" collapsed="false">
      <c r="A15" s="129"/>
      <c r="B15" s="130"/>
      <c r="E15" s="131"/>
      <c r="F15" s="131"/>
      <c r="G15" s="133"/>
      <c r="H15" s="133"/>
    </row>
    <row r="16" customFormat="false" ht="12.75" hidden="false" customHeight="false" outlineLevel="0" collapsed="false">
      <c r="A16" s="129"/>
      <c r="B16" s="130"/>
      <c r="E16" s="131"/>
      <c r="F16" s="131"/>
      <c r="G16" s="133"/>
      <c r="H16" s="133"/>
    </row>
    <row r="17" customFormat="false" ht="12.75" hidden="false" customHeight="false" outlineLevel="0" collapsed="false">
      <c r="A17" s="129"/>
      <c r="B17" s="130"/>
      <c r="E17" s="131"/>
      <c r="F17" s="131"/>
      <c r="G17" s="133"/>
      <c r="H17" s="133"/>
    </row>
    <row r="18" customFormat="false" ht="12.75" hidden="false" customHeight="false" outlineLevel="0" collapsed="false">
      <c r="A18" s="129"/>
      <c r="B18" s="130"/>
      <c r="E18" s="131"/>
      <c r="F18" s="131"/>
      <c r="G18" s="133"/>
      <c r="H18" s="133"/>
    </row>
    <row r="19" customFormat="false" ht="12.75" hidden="false" customHeight="false" outlineLevel="0" collapsed="false">
      <c r="A19" s="129"/>
      <c r="B19" s="130"/>
      <c r="E19" s="131"/>
      <c r="F19" s="131"/>
      <c r="G19" s="133"/>
      <c r="H19" s="133"/>
    </row>
    <row r="20" customFormat="false" ht="12.75" hidden="false" customHeight="false" outlineLevel="0" collapsed="false">
      <c r="A20" s="129"/>
      <c r="B20" s="130"/>
      <c r="E20" s="131"/>
      <c r="F20" s="131"/>
      <c r="G20" s="133"/>
      <c r="H20" s="133"/>
    </row>
    <row r="21" customFormat="false" ht="12.75" hidden="false" customHeight="false" outlineLevel="0" collapsed="false">
      <c r="A21" s="129"/>
      <c r="B21" s="130"/>
      <c r="E21" s="131"/>
      <c r="F21" s="131"/>
      <c r="G21" s="133"/>
      <c r="H21" s="133"/>
    </row>
    <row r="22" customFormat="false" ht="12.75" hidden="false" customHeight="false" outlineLevel="0" collapsed="false">
      <c r="A22" s="129"/>
      <c r="B22" s="130"/>
      <c r="E22" s="131"/>
      <c r="F22" s="131"/>
      <c r="G22" s="133"/>
      <c r="H22" s="133"/>
    </row>
    <row r="23" customFormat="false" ht="12.75" hidden="false" customHeight="false" outlineLevel="0" collapsed="false">
      <c r="A23" s="129"/>
      <c r="B23" s="130" t="s">
        <v>359</v>
      </c>
      <c r="E23" s="131"/>
      <c r="F23" s="131"/>
      <c r="G23" s="133"/>
      <c r="H23" s="133"/>
    </row>
    <row r="24" customFormat="false" ht="12.75" hidden="false" customHeight="false" outlineLevel="0" collapsed="false">
      <c r="A24" s="129"/>
      <c r="B24" s="130"/>
      <c r="E24" s="131"/>
      <c r="F24" s="131"/>
      <c r="G24" s="133"/>
      <c r="H24" s="133"/>
    </row>
    <row r="25" customFormat="false" ht="12.75" hidden="false" customHeight="false" outlineLevel="0" collapsed="false">
      <c r="A25" s="134"/>
      <c r="B25" s="135"/>
      <c r="E25" s="131"/>
      <c r="F25" s="131"/>
      <c r="G25" s="133"/>
      <c r="H25" s="133"/>
    </row>
    <row r="26" customFormat="false" ht="12.75" hidden="false" customHeight="false" outlineLevel="0" collapsed="false">
      <c r="A26" s="135"/>
      <c r="B26" s="135"/>
    </row>
    <row r="27" customFormat="false" ht="12.75" hidden="false" customHeight="false" outlineLevel="0" collapsed="false">
      <c r="A27" s="136"/>
      <c r="B27" s="136"/>
    </row>
    <row r="28" customFormat="false" ht="12.75" hidden="false" customHeight="false" outlineLevel="0" collapsed="false">
      <c r="A28" s="135"/>
      <c r="B28" s="135"/>
    </row>
    <row r="29" customFormat="false" ht="12.75" hidden="false" customHeight="false" outlineLevel="0" collapsed="false">
      <c r="A29" s="135"/>
      <c r="B29" s="135"/>
    </row>
    <row r="30" customFormat="false" ht="12.75" hidden="false" customHeight="false" outlineLevel="0" collapsed="false">
      <c r="A30" s="135"/>
      <c r="B30" s="135"/>
    </row>
    <row r="31" customFormat="false" ht="12.75" hidden="false" customHeight="false" outlineLevel="0" collapsed="false">
      <c r="A31" s="135"/>
      <c r="B31" s="135"/>
    </row>
    <row r="32" customFormat="false" ht="12.75" hidden="false" customHeight="false" outlineLevel="0" collapsed="false">
      <c r="A32" s="135"/>
      <c r="B32" s="135"/>
    </row>
    <row r="33" customFormat="false" ht="12.75" hidden="false" customHeight="false" outlineLevel="0" collapsed="false">
      <c r="A33" s="136"/>
      <c r="B33" s="136"/>
    </row>
    <row r="34" customFormat="false" ht="12.75" hidden="false" customHeight="false" outlineLevel="0" collapsed="false">
      <c r="A34" s="135"/>
      <c r="B34" s="135"/>
    </row>
    <row r="35" customFormat="false" ht="12.75" hidden="false" customHeight="false" outlineLevel="0" collapsed="false">
      <c r="A35" s="135"/>
      <c r="B35" s="135"/>
    </row>
    <row r="36" customFormat="false" ht="12.75" hidden="false" customHeight="false" outlineLevel="0" collapsed="false">
      <c r="A36" s="135"/>
      <c r="B36" s="135"/>
    </row>
    <row r="37" customFormat="false" ht="12.75" hidden="false" customHeight="false" outlineLevel="0" collapsed="false">
      <c r="A37" s="135"/>
      <c r="B37" s="135"/>
    </row>
    <row r="38" customFormat="false" ht="12.75" hidden="false" customHeight="false" outlineLevel="0" collapsed="false">
      <c r="A38" s="136"/>
      <c r="B38" s="136"/>
    </row>
    <row r="39" customFormat="false" ht="12.75" hidden="false" customHeight="false" outlineLevel="0" collapsed="false">
      <c r="A39" s="135"/>
      <c r="B39" s="135"/>
    </row>
    <row r="40" customFormat="false" ht="12.75" hidden="false" customHeight="false" outlineLevel="0" collapsed="false">
      <c r="A40" s="135"/>
      <c r="B40" s="135"/>
    </row>
    <row r="41" customFormat="false" ht="12.75" hidden="false" customHeight="false" outlineLevel="0" collapsed="false">
      <c r="A41" s="135"/>
      <c r="B41" s="135"/>
    </row>
    <row r="42" customFormat="false" ht="12.75" hidden="false" customHeight="false" outlineLevel="0" collapsed="false">
      <c r="A42" s="135"/>
      <c r="B42" s="135"/>
    </row>
    <row r="43" customFormat="false" ht="12.75" hidden="false" customHeight="false" outlineLevel="0" collapsed="false">
      <c r="A43" s="135"/>
      <c r="B43" s="135"/>
    </row>
    <row r="44" customFormat="false" ht="12.75" hidden="false" customHeight="false" outlineLevel="0" collapsed="false">
      <c r="A44" s="136"/>
      <c r="B44" s="136"/>
    </row>
    <row r="45" customFormat="false" ht="12.75" hidden="false" customHeight="false" outlineLevel="0" collapsed="false">
      <c r="A45" s="135"/>
      <c r="B45" s="135"/>
    </row>
    <row r="46" customFormat="false" ht="12.75" hidden="false" customHeight="false" outlineLevel="0" collapsed="false">
      <c r="A46" s="135"/>
      <c r="B46" s="135"/>
    </row>
    <row r="47" customFormat="false" ht="12.75" hidden="false" customHeight="false" outlineLevel="0" collapsed="false">
      <c r="A47" s="135"/>
      <c r="B47" s="135"/>
    </row>
    <row r="48" customFormat="false" ht="12.75" hidden="false" customHeight="false" outlineLevel="0" collapsed="false">
      <c r="A48" s="135"/>
      <c r="B48" s="135"/>
    </row>
    <row r="49" customFormat="false" ht="12.75" hidden="false" customHeight="false" outlineLevel="0" collapsed="false">
      <c r="A49" s="135"/>
      <c r="B49" s="135"/>
    </row>
    <row r="50" customFormat="false" ht="12.75" hidden="false" customHeight="false" outlineLevel="0" collapsed="false">
      <c r="A50" s="136"/>
      <c r="B50" s="136"/>
    </row>
    <row r="51" customFormat="false" ht="12.75" hidden="false" customHeight="false" outlineLevel="0" collapsed="false">
      <c r="A51" s="135"/>
      <c r="B51" s="135"/>
    </row>
    <row r="52" customFormat="false" ht="12.75" hidden="false" customHeight="false" outlineLevel="0" collapsed="false">
      <c r="A52" s="135"/>
      <c r="B52" s="135"/>
    </row>
    <row r="53" customFormat="false" ht="12.75" hidden="false" customHeight="false" outlineLevel="0" collapsed="false">
      <c r="A53" s="135"/>
      <c r="B53" s="135"/>
    </row>
    <row r="54" customFormat="false" ht="12.75" hidden="false" customHeight="false" outlineLevel="0" collapsed="false">
      <c r="A54" s="135"/>
      <c r="B54" s="135"/>
    </row>
    <row r="55" customFormat="false" ht="12.75" hidden="false" customHeight="false" outlineLevel="0" collapsed="false">
      <c r="A55" s="135"/>
      <c r="B55" s="135"/>
    </row>
    <row r="56" customFormat="false" ht="12.75" hidden="false" customHeight="false" outlineLevel="0" collapsed="false">
      <c r="A56" s="136"/>
      <c r="B56" s="136"/>
    </row>
    <row r="57" customFormat="false" ht="12.75" hidden="false" customHeight="false" outlineLevel="0" collapsed="false">
      <c r="A57" s="135"/>
      <c r="B57" s="135"/>
    </row>
    <row r="58" customFormat="false" ht="12.75" hidden="false" customHeight="false" outlineLevel="0" collapsed="false">
      <c r="A58" s="135"/>
      <c r="B58" s="135"/>
    </row>
    <row r="59" customFormat="false" ht="12.75" hidden="false" customHeight="false" outlineLevel="0" collapsed="false">
      <c r="A59" s="135"/>
      <c r="B59" s="135"/>
    </row>
    <row r="60" customFormat="false" ht="12.75" hidden="false" customHeight="false" outlineLevel="0" collapsed="false">
      <c r="A60" s="135"/>
      <c r="B60" s="135"/>
    </row>
    <row r="61" customFormat="false" ht="12.75" hidden="false" customHeight="false" outlineLevel="0" collapsed="false">
      <c r="A61" s="135"/>
      <c r="B61" s="135"/>
    </row>
    <row r="62" customFormat="false" ht="12.75" hidden="false" customHeight="false" outlineLevel="0" collapsed="false">
      <c r="A62" s="135"/>
      <c r="B62" s="135"/>
    </row>
    <row r="63" customFormat="false" ht="12.75" hidden="false" customHeight="false" outlineLevel="0" collapsed="false">
      <c r="A63" s="136"/>
      <c r="B63" s="136"/>
    </row>
    <row r="64" customFormat="false" ht="12.75" hidden="false" customHeight="false" outlineLevel="0" collapsed="false">
      <c r="A64" s="135"/>
      <c r="B64" s="135"/>
    </row>
    <row r="65" customFormat="false" ht="12.75" hidden="false" customHeight="false" outlineLevel="0" collapsed="false">
      <c r="A65" s="135"/>
      <c r="B65" s="135"/>
    </row>
    <row r="66" customFormat="false" ht="12.75" hidden="false" customHeight="false" outlineLevel="0" collapsed="false">
      <c r="A66" s="135"/>
      <c r="B66" s="135"/>
    </row>
    <row r="67" customFormat="false" ht="12.75" hidden="false" customHeight="false" outlineLevel="0" collapsed="false">
      <c r="A67" s="135"/>
      <c r="B67" s="135"/>
    </row>
    <row r="68" customFormat="false" ht="12.75" hidden="false" customHeight="false" outlineLevel="0" collapsed="false">
      <c r="A68" s="135"/>
      <c r="B68" s="135"/>
    </row>
    <row r="69" customFormat="false" ht="12.75" hidden="false" customHeight="false" outlineLevel="0" collapsed="false">
      <c r="A69" s="135"/>
      <c r="B69" s="135"/>
    </row>
    <row r="70" customFormat="false" ht="12.75" hidden="false" customHeight="false" outlineLevel="0" collapsed="false">
      <c r="A70" s="136"/>
      <c r="B70" s="136"/>
    </row>
    <row r="71" customFormat="false" ht="12.75" hidden="false" customHeight="false" outlineLevel="0" collapsed="false">
      <c r="A71" s="135"/>
      <c r="B71" s="135"/>
    </row>
    <row r="72" customFormat="false" ht="12.75" hidden="false" customHeight="false" outlineLevel="0" collapsed="false">
      <c r="A72" s="135"/>
      <c r="B72" s="135"/>
    </row>
    <row r="73" customFormat="false" ht="12.75" hidden="false" customHeight="false" outlineLevel="0" collapsed="false">
      <c r="A73" s="135"/>
      <c r="B73" s="135"/>
    </row>
    <row r="74" customFormat="false" ht="12.75" hidden="false" customHeight="false" outlineLevel="0" collapsed="false">
      <c r="A74" s="135"/>
      <c r="B74" s="135"/>
    </row>
    <row r="75" customFormat="false" ht="12.75" hidden="false" customHeight="false" outlineLevel="0" collapsed="false">
      <c r="A75" s="135"/>
      <c r="B75" s="135"/>
    </row>
    <row r="76" customFormat="false" ht="12.75" hidden="false" customHeight="false" outlineLevel="0" collapsed="false">
      <c r="A76" s="136"/>
      <c r="B76" s="136"/>
    </row>
    <row r="77" customFormat="false" ht="12.75" hidden="false" customHeight="false" outlineLevel="0" collapsed="false">
      <c r="A77" s="135"/>
      <c r="B77" s="135"/>
    </row>
    <row r="78" customFormat="false" ht="12.75" hidden="false" customHeight="false" outlineLevel="0" collapsed="false">
      <c r="A78" s="135"/>
      <c r="B78" s="135"/>
    </row>
    <row r="79" customFormat="false" ht="12.75" hidden="false" customHeight="false" outlineLevel="0" collapsed="false">
      <c r="A79" s="135"/>
      <c r="B79" s="135"/>
    </row>
    <row r="80" customFormat="false" ht="12.75" hidden="false" customHeight="false" outlineLevel="0" collapsed="false">
      <c r="A80" s="135"/>
      <c r="B80" s="135"/>
    </row>
    <row r="81" customFormat="false" ht="12.75" hidden="false" customHeight="false" outlineLevel="0" collapsed="false">
      <c r="A81" s="135"/>
      <c r="B81" s="135"/>
    </row>
    <row r="82" customFormat="false" ht="12.75" hidden="false" customHeight="false" outlineLevel="0" collapsed="false">
      <c r="A82" s="136"/>
      <c r="B82" s="136"/>
    </row>
    <row r="83" customFormat="false" ht="12.75" hidden="false" customHeight="false" outlineLevel="0" collapsed="false">
      <c r="A83" s="135"/>
      <c r="B83" s="135"/>
    </row>
    <row r="84" customFormat="false" ht="12.75" hidden="false" customHeight="false" outlineLevel="0" collapsed="false">
      <c r="A84" s="135"/>
      <c r="B84" s="135"/>
    </row>
    <row r="85" customFormat="false" ht="12.75" hidden="false" customHeight="false" outlineLevel="0" collapsed="false">
      <c r="A85" s="136"/>
      <c r="B85" s="136"/>
    </row>
    <row r="86" customFormat="false" ht="12.75" hidden="false" customHeight="false" outlineLevel="0" collapsed="false">
      <c r="A86" s="135"/>
      <c r="B86" s="135"/>
    </row>
    <row r="87" customFormat="false" ht="12.75" hidden="false" customHeight="false" outlineLevel="0" collapsed="false">
      <c r="A87" s="135"/>
      <c r="B87" s="135"/>
    </row>
    <row r="88" customFormat="false" ht="12.75" hidden="false" customHeight="false" outlineLevel="0" collapsed="false">
      <c r="A88" s="135"/>
      <c r="B88" s="135"/>
    </row>
    <row r="89" customFormat="false" ht="12.75" hidden="false" customHeight="false" outlineLevel="0" collapsed="false">
      <c r="A89" s="136"/>
      <c r="B89" s="136"/>
    </row>
    <row r="90" customFormat="false" ht="12.75" hidden="false" customHeight="false" outlineLevel="0" collapsed="false">
      <c r="A90" s="135"/>
      <c r="B90" s="135"/>
    </row>
    <row r="91" customFormat="false" ht="12.75" hidden="false" customHeight="false" outlineLevel="0" collapsed="false">
      <c r="A91" s="135"/>
      <c r="B91" s="135"/>
    </row>
    <row r="92" customFormat="false" ht="12.75" hidden="false" customHeight="false" outlineLevel="0" collapsed="false">
      <c r="A92" s="136"/>
      <c r="B92" s="136"/>
    </row>
    <row r="93" customFormat="false" ht="12.75" hidden="false" customHeight="false" outlineLevel="0" collapsed="false">
      <c r="A93" s="137"/>
      <c r="B93" s="137"/>
    </row>
    <row r="94" customFormat="false" ht="12.75" hidden="false" customHeight="false" outlineLevel="0" collapsed="false">
      <c r="A94" s="135"/>
      <c r="B94" s="135"/>
    </row>
    <row r="95" customFormat="false" ht="12.75" hidden="false" customHeight="false" outlineLevel="0" collapsed="false">
      <c r="A95" s="135"/>
      <c r="B95" s="135"/>
    </row>
    <row r="96" customFormat="false" ht="12.75" hidden="false" customHeight="false" outlineLevel="0" collapsed="false">
      <c r="A96" s="135"/>
      <c r="B96" s="135"/>
    </row>
    <row r="97" customFormat="false" ht="12.75" hidden="false" customHeight="false" outlineLevel="0" collapsed="false">
      <c r="A97" s="135"/>
      <c r="B97" s="135"/>
    </row>
    <row r="98" customFormat="false" ht="12.75" hidden="false" customHeight="false" outlineLevel="0" collapsed="false">
      <c r="A98" s="136"/>
      <c r="B98" s="136"/>
    </row>
    <row r="99" customFormat="false" ht="12.75" hidden="false" customHeight="false" outlineLevel="0" collapsed="false">
      <c r="A99" s="135"/>
      <c r="B99" s="135"/>
    </row>
    <row r="100" customFormat="false" ht="12.75" hidden="false" customHeight="false" outlineLevel="0" collapsed="false">
      <c r="A100" s="136"/>
      <c r="B100" s="136"/>
    </row>
    <row r="101" customFormat="false" ht="12.75" hidden="false" customHeight="false" outlineLevel="0" collapsed="false">
      <c r="A101" s="135"/>
      <c r="B101" s="135"/>
    </row>
    <row r="102" customFormat="false" ht="12.75" hidden="false" customHeight="false" outlineLevel="0" collapsed="false">
      <c r="A102" s="135"/>
      <c r="B102" s="135"/>
    </row>
    <row r="103" customFormat="false" ht="12.75" hidden="false" customHeight="false" outlineLevel="0" collapsed="false">
      <c r="A103" s="135"/>
      <c r="B103" s="135"/>
    </row>
    <row r="104" customFormat="false" ht="12.75" hidden="false" customHeight="false" outlineLevel="0" collapsed="false">
      <c r="A104" s="135"/>
      <c r="B104" s="135"/>
    </row>
    <row r="105" customFormat="false" ht="12.75" hidden="false" customHeight="false" outlineLevel="0" collapsed="false">
      <c r="A105" s="135"/>
      <c r="B105" s="135"/>
    </row>
    <row r="106" customFormat="false" ht="12.75" hidden="false" customHeight="false" outlineLevel="0" collapsed="false">
      <c r="A106" s="135"/>
      <c r="B106" s="135"/>
    </row>
    <row r="107" customFormat="false" ht="12.75" hidden="false" customHeight="false" outlineLevel="0" collapsed="false">
      <c r="A107" s="135"/>
      <c r="B107" s="135"/>
    </row>
    <row r="108" customFormat="false" ht="12.75" hidden="false" customHeight="false" outlineLevel="0" collapsed="false">
      <c r="A108" s="138"/>
      <c r="B108" s="1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4.28"/>
    <col collapsed="false" customWidth="true" hidden="false" outlineLevel="0" max="3" min="3" style="20" width="9.41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2" t="s">
        <v>360</v>
      </c>
      <c r="B1" s="3"/>
      <c r="C1" s="21"/>
      <c r="D1" s="3"/>
    </row>
    <row r="2" customFormat="false" ht="12.75" hidden="false" customHeight="false" outlineLevel="0" collapsed="false">
      <c r="A2" s="3"/>
      <c r="B2" s="3"/>
      <c r="C2" s="21"/>
      <c r="D2" s="3"/>
    </row>
    <row r="3" customFormat="false" ht="18.75" hidden="false" customHeight="true" outlineLevel="0" collapsed="false">
      <c r="A3" s="4" t="s">
        <v>325</v>
      </c>
      <c r="B3" s="4" t="s">
        <v>326</v>
      </c>
      <c r="C3" s="5" t="s">
        <v>327</v>
      </c>
      <c r="D3" s="5" t="s">
        <v>255</v>
      </c>
    </row>
    <row r="4" customFormat="false" ht="15" hidden="false" customHeight="true" outlineLevel="0" collapsed="false">
      <c r="A4" s="6" t="s">
        <v>2</v>
      </c>
      <c r="B4" s="6"/>
      <c r="C4" s="7" t="n">
        <f aca="false">C5+C15+C22+C29</f>
        <v>70338</v>
      </c>
      <c r="D4" s="139" t="n">
        <f aca="false">100*C4/$C$4</f>
        <v>100</v>
      </c>
    </row>
    <row r="5" customFormat="false" ht="15" hidden="false" customHeight="true" outlineLevel="0" collapsed="false">
      <c r="A5" s="140" t="n">
        <v>6</v>
      </c>
      <c r="B5" s="72" t="s">
        <v>361</v>
      </c>
      <c r="C5" s="141" t="n">
        <f aca="false">SUM(C6:C14)</f>
        <v>31463</v>
      </c>
      <c r="D5" s="142" t="n">
        <f aca="false">100*C5/$C$4</f>
        <v>44.7311552787967</v>
      </c>
    </row>
    <row r="6" customFormat="false" ht="15" hidden="false" customHeight="true" outlineLevel="0" collapsed="false">
      <c r="A6" s="143" t="n">
        <v>61</v>
      </c>
      <c r="B6" s="144" t="s">
        <v>362</v>
      </c>
      <c r="C6" s="145" t="n">
        <v>4557</v>
      </c>
      <c r="D6" s="146" t="n">
        <f aca="false">100*C6/$C$4</f>
        <v>6.47871705194916</v>
      </c>
    </row>
    <row r="7" customFormat="false" ht="15" hidden="false" customHeight="true" outlineLevel="0" collapsed="false">
      <c r="A7" s="147" t="n">
        <v>62</v>
      </c>
      <c r="B7" s="148" t="s">
        <v>363</v>
      </c>
      <c r="C7" s="141" t="n">
        <v>119</v>
      </c>
      <c r="D7" s="142" t="n">
        <f aca="false">100*C7/$C$4</f>
        <v>0.169183087378089</v>
      </c>
    </row>
    <row r="8" customFormat="false" ht="15" hidden="false" customHeight="true" outlineLevel="0" collapsed="false">
      <c r="A8" s="143" t="n">
        <v>63</v>
      </c>
      <c r="B8" s="144" t="s">
        <v>364</v>
      </c>
      <c r="C8" s="145" t="n">
        <v>1294</v>
      </c>
      <c r="D8" s="146" t="n">
        <f aca="false">100*C8/$C$4</f>
        <v>1.83968836190964</v>
      </c>
    </row>
    <row r="9" customFormat="false" ht="25.5" hidden="false" customHeight="false" outlineLevel="0" collapsed="false">
      <c r="A9" s="147" t="n">
        <v>64</v>
      </c>
      <c r="B9" s="148" t="s">
        <v>365</v>
      </c>
      <c r="C9" s="141" t="n">
        <v>4935</v>
      </c>
      <c r="D9" s="142" t="n">
        <f aca="false">100*C9/$C$4</f>
        <v>7.0161221530325</v>
      </c>
    </row>
    <row r="10" customFormat="false" ht="25.5" hidden="false" customHeight="false" outlineLevel="0" collapsed="false">
      <c r="A10" s="143" t="n">
        <v>65</v>
      </c>
      <c r="B10" s="144" t="s">
        <v>366</v>
      </c>
      <c r="C10" s="145" t="n">
        <v>10745</v>
      </c>
      <c r="D10" s="146" t="n">
        <f aca="false">100*C10/$C$4</f>
        <v>15.2762375956098</v>
      </c>
    </row>
    <row r="11" customFormat="false" ht="38.25" hidden="false" customHeight="false" outlineLevel="0" collapsed="false">
      <c r="A11" s="147" t="n">
        <v>66</v>
      </c>
      <c r="B11" s="148" t="s">
        <v>367</v>
      </c>
      <c r="C11" s="141" t="n">
        <v>1594</v>
      </c>
      <c r="D11" s="142" t="n">
        <f aca="false">100*C11/$C$4</f>
        <v>2.26620034689641</v>
      </c>
    </row>
    <row r="12" customFormat="false" ht="15" hidden="false" customHeight="true" outlineLevel="0" collapsed="false">
      <c r="A12" s="143" t="n">
        <v>67</v>
      </c>
      <c r="B12" s="144" t="s">
        <v>368</v>
      </c>
      <c r="C12" s="145" t="n">
        <v>6073</v>
      </c>
      <c r="D12" s="146" t="n">
        <f aca="false">100*C12/$C$4</f>
        <v>8.63402428274901</v>
      </c>
    </row>
    <row r="13" customFormat="false" ht="15" hidden="false" customHeight="true" outlineLevel="0" collapsed="false">
      <c r="A13" s="147" t="n">
        <v>68</v>
      </c>
      <c r="B13" s="148" t="s">
        <v>369</v>
      </c>
      <c r="C13" s="141" t="n">
        <v>230</v>
      </c>
      <c r="D13" s="142" t="n">
        <f aca="false">100*C13/$C$4</f>
        <v>0.326992521823197</v>
      </c>
    </row>
    <row r="14" customFormat="false" ht="15" hidden="false" customHeight="true" outlineLevel="0" collapsed="false">
      <c r="A14" s="143" t="n">
        <v>69</v>
      </c>
      <c r="B14" s="144" t="s">
        <v>370</v>
      </c>
      <c r="C14" s="145" t="n">
        <v>1916</v>
      </c>
      <c r="D14" s="146" t="n">
        <f aca="false">100*C14/$C$4</f>
        <v>2.72398987744889</v>
      </c>
    </row>
    <row r="15" customFormat="false" ht="15" hidden="false" customHeight="true" outlineLevel="0" collapsed="false">
      <c r="A15" s="140" t="n">
        <v>7</v>
      </c>
      <c r="B15" s="149" t="s">
        <v>356</v>
      </c>
      <c r="C15" s="141" t="n">
        <f aca="false">SUM(C16:C21)</f>
        <v>5885</v>
      </c>
      <c r="D15" s="142" t="n">
        <f aca="false">100*C15/$C$4</f>
        <v>8.36674343882396</v>
      </c>
    </row>
    <row r="16" customFormat="false" ht="15" hidden="false" customHeight="true" outlineLevel="0" collapsed="false">
      <c r="A16" s="143" t="n">
        <v>71</v>
      </c>
      <c r="B16" s="144" t="s">
        <v>371</v>
      </c>
      <c r="C16" s="145" t="n">
        <v>6</v>
      </c>
      <c r="D16" s="146" t="n">
        <f aca="false">100*C16/$C$4</f>
        <v>0.00853023969973556</v>
      </c>
    </row>
    <row r="17" customFormat="false" ht="15" hidden="false" customHeight="true" outlineLevel="0" collapsed="false">
      <c r="A17" s="147" t="n">
        <v>72</v>
      </c>
      <c r="B17" s="148" t="s">
        <v>372</v>
      </c>
      <c r="C17" s="141" t="n">
        <v>4341</v>
      </c>
      <c r="D17" s="142" t="n">
        <f aca="false">100*C17/$C$4</f>
        <v>6.17162842275868</v>
      </c>
    </row>
    <row r="18" customFormat="false" ht="15" hidden="false" customHeight="true" outlineLevel="0" collapsed="false">
      <c r="A18" s="143" t="n">
        <v>73</v>
      </c>
      <c r="B18" s="144" t="s">
        <v>373</v>
      </c>
      <c r="C18" s="145" t="n">
        <v>14</v>
      </c>
      <c r="D18" s="146" t="n">
        <f aca="false">100*C18/$C$4</f>
        <v>0.0199038926327163</v>
      </c>
    </row>
    <row r="19" customFormat="false" ht="15" hidden="false" customHeight="true" outlineLevel="0" collapsed="false">
      <c r="A19" s="147" t="n">
        <v>74</v>
      </c>
      <c r="B19" s="148" t="s">
        <v>374</v>
      </c>
      <c r="C19" s="141" t="n">
        <v>9</v>
      </c>
      <c r="D19" s="142" t="n">
        <f aca="false">100*C19/$C$4</f>
        <v>0.0127953595496033</v>
      </c>
    </row>
    <row r="20" customFormat="false" ht="15" hidden="false" customHeight="true" outlineLevel="0" collapsed="false">
      <c r="A20" s="143" t="n">
        <v>75</v>
      </c>
      <c r="B20" s="144" t="s">
        <v>375</v>
      </c>
      <c r="C20" s="145" t="n">
        <v>1342</v>
      </c>
      <c r="D20" s="146" t="n">
        <f aca="false">100*C20/$C$4</f>
        <v>1.90793027950752</v>
      </c>
    </row>
    <row r="21" customFormat="false" ht="15" hidden="false" customHeight="true" outlineLevel="0" collapsed="false">
      <c r="A21" s="147" t="n">
        <v>76</v>
      </c>
      <c r="B21" s="148" t="s">
        <v>376</v>
      </c>
      <c r="C21" s="141" t="n">
        <v>173</v>
      </c>
      <c r="D21" s="142" t="n">
        <f aca="false">100*C21/$C$4</f>
        <v>0.245955244675709</v>
      </c>
    </row>
    <row r="22" customFormat="false" ht="15" hidden="false" customHeight="true" outlineLevel="0" collapsed="false">
      <c r="A22" s="150" t="n">
        <v>8</v>
      </c>
      <c r="B22" s="24" t="s">
        <v>377</v>
      </c>
      <c r="C22" s="145" t="n">
        <f aca="false">SUM(C23:C28)</f>
        <v>21459</v>
      </c>
      <c r="D22" s="146" t="n">
        <f aca="false">100*C22/$C$4</f>
        <v>30.5084022861042</v>
      </c>
    </row>
    <row r="23" customFormat="false" ht="15" hidden="false" customHeight="true" outlineLevel="0" collapsed="false">
      <c r="A23" s="147" t="n">
        <v>81</v>
      </c>
      <c r="B23" s="148" t="s">
        <v>378</v>
      </c>
      <c r="C23" s="141" t="n">
        <v>942</v>
      </c>
      <c r="D23" s="142" t="n">
        <f aca="false">100*C23/$C$4</f>
        <v>1.33924763285848</v>
      </c>
    </row>
    <row r="24" customFormat="false" ht="15" hidden="false" customHeight="true" outlineLevel="0" collapsed="false">
      <c r="A24" s="143" t="n">
        <v>82</v>
      </c>
      <c r="B24" s="144" t="s">
        <v>379</v>
      </c>
      <c r="C24" s="145" t="n">
        <v>167</v>
      </c>
      <c r="D24" s="146" t="n">
        <f aca="false">100*C24/$C$4</f>
        <v>0.237425004975973</v>
      </c>
    </row>
    <row r="25" customFormat="false" ht="15" hidden="false" customHeight="true" outlineLevel="0" collapsed="false">
      <c r="A25" s="147" t="n">
        <v>83</v>
      </c>
      <c r="B25" s="148" t="s">
        <v>380</v>
      </c>
      <c r="C25" s="141" t="n">
        <v>4498</v>
      </c>
      <c r="D25" s="142" t="n">
        <f aca="false">100*C25/$C$4</f>
        <v>6.39483636156843</v>
      </c>
    </row>
    <row r="26" customFormat="false" ht="15" hidden="false" customHeight="true" outlineLevel="0" collapsed="false">
      <c r="A26" s="143" t="n">
        <v>84</v>
      </c>
      <c r="B26" s="144" t="s">
        <v>381</v>
      </c>
      <c r="C26" s="145" t="n">
        <v>9035</v>
      </c>
      <c r="D26" s="146" t="n">
        <f aca="false">100*C26/$C$4</f>
        <v>12.8451192811851</v>
      </c>
    </row>
    <row r="27" customFormat="false" ht="15" hidden="false" customHeight="true" outlineLevel="0" collapsed="false">
      <c r="A27" s="147" t="n">
        <v>85</v>
      </c>
      <c r="B27" s="148" t="s">
        <v>382</v>
      </c>
      <c r="C27" s="141" t="n">
        <v>729</v>
      </c>
      <c r="D27" s="142" t="n">
        <f aca="false">100*C27/$C$4</f>
        <v>1.03642412351787</v>
      </c>
    </row>
    <row r="28" customFormat="false" ht="15" hidden="false" customHeight="true" outlineLevel="0" collapsed="false">
      <c r="A28" s="143" t="n">
        <v>86</v>
      </c>
      <c r="B28" s="144" t="s">
        <v>383</v>
      </c>
      <c r="C28" s="145" t="n">
        <v>6088</v>
      </c>
      <c r="D28" s="146" t="n">
        <f aca="false">100*C28/$C$4</f>
        <v>8.65534988199835</v>
      </c>
    </row>
    <row r="29" customFormat="false" ht="15" hidden="false" customHeight="true" outlineLevel="0" collapsed="false">
      <c r="A29" s="140" t="n">
        <v>9</v>
      </c>
      <c r="B29" s="72" t="s">
        <v>384</v>
      </c>
      <c r="C29" s="151" t="n">
        <f aca="false">SUM(C30:C38)</f>
        <v>11531</v>
      </c>
      <c r="D29" s="142" t="n">
        <f aca="false">100*C29/$C$4</f>
        <v>16.3936989962751</v>
      </c>
    </row>
    <row r="30" customFormat="false" ht="15" hidden="false" customHeight="true" outlineLevel="0" collapsed="false">
      <c r="A30" s="143" t="n">
        <v>91</v>
      </c>
      <c r="B30" s="144" t="s">
        <v>385</v>
      </c>
      <c r="C30" s="145" t="n">
        <v>421</v>
      </c>
      <c r="D30" s="146" t="n">
        <f aca="false">100*C30/$C$4</f>
        <v>0.598538485598112</v>
      </c>
    </row>
    <row r="31" customFormat="false" ht="12.75" hidden="false" customHeight="false" outlineLevel="0" collapsed="false">
      <c r="A31" s="147" t="n">
        <v>92</v>
      </c>
      <c r="B31" s="147" t="s">
        <v>386</v>
      </c>
      <c r="C31" s="141" t="n">
        <v>792</v>
      </c>
      <c r="D31" s="142" t="n">
        <f aca="false">100*C31/$C$4</f>
        <v>1.12599164036509</v>
      </c>
    </row>
    <row r="32" customFormat="false" ht="15" hidden="false" customHeight="true" outlineLevel="0" collapsed="false">
      <c r="A32" s="143" t="n">
        <v>93</v>
      </c>
      <c r="B32" s="144" t="s">
        <v>387</v>
      </c>
      <c r="C32" s="145" t="n">
        <v>2456</v>
      </c>
      <c r="D32" s="146" t="n">
        <f aca="false">100*C32/$C$4</f>
        <v>3.49171145042509</v>
      </c>
    </row>
    <row r="33" customFormat="false" ht="15" hidden="false" customHeight="true" outlineLevel="0" collapsed="false">
      <c r="A33" s="147" t="n">
        <v>94</v>
      </c>
      <c r="B33" s="148" t="s">
        <v>388</v>
      </c>
      <c r="C33" s="141" t="n">
        <v>1290</v>
      </c>
      <c r="D33" s="142" t="n">
        <f aca="false">100*C33/$C$4</f>
        <v>1.83400153544315</v>
      </c>
    </row>
    <row r="34" customFormat="false" ht="15" hidden="false" customHeight="true" outlineLevel="0" collapsed="false">
      <c r="A34" s="143" t="n">
        <v>95</v>
      </c>
      <c r="B34" s="144" t="s">
        <v>389</v>
      </c>
      <c r="C34" s="145" t="n">
        <v>320</v>
      </c>
      <c r="D34" s="146" t="n">
        <f aca="false">100*C34/$C$4</f>
        <v>0.45494611731923</v>
      </c>
    </row>
    <row r="35" customFormat="false" ht="15" hidden="false" customHeight="true" outlineLevel="0" collapsed="false">
      <c r="A35" s="147" t="n">
        <v>96</v>
      </c>
      <c r="B35" s="148" t="s">
        <v>390</v>
      </c>
      <c r="C35" s="141" t="n">
        <v>1831</v>
      </c>
      <c r="D35" s="142" t="n">
        <f aca="false">100*C35/$C$4</f>
        <v>2.60314481503597</v>
      </c>
    </row>
    <row r="36" customFormat="false" ht="15" hidden="false" customHeight="true" outlineLevel="0" collapsed="false">
      <c r="A36" s="143" t="n">
        <v>97</v>
      </c>
      <c r="B36" s="144" t="s">
        <v>391</v>
      </c>
      <c r="C36" s="145" t="n">
        <v>3211</v>
      </c>
      <c r="D36" s="146" t="n">
        <f aca="false">100*C36/$C$4</f>
        <v>4.56509994597515</v>
      </c>
    </row>
    <row r="37" customFormat="false" ht="25.5" hidden="false" customHeight="false" outlineLevel="0" collapsed="false">
      <c r="A37" s="147" t="n">
        <v>98</v>
      </c>
      <c r="B37" s="148" t="s">
        <v>392</v>
      </c>
      <c r="C37" s="141" t="n">
        <v>435</v>
      </c>
      <c r="D37" s="142" t="n">
        <f aca="false">100*C37/$C$4</f>
        <v>0.618442378230828</v>
      </c>
    </row>
    <row r="38" customFormat="false" ht="15" hidden="false" customHeight="true" outlineLevel="0" collapsed="false">
      <c r="A38" s="143" t="n">
        <v>99</v>
      </c>
      <c r="B38" s="144" t="s">
        <v>358</v>
      </c>
      <c r="C38" s="145" t="n">
        <v>775</v>
      </c>
      <c r="D38" s="146" t="n">
        <f aca="false">100*C38/$C$4</f>
        <v>1.10182262788251</v>
      </c>
    </row>
    <row r="39" customFormat="false" ht="12.75" hidden="false" customHeight="true" outlineLevel="0" collapsed="false">
      <c r="A39" s="12" t="s">
        <v>298</v>
      </c>
      <c r="B39" s="12"/>
      <c r="C39" s="26"/>
      <c r="D39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7.14"/>
    <col collapsed="false" customWidth="true" hidden="false" outlineLevel="0" max="5" min="5" style="0" width="18.99"/>
    <col collapsed="false" customWidth="true" hidden="false" outlineLevel="0" max="6" min="6" style="0" width="7.14"/>
    <col collapsed="false" customWidth="true" hidden="false" outlineLevel="0" max="7" min="7" style="0" width="12.85"/>
    <col collapsed="false" customWidth="true" hidden="false" outlineLevel="0" max="8" min="8" style="152" width="7.14"/>
    <col collapsed="false" customWidth="true" hidden="false" outlineLevel="0" max="9" min="9" style="0" width="12.85"/>
    <col collapsed="false" customWidth="true" hidden="false" outlineLevel="0" max="10" min="10" style="152" width="7.14"/>
    <col collapsed="false" customWidth="true" hidden="false" outlineLevel="0" max="11" min="11" style="0" width="12.85"/>
    <col collapsed="false" customWidth="true" hidden="false" outlineLevel="0" max="12" min="12" style="0" width="7.14"/>
  </cols>
  <sheetData>
    <row r="1" customFormat="false" ht="15.75" hidden="false" customHeight="true" outlineLevel="0" collapsed="false">
      <c r="A1" s="2" t="s">
        <v>393</v>
      </c>
      <c r="B1" s="3"/>
      <c r="C1" s="3"/>
      <c r="D1" s="3"/>
      <c r="E1" s="3"/>
      <c r="F1" s="3"/>
      <c r="G1" s="3"/>
      <c r="H1" s="13"/>
      <c r="I1" s="3"/>
      <c r="J1" s="1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13"/>
      <c r="I2" s="3"/>
      <c r="J2" s="13"/>
      <c r="K2" s="3"/>
      <c r="L2" s="3"/>
    </row>
    <row r="3" s="32" customFormat="true" ht="41.25" hidden="false" customHeight="true" outlineLevel="0" collapsed="false">
      <c r="A3" s="23"/>
      <c r="B3" s="23" t="s">
        <v>394</v>
      </c>
      <c r="C3" s="23" t="s">
        <v>395</v>
      </c>
      <c r="D3" s="23" t="s">
        <v>255</v>
      </c>
      <c r="E3" s="23" t="s">
        <v>396</v>
      </c>
      <c r="F3" s="23" t="s">
        <v>255</v>
      </c>
      <c r="G3" s="23" t="s">
        <v>397</v>
      </c>
      <c r="H3" s="23" t="s">
        <v>255</v>
      </c>
      <c r="I3" s="92" t="s">
        <v>398</v>
      </c>
      <c r="J3" s="23" t="s">
        <v>255</v>
      </c>
      <c r="K3" s="92" t="s">
        <v>399</v>
      </c>
      <c r="L3" s="23" t="s">
        <v>255</v>
      </c>
    </row>
    <row r="4" s="32" customFormat="true" ht="15" hidden="false" customHeight="true" outlineLevel="0" collapsed="false">
      <c r="A4" s="106" t="s">
        <v>228</v>
      </c>
      <c r="B4" s="7" t="n">
        <v>20624</v>
      </c>
      <c r="C4" s="6" t="n">
        <v>298</v>
      </c>
      <c r="D4" s="110" t="n">
        <f aca="false">100*C4/C$4</f>
        <v>100</v>
      </c>
      <c r="E4" s="7" t="n">
        <v>3333</v>
      </c>
      <c r="F4" s="110" t="n">
        <f aca="false">100*E4/E$4</f>
        <v>100</v>
      </c>
      <c r="G4" s="7" t="n">
        <v>2261</v>
      </c>
      <c r="H4" s="110" t="n">
        <f aca="false">100*G4/G$4</f>
        <v>100</v>
      </c>
      <c r="I4" s="7" t="n">
        <v>8686</v>
      </c>
      <c r="J4" s="110" t="n">
        <f aca="false">100*I4/I$4</f>
        <v>100</v>
      </c>
      <c r="K4" s="7" t="n">
        <v>6046</v>
      </c>
      <c r="L4" s="110" t="n">
        <f aca="false">100*K4/K$4</f>
        <v>100</v>
      </c>
    </row>
    <row r="5" customFormat="false" ht="15" hidden="false" customHeight="true" outlineLevel="0" collapsed="false">
      <c r="A5" s="19" t="s">
        <v>304</v>
      </c>
      <c r="B5" s="17" t="n">
        <v>2373</v>
      </c>
      <c r="C5" s="9" t="n">
        <v>16</v>
      </c>
      <c r="D5" s="103" t="n">
        <f aca="false">100*C5/C$4</f>
        <v>5.36912751677852</v>
      </c>
      <c r="E5" s="17" t="n">
        <v>443</v>
      </c>
      <c r="F5" s="103" t="n">
        <f aca="false">100*E5/E$4</f>
        <v>13.2913291329133</v>
      </c>
      <c r="G5" s="17" t="n">
        <v>79</v>
      </c>
      <c r="H5" s="103" t="n">
        <f aca="false">100*G5/G$4</f>
        <v>3.49402919062362</v>
      </c>
      <c r="I5" s="17" t="n">
        <v>1278</v>
      </c>
      <c r="J5" s="103" t="n">
        <f aca="false">100*I5/I$4</f>
        <v>14.7133317982961</v>
      </c>
      <c r="K5" s="17" t="n">
        <v>557</v>
      </c>
      <c r="L5" s="103" t="n">
        <f aca="false">100*K5/K$4</f>
        <v>9.21270261329805</v>
      </c>
    </row>
    <row r="6" customFormat="false" ht="15" hidden="false" customHeight="true" outlineLevel="0" collapsed="false">
      <c r="A6" s="11" t="s">
        <v>305</v>
      </c>
      <c r="B6" s="7" t="n">
        <v>2934</v>
      </c>
      <c r="C6" s="6" t="n">
        <v>28</v>
      </c>
      <c r="D6" s="110" t="n">
        <f aca="false">100*C6/C$4</f>
        <v>9.39597315436242</v>
      </c>
      <c r="E6" s="7" t="n">
        <v>486</v>
      </c>
      <c r="F6" s="110" t="n">
        <f aca="false">100*E6/E$4</f>
        <v>14.5814581458146</v>
      </c>
      <c r="G6" s="7" t="n">
        <v>140</v>
      </c>
      <c r="H6" s="110" t="n">
        <f aca="false">100*G6/G$4</f>
        <v>6.19195046439629</v>
      </c>
      <c r="I6" s="7" t="n">
        <v>1618</v>
      </c>
      <c r="J6" s="110" t="n">
        <f aca="false">100*I6/I$4</f>
        <v>18.6276767211605</v>
      </c>
      <c r="K6" s="7" t="n">
        <v>662</v>
      </c>
      <c r="L6" s="110" t="n">
        <f aca="false">100*K6/K$4</f>
        <v>10.9493880251406</v>
      </c>
    </row>
    <row r="7" customFormat="false" ht="15" hidden="false" customHeight="true" outlineLevel="0" collapsed="false">
      <c r="A7" s="19" t="s">
        <v>306</v>
      </c>
      <c r="B7" s="17" t="n">
        <v>2172</v>
      </c>
      <c r="C7" s="9" t="n">
        <v>27</v>
      </c>
      <c r="D7" s="103" t="n">
        <f aca="false">100*C7/C$4</f>
        <v>9.06040268456376</v>
      </c>
      <c r="E7" s="17" t="n">
        <v>353</v>
      </c>
      <c r="F7" s="103" t="n">
        <f aca="false">100*E7/E$4</f>
        <v>10.5910591059106</v>
      </c>
      <c r="G7" s="17" t="n">
        <v>160</v>
      </c>
      <c r="H7" s="103" t="n">
        <f aca="false">100*G7/G$4</f>
        <v>7.0765148164529</v>
      </c>
      <c r="I7" s="17" t="n">
        <v>974</v>
      </c>
      <c r="J7" s="103" t="n">
        <f aca="false">100*I7/I$4</f>
        <v>11.213446926088</v>
      </c>
      <c r="K7" s="17" t="n">
        <v>658</v>
      </c>
      <c r="L7" s="103" t="n">
        <f aca="false">100*K7/K$4</f>
        <v>10.8832285808799</v>
      </c>
    </row>
    <row r="8" customFormat="false" ht="15" hidden="false" customHeight="true" outlineLevel="0" collapsed="false">
      <c r="A8" s="11" t="s">
        <v>307</v>
      </c>
      <c r="B8" s="7" t="n">
        <v>834</v>
      </c>
      <c r="C8" s="6" t="n">
        <v>11</v>
      </c>
      <c r="D8" s="110" t="n">
        <f aca="false">100*C8/C$4</f>
        <v>3.69127516778523</v>
      </c>
      <c r="E8" s="7" t="n">
        <v>132</v>
      </c>
      <c r="F8" s="110" t="n">
        <f aca="false">100*E8/E$4</f>
        <v>3.96039603960396</v>
      </c>
      <c r="G8" s="7" t="n">
        <v>124</v>
      </c>
      <c r="H8" s="110" t="n">
        <f aca="false">100*G8/G$4</f>
        <v>5.484298982751</v>
      </c>
      <c r="I8" s="7" t="n">
        <v>253</v>
      </c>
      <c r="J8" s="110" t="n">
        <f aca="false">100*I8/I$4</f>
        <v>2.91273313377849</v>
      </c>
      <c r="K8" s="7" t="n">
        <v>314</v>
      </c>
      <c r="L8" s="110" t="n">
        <f aca="false">100*K8/K$4</f>
        <v>5.19351637446246</v>
      </c>
    </row>
    <row r="9" customFormat="false" ht="15" hidden="false" customHeight="true" outlineLevel="0" collapsed="false">
      <c r="A9" s="19" t="s">
        <v>308</v>
      </c>
      <c r="B9" s="17" t="n">
        <v>808</v>
      </c>
      <c r="C9" s="9" t="n">
        <v>13</v>
      </c>
      <c r="D9" s="103" t="n">
        <f aca="false">100*C9/C$4</f>
        <v>4.36241610738255</v>
      </c>
      <c r="E9" s="17" t="n">
        <v>143</v>
      </c>
      <c r="F9" s="103" t="n">
        <f aca="false">100*E9/E$4</f>
        <v>4.29042904290429</v>
      </c>
      <c r="G9" s="17" t="n">
        <v>89</v>
      </c>
      <c r="H9" s="103" t="n">
        <f aca="false">100*G9/G$4</f>
        <v>3.93631136665192</v>
      </c>
      <c r="I9" s="17" t="n">
        <v>296</v>
      </c>
      <c r="J9" s="103" t="n">
        <f aca="false">100*I9/I$4</f>
        <v>3.40778263872899</v>
      </c>
      <c r="K9" s="17" t="n">
        <v>267</v>
      </c>
      <c r="L9" s="103" t="n">
        <f aca="false">100*K9/K$4</f>
        <v>4.4161429043996</v>
      </c>
    </row>
    <row r="10" customFormat="false" ht="15" hidden="false" customHeight="true" outlineLevel="0" collapsed="false">
      <c r="A10" s="11" t="s">
        <v>309</v>
      </c>
      <c r="B10" s="7" t="n">
        <v>1489</v>
      </c>
      <c r="C10" s="6" t="n">
        <v>17</v>
      </c>
      <c r="D10" s="110" t="n">
        <f aca="false">100*C10/C$4</f>
        <v>5.70469798657718</v>
      </c>
      <c r="E10" s="7" t="n">
        <v>269</v>
      </c>
      <c r="F10" s="110" t="n">
        <f aca="false">100*E10/E$4</f>
        <v>8.07080708070807</v>
      </c>
      <c r="G10" s="7" t="n">
        <v>95</v>
      </c>
      <c r="H10" s="110" t="n">
        <f aca="false">100*G10/G$4</f>
        <v>4.20168067226891</v>
      </c>
      <c r="I10" s="7" t="n">
        <v>618</v>
      </c>
      <c r="J10" s="110" t="n">
        <f aca="false">100*I10/I$4</f>
        <v>7.11489753626525</v>
      </c>
      <c r="K10" s="7" t="n">
        <v>490</v>
      </c>
      <c r="L10" s="110" t="n">
        <f aca="false">100*K10/K$4</f>
        <v>8.10453192193186</v>
      </c>
    </row>
    <row r="11" customFormat="false" ht="15" hidden="false" customHeight="true" outlineLevel="0" collapsed="false">
      <c r="A11" s="19" t="s">
        <v>310</v>
      </c>
      <c r="B11" s="17" t="n">
        <v>541</v>
      </c>
      <c r="C11" s="9" t="n">
        <v>8</v>
      </c>
      <c r="D11" s="103" t="n">
        <f aca="false">100*C11/C$4</f>
        <v>2.68456375838926</v>
      </c>
      <c r="E11" s="17" t="n">
        <v>73</v>
      </c>
      <c r="F11" s="103" t="n">
        <f aca="false">100*E11/E$4</f>
        <v>2.19021902190219</v>
      </c>
      <c r="G11" s="17" t="n">
        <v>91</v>
      </c>
      <c r="H11" s="103" t="n">
        <f aca="false">100*G11/G$4</f>
        <v>4.02476780185759</v>
      </c>
      <c r="I11" s="17" t="n">
        <v>205</v>
      </c>
      <c r="J11" s="103" t="n">
        <f aca="false">100*I11/I$4</f>
        <v>2.36011973290352</v>
      </c>
      <c r="K11" s="17" t="n">
        <v>164</v>
      </c>
      <c r="L11" s="103" t="n">
        <f aca="false">100*K11/K$4</f>
        <v>2.7125372146874</v>
      </c>
    </row>
    <row r="12" customFormat="false" ht="15" hidden="false" customHeight="true" outlineLevel="0" collapsed="false">
      <c r="A12" s="11" t="s">
        <v>311</v>
      </c>
      <c r="B12" s="7" t="n">
        <v>834</v>
      </c>
      <c r="C12" s="6" t="n">
        <v>15</v>
      </c>
      <c r="D12" s="110" t="n">
        <f aca="false">100*C12/C$4</f>
        <v>5.03355704697987</v>
      </c>
      <c r="E12" s="7" t="n">
        <v>110</v>
      </c>
      <c r="F12" s="110" t="n">
        <f aca="false">100*E12/E$4</f>
        <v>3.3003300330033</v>
      </c>
      <c r="G12" s="7" t="n">
        <v>141</v>
      </c>
      <c r="H12" s="110" t="n">
        <f aca="false">100*G12/G$4</f>
        <v>6.23617868199912</v>
      </c>
      <c r="I12" s="7" t="n">
        <v>326</v>
      </c>
      <c r="J12" s="110" t="n">
        <f aca="false">100*I12/I$4</f>
        <v>3.75316601427585</v>
      </c>
      <c r="K12" s="7" t="n">
        <v>242</v>
      </c>
      <c r="L12" s="110" t="n">
        <f aca="false">100*K12/K$4</f>
        <v>4.00264637777043</v>
      </c>
    </row>
    <row r="13" customFormat="false" ht="15" hidden="false" customHeight="true" outlineLevel="0" collapsed="false">
      <c r="A13" s="19" t="s">
        <v>312</v>
      </c>
      <c r="B13" s="17" t="n">
        <v>627</v>
      </c>
      <c r="C13" s="9" t="n">
        <v>8</v>
      </c>
      <c r="D13" s="103" t="n">
        <f aca="false">100*C13/C$4</f>
        <v>2.68456375838926</v>
      </c>
      <c r="E13" s="17" t="n">
        <v>81</v>
      </c>
      <c r="F13" s="103" t="n">
        <f aca="false">100*E13/E$4</f>
        <v>2.43024302430243</v>
      </c>
      <c r="G13" s="17" t="n">
        <v>113</v>
      </c>
      <c r="H13" s="103" t="n">
        <f aca="false">100*G13/G$4</f>
        <v>4.99778858911986</v>
      </c>
      <c r="I13" s="17" t="n">
        <v>233</v>
      </c>
      <c r="J13" s="103" t="n">
        <f aca="false">100*I13/I$4</f>
        <v>2.68247755008059</v>
      </c>
      <c r="K13" s="17" t="n">
        <v>192</v>
      </c>
      <c r="L13" s="103" t="n">
        <f aca="false">100*K13/K$4</f>
        <v>3.17565332451207</v>
      </c>
    </row>
    <row r="14" customFormat="false" ht="15" hidden="false" customHeight="true" outlineLevel="0" collapsed="false">
      <c r="A14" s="11" t="s">
        <v>313</v>
      </c>
      <c r="B14" s="7" t="n">
        <v>1144</v>
      </c>
      <c r="C14" s="6" t="n">
        <v>25</v>
      </c>
      <c r="D14" s="110" t="n">
        <f aca="false">100*C14/C$4</f>
        <v>8.38926174496644</v>
      </c>
      <c r="E14" s="7" t="n">
        <v>159</v>
      </c>
      <c r="F14" s="110" t="n">
        <f aca="false">100*E14/E$4</f>
        <v>4.77047704770477</v>
      </c>
      <c r="G14" s="7" t="n">
        <v>162</v>
      </c>
      <c r="H14" s="110" t="n">
        <f aca="false">100*G14/G$4</f>
        <v>7.16497125165856</v>
      </c>
      <c r="I14" s="7" t="n">
        <v>516</v>
      </c>
      <c r="J14" s="110" t="n">
        <f aca="false">100*I14/I$4</f>
        <v>5.94059405940594</v>
      </c>
      <c r="K14" s="7" t="n">
        <v>282</v>
      </c>
      <c r="L14" s="110" t="n">
        <f aca="false">100*K14/K$4</f>
        <v>4.66424082037711</v>
      </c>
    </row>
    <row r="15" customFormat="false" ht="15" hidden="false" customHeight="true" outlineLevel="0" collapsed="false">
      <c r="A15" s="19" t="s">
        <v>314</v>
      </c>
      <c r="B15" s="17" t="n">
        <v>608</v>
      </c>
      <c r="C15" s="9" t="n">
        <v>9</v>
      </c>
      <c r="D15" s="103" t="n">
        <f aca="false">100*C15/C$4</f>
        <v>3.02013422818792</v>
      </c>
      <c r="E15" s="17" t="n">
        <v>94</v>
      </c>
      <c r="F15" s="103" t="n">
        <f aca="false">100*E15/E$4</f>
        <v>2.82028202820282</v>
      </c>
      <c r="G15" s="17" t="n">
        <v>53</v>
      </c>
      <c r="H15" s="103" t="n">
        <f aca="false">100*G15/G$4</f>
        <v>2.34409553295002</v>
      </c>
      <c r="I15" s="17" t="n">
        <v>261</v>
      </c>
      <c r="J15" s="103" t="n">
        <f aca="false">100*I15/I$4</f>
        <v>3.00483536725766</v>
      </c>
      <c r="K15" s="17" t="n">
        <v>191</v>
      </c>
      <c r="L15" s="103" t="n">
        <f aca="false">100*K15/K$4</f>
        <v>3.15911346344691</v>
      </c>
    </row>
    <row r="16" customFormat="false" ht="15" hidden="false" customHeight="true" outlineLevel="0" collapsed="false">
      <c r="A16" s="11" t="s">
        <v>315</v>
      </c>
      <c r="B16" s="7" t="n">
        <v>1114</v>
      </c>
      <c r="C16" s="6" t="n">
        <v>10</v>
      </c>
      <c r="D16" s="110" t="n">
        <f aca="false">100*C16/C$4</f>
        <v>3.35570469798658</v>
      </c>
      <c r="E16" s="7" t="n">
        <v>204</v>
      </c>
      <c r="F16" s="110" t="n">
        <f aca="false">100*E16/E$4</f>
        <v>6.12061206120612</v>
      </c>
      <c r="G16" s="7" t="n">
        <v>136</v>
      </c>
      <c r="H16" s="110" t="n">
        <f aca="false">100*G16/G$4</f>
        <v>6.01503759398496</v>
      </c>
      <c r="I16" s="7" t="n">
        <v>440</v>
      </c>
      <c r="J16" s="110" t="n">
        <f aca="false">100*I16/I$4</f>
        <v>5.0656228413539</v>
      </c>
      <c r="K16" s="7" t="n">
        <v>324</v>
      </c>
      <c r="L16" s="110" t="n">
        <f aca="false">100*K16/K$4</f>
        <v>5.35891498511413</v>
      </c>
    </row>
    <row r="17" customFormat="false" ht="15" hidden="false" customHeight="true" outlineLevel="0" collapsed="false">
      <c r="A17" s="19" t="s">
        <v>316</v>
      </c>
      <c r="B17" s="17" t="n">
        <v>851</v>
      </c>
      <c r="C17" s="9" t="n">
        <v>13</v>
      </c>
      <c r="D17" s="103" t="n">
        <f aca="false">100*C17/C$4</f>
        <v>4.36241610738255</v>
      </c>
      <c r="E17" s="17" t="n">
        <v>175</v>
      </c>
      <c r="F17" s="103" t="n">
        <f aca="false">100*E17/E$4</f>
        <v>5.25052505250525</v>
      </c>
      <c r="G17" s="17" t="n">
        <v>90</v>
      </c>
      <c r="H17" s="103" t="n">
        <f aca="false">100*G17/G$4</f>
        <v>3.98053958425475</v>
      </c>
      <c r="I17" s="17" t="n">
        <v>297</v>
      </c>
      <c r="J17" s="103" t="n">
        <f aca="false">100*I17/I$4</f>
        <v>3.41929541791388</v>
      </c>
      <c r="K17" s="17" t="n">
        <v>276</v>
      </c>
      <c r="L17" s="103" t="n">
        <f aca="false">100*K17/K$4</f>
        <v>4.56500165398611</v>
      </c>
    </row>
    <row r="18" customFormat="false" ht="15" hidden="false" customHeight="true" outlineLevel="0" collapsed="false">
      <c r="A18" s="11" t="s">
        <v>317</v>
      </c>
      <c r="B18" s="7" t="n">
        <v>590</v>
      </c>
      <c r="C18" s="6" t="n">
        <v>18</v>
      </c>
      <c r="D18" s="110" t="n">
        <f aca="false">100*C18/C$4</f>
        <v>6.04026845637584</v>
      </c>
      <c r="E18" s="7" t="n">
        <v>121</v>
      </c>
      <c r="F18" s="110" t="n">
        <f aca="false">100*E18/E$4</f>
        <v>3.63036303630363</v>
      </c>
      <c r="G18" s="7" t="n">
        <v>57</v>
      </c>
      <c r="H18" s="110" t="n">
        <f aca="false">100*G18/G$4</f>
        <v>2.52100840336134</v>
      </c>
      <c r="I18" s="7" t="n">
        <v>205</v>
      </c>
      <c r="J18" s="110" t="n">
        <f aca="false">100*I18/I$4</f>
        <v>2.36011973290352</v>
      </c>
      <c r="K18" s="7" t="n">
        <v>189</v>
      </c>
      <c r="L18" s="110" t="n">
        <f aca="false">100*K18/K$4</f>
        <v>3.12603374131657</v>
      </c>
    </row>
    <row r="19" customFormat="false" ht="15" hidden="false" customHeight="true" outlineLevel="0" collapsed="false">
      <c r="A19" s="19" t="s">
        <v>318</v>
      </c>
      <c r="B19" s="17" t="n">
        <v>570</v>
      </c>
      <c r="C19" s="9" t="n">
        <v>12</v>
      </c>
      <c r="D19" s="103" t="n">
        <f aca="false">100*C19/C$4</f>
        <v>4.02684563758389</v>
      </c>
      <c r="E19" s="17" t="n">
        <v>83</v>
      </c>
      <c r="F19" s="103" t="n">
        <f aca="false">100*E19/E$4</f>
        <v>2.49024902490249</v>
      </c>
      <c r="G19" s="17" t="n">
        <v>82</v>
      </c>
      <c r="H19" s="103" t="n">
        <f aca="false">100*G19/G$4</f>
        <v>3.62671384343211</v>
      </c>
      <c r="I19" s="17" t="n">
        <v>201</v>
      </c>
      <c r="J19" s="103" t="n">
        <f aca="false">100*I19/I$4</f>
        <v>2.31406861616394</v>
      </c>
      <c r="K19" s="17" t="n">
        <v>192</v>
      </c>
      <c r="L19" s="103" t="n">
        <f aca="false">100*K19/K$4</f>
        <v>3.17565332451207</v>
      </c>
    </row>
    <row r="20" customFormat="false" ht="15" hidden="false" customHeight="true" outlineLevel="0" collapsed="false">
      <c r="A20" s="11" t="s">
        <v>319</v>
      </c>
      <c r="B20" s="7" t="n">
        <v>411</v>
      </c>
      <c r="C20" s="6" t="n">
        <v>10</v>
      </c>
      <c r="D20" s="110" t="n">
        <f aca="false">100*C20/C$4</f>
        <v>3.35570469798658</v>
      </c>
      <c r="E20" s="7" t="n">
        <v>64</v>
      </c>
      <c r="F20" s="110" t="n">
        <f aca="false">100*E20/E$4</f>
        <v>1.92019201920192</v>
      </c>
      <c r="G20" s="7" t="n">
        <v>55</v>
      </c>
      <c r="H20" s="110" t="n">
        <f aca="false">100*G20/G$4</f>
        <v>2.43255196815568</v>
      </c>
      <c r="I20" s="7" t="n">
        <v>142</v>
      </c>
      <c r="J20" s="110" t="n">
        <f aca="false">100*I20/I$4</f>
        <v>1.63481464425512</v>
      </c>
      <c r="K20" s="7" t="n">
        <v>140</v>
      </c>
      <c r="L20" s="110" t="n">
        <f aca="false">100*K20/K$4</f>
        <v>2.31558054912339</v>
      </c>
    </row>
    <row r="21" customFormat="false" ht="15" hidden="false" customHeight="true" outlineLevel="0" collapsed="false">
      <c r="A21" s="19" t="s">
        <v>320</v>
      </c>
      <c r="B21" s="17" t="n">
        <v>70</v>
      </c>
      <c r="C21" s="9" t="n">
        <v>3</v>
      </c>
      <c r="D21" s="103" t="n">
        <f aca="false">100*C21/C$4</f>
        <v>1.00671140939597</v>
      </c>
      <c r="E21" s="17" t="n">
        <v>21</v>
      </c>
      <c r="F21" s="103" t="n">
        <f aca="false">100*E21/E$4</f>
        <v>0.63006300630063</v>
      </c>
      <c r="G21" s="17" t="n">
        <v>6</v>
      </c>
      <c r="H21" s="103" t="n">
        <f aca="false">100*G21/G$4</f>
        <v>0.265369305616984</v>
      </c>
      <c r="I21" s="17" t="n">
        <v>26</v>
      </c>
      <c r="J21" s="103" t="n">
        <f aca="false">100*I21/I$4</f>
        <v>0.299332258807276</v>
      </c>
      <c r="K21" s="17" t="n">
        <v>14</v>
      </c>
      <c r="L21" s="103" t="n">
        <f aca="false">100*K21/K$4</f>
        <v>0.231558054912339</v>
      </c>
    </row>
    <row r="22" customFormat="false" ht="15" hidden="false" customHeight="true" outlineLevel="0" collapsed="false">
      <c r="A22" s="11" t="s">
        <v>321</v>
      </c>
      <c r="B22" s="7" t="n">
        <v>76</v>
      </c>
      <c r="C22" s="6" t="n">
        <v>4</v>
      </c>
      <c r="D22" s="110" t="n">
        <f aca="false">100*C22/C$4</f>
        <v>1.34228187919463</v>
      </c>
      <c r="E22" s="7" t="n">
        <v>9</v>
      </c>
      <c r="F22" s="110" t="n">
        <f aca="false">100*E22/E$4</f>
        <v>0.27002700270027</v>
      </c>
      <c r="G22" s="7" t="n">
        <v>11</v>
      </c>
      <c r="H22" s="110" t="n">
        <f aca="false">100*G22/G$4</f>
        <v>0.486510393631137</v>
      </c>
      <c r="I22" s="7" t="n">
        <v>32</v>
      </c>
      <c r="J22" s="110" t="n">
        <f aca="false">100*I22/I$4</f>
        <v>0.368408933916648</v>
      </c>
      <c r="K22" s="7" t="n">
        <v>20</v>
      </c>
      <c r="L22" s="110" t="n">
        <f aca="false">100*K22/K$4</f>
        <v>0.330797221303341</v>
      </c>
    </row>
    <row r="23" customFormat="false" ht="15" hidden="false" customHeight="true" outlineLevel="0" collapsed="false">
      <c r="A23" s="19" t="s">
        <v>322</v>
      </c>
      <c r="B23" s="17" t="n">
        <v>202</v>
      </c>
      <c r="C23" s="9" t="n">
        <v>3</v>
      </c>
      <c r="D23" s="103" t="n">
        <f aca="false">100*C23/C$4</f>
        <v>1.00671140939597</v>
      </c>
      <c r="E23" s="17" t="n">
        <v>28</v>
      </c>
      <c r="F23" s="103" t="n">
        <f aca="false">100*E23/E$4</f>
        <v>0.84008400840084</v>
      </c>
      <c r="G23" s="17" t="n">
        <v>48</v>
      </c>
      <c r="H23" s="103" t="n">
        <f aca="false">100*G23/G$4</f>
        <v>2.12295444493587</v>
      </c>
      <c r="I23" s="17" t="n">
        <v>70</v>
      </c>
      <c r="J23" s="103" t="n">
        <f aca="false">100*I23/I$4</f>
        <v>0.805894542942666</v>
      </c>
      <c r="K23" s="17" t="n">
        <v>53</v>
      </c>
      <c r="L23" s="103" t="n">
        <f aca="false">100*K23/K$4</f>
        <v>0.876612636453854</v>
      </c>
    </row>
    <row r="24" customFormat="false" ht="15" hidden="false" customHeight="true" outlineLevel="0" collapsed="false">
      <c r="A24" s="11" t="s">
        <v>323</v>
      </c>
      <c r="B24" s="7" t="n">
        <v>2376</v>
      </c>
      <c r="C24" s="6" t="n">
        <v>48</v>
      </c>
      <c r="D24" s="110" t="n">
        <f aca="false">100*C24/C$4</f>
        <v>16.1073825503356</v>
      </c>
      <c r="E24" s="7" t="n">
        <v>285</v>
      </c>
      <c r="F24" s="110" t="n">
        <f aca="false">100*E24/E$4</f>
        <v>8.55085508550855</v>
      </c>
      <c r="G24" s="7" t="n">
        <v>529</v>
      </c>
      <c r="H24" s="110" t="n">
        <f aca="false">100*G24/G$4</f>
        <v>23.3967271118974</v>
      </c>
      <c r="I24" s="7" t="n">
        <v>695</v>
      </c>
      <c r="J24" s="110" t="n">
        <f aca="false">100*I24/I$4</f>
        <v>8.00138153350219</v>
      </c>
      <c r="K24" s="7" t="n">
        <v>819</v>
      </c>
      <c r="L24" s="110" t="n">
        <f aca="false">100*K24/K$4</f>
        <v>13.5461462123718</v>
      </c>
    </row>
    <row r="25" customFormat="false" ht="12.75" hidden="false" customHeight="true" outlineLevel="0" collapsed="false">
      <c r="A25" s="12" t="s">
        <v>298</v>
      </c>
      <c r="B25" s="12"/>
      <c r="C25" s="12"/>
      <c r="D25" s="12"/>
      <c r="E25" s="12"/>
      <c r="F25" s="12"/>
      <c r="G25" s="12"/>
      <c r="H25" s="153"/>
      <c r="I25" s="12"/>
      <c r="J25" s="153"/>
      <c r="K25" s="12"/>
      <c r="L2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10.71"/>
  </cols>
  <sheetData>
    <row r="1" customFormat="false" ht="15.75" hidden="false" customHeight="true" outlineLevel="0" collapsed="false">
      <c r="A1" s="2" t="s">
        <v>16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8.75" hidden="false" customHeight="true" outlineLevel="0" collapsed="false">
      <c r="A3" s="4"/>
      <c r="B3" s="5" t="s">
        <v>17</v>
      </c>
      <c r="C3" s="5" t="s">
        <v>18</v>
      </c>
      <c r="D3" s="3"/>
    </row>
    <row r="4" customFormat="false" ht="15" hidden="false" customHeight="true" outlineLevel="0" collapsed="false">
      <c r="A4" s="6" t="s">
        <v>2</v>
      </c>
      <c r="B4" s="8" t="n">
        <f aca="false">SUM(B5,B7,B8,B11,B12,B13,B14)</f>
        <v>2596</v>
      </c>
      <c r="C4" s="8" t="n">
        <f aca="false">SUM(C5,C7,C8,C11,C12,C13,C14)</f>
        <v>485</v>
      </c>
      <c r="D4" s="3"/>
    </row>
    <row r="5" customFormat="false" ht="15" hidden="false" customHeight="true" outlineLevel="0" collapsed="false">
      <c r="A5" s="9" t="s">
        <v>19</v>
      </c>
      <c r="B5" s="10" t="n">
        <v>843</v>
      </c>
      <c r="C5" s="10" t="n">
        <v>1</v>
      </c>
      <c r="D5" s="3"/>
    </row>
    <row r="6" customFormat="false" ht="15" hidden="false" customHeight="true" outlineLevel="0" collapsed="false">
      <c r="A6" s="6" t="s">
        <v>20</v>
      </c>
      <c r="B6" s="8" t="n">
        <v>834</v>
      </c>
      <c r="C6" s="8" t="n">
        <v>0</v>
      </c>
      <c r="D6" s="3"/>
    </row>
    <row r="7" customFormat="false" ht="15" hidden="false" customHeight="true" outlineLevel="0" collapsed="false">
      <c r="A7" s="9" t="s">
        <v>21</v>
      </c>
      <c r="B7" s="10" t="n">
        <v>3</v>
      </c>
      <c r="C7" s="10" t="n">
        <v>0</v>
      </c>
      <c r="D7" s="3"/>
    </row>
    <row r="8" customFormat="false" ht="15" hidden="false" customHeight="true" outlineLevel="0" collapsed="false">
      <c r="A8" s="6" t="s">
        <v>22</v>
      </c>
      <c r="B8" s="8" t="n">
        <v>328</v>
      </c>
      <c r="C8" s="8" t="n">
        <v>65</v>
      </c>
      <c r="D8" s="3"/>
    </row>
    <row r="9" customFormat="false" ht="15" hidden="false" customHeight="true" outlineLevel="0" collapsed="false">
      <c r="A9" s="9" t="s">
        <v>23</v>
      </c>
      <c r="B9" s="10" t="n">
        <v>182</v>
      </c>
      <c r="C9" s="10" t="n">
        <v>52</v>
      </c>
      <c r="D9" s="3"/>
    </row>
    <row r="10" customFormat="false" ht="15" hidden="false" customHeight="true" outlineLevel="0" collapsed="false">
      <c r="A10" s="6" t="s">
        <v>24</v>
      </c>
      <c r="B10" s="8" t="n">
        <v>127</v>
      </c>
      <c r="C10" s="8" t="n">
        <v>0</v>
      </c>
      <c r="D10" s="3"/>
    </row>
    <row r="11" customFormat="false" ht="15" hidden="false" customHeight="true" outlineLevel="0" collapsed="false">
      <c r="A11" s="9" t="s">
        <v>25</v>
      </c>
      <c r="B11" s="10" t="n">
        <v>13</v>
      </c>
      <c r="C11" s="10" t="n">
        <v>1</v>
      </c>
      <c r="D11" s="3"/>
    </row>
    <row r="12" customFormat="false" ht="15" hidden="false" customHeight="true" outlineLevel="0" collapsed="false">
      <c r="A12" s="6" t="s">
        <v>26</v>
      </c>
      <c r="B12" s="8" t="n">
        <v>33</v>
      </c>
      <c r="C12" s="8" t="n">
        <v>0</v>
      </c>
      <c r="D12" s="3"/>
    </row>
    <row r="13" customFormat="false" ht="15" hidden="false" customHeight="true" outlineLevel="0" collapsed="false">
      <c r="A13" s="9" t="s">
        <v>27</v>
      </c>
      <c r="B13" s="10" t="n">
        <v>22</v>
      </c>
      <c r="C13" s="10" t="n">
        <v>6</v>
      </c>
      <c r="D13" s="3"/>
    </row>
    <row r="14" customFormat="false" ht="15" hidden="false" customHeight="true" outlineLevel="0" collapsed="false">
      <c r="A14" s="6" t="s">
        <v>28</v>
      </c>
      <c r="B14" s="8" t="n">
        <v>1354</v>
      </c>
      <c r="C14" s="8" t="n">
        <v>412</v>
      </c>
      <c r="D14" s="3"/>
    </row>
    <row r="15" customFormat="false" ht="15" hidden="false" customHeight="true" outlineLevel="0" collapsed="false">
      <c r="A15" s="9" t="s">
        <v>29</v>
      </c>
      <c r="B15" s="17" t="n">
        <v>187</v>
      </c>
      <c r="C15" s="9" t="n">
        <v>61</v>
      </c>
      <c r="D15" s="13"/>
    </row>
    <row r="16" customFormat="false" ht="15" hidden="false" customHeight="true" outlineLevel="0" collapsed="false">
      <c r="A16" s="6" t="s">
        <v>30</v>
      </c>
      <c r="B16" s="7" t="n">
        <v>131</v>
      </c>
      <c r="C16" s="6" t="n">
        <v>20</v>
      </c>
      <c r="D16" s="13"/>
    </row>
    <row r="17" customFormat="false" ht="15" hidden="false" customHeight="true" outlineLevel="0" collapsed="false">
      <c r="A17" s="9" t="s">
        <v>31</v>
      </c>
      <c r="B17" s="9" t="n">
        <v>48</v>
      </c>
      <c r="C17" s="9" t="n">
        <v>8</v>
      </c>
      <c r="D17" s="13"/>
    </row>
    <row r="18" customFormat="false" ht="15" hidden="false" customHeight="true" outlineLevel="0" collapsed="false">
      <c r="A18" s="6" t="s">
        <v>32</v>
      </c>
      <c r="B18" s="6" t="n">
        <v>119</v>
      </c>
      <c r="C18" s="6" t="n">
        <v>0</v>
      </c>
      <c r="D18" s="13"/>
    </row>
    <row r="19" customFormat="false" ht="15" hidden="false" customHeight="true" outlineLevel="0" collapsed="false">
      <c r="A19" s="9" t="s">
        <v>33</v>
      </c>
      <c r="B19" s="9" t="n">
        <v>335</v>
      </c>
      <c r="C19" s="9" t="n">
        <v>114</v>
      </c>
      <c r="D19" s="13"/>
    </row>
    <row r="20" customFormat="false" ht="15" hidden="false" customHeight="true" outlineLevel="0" collapsed="false">
      <c r="A20" s="6" t="s">
        <v>34</v>
      </c>
      <c r="B20" s="6" t="n">
        <v>19</v>
      </c>
      <c r="C20" s="6" t="n">
        <v>13</v>
      </c>
      <c r="D20" s="13"/>
    </row>
    <row r="21" customFormat="false" ht="15" hidden="false" customHeight="true" outlineLevel="0" collapsed="false">
      <c r="A21" s="9" t="s">
        <v>35</v>
      </c>
      <c r="B21" s="9" t="n">
        <v>86</v>
      </c>
      <c r="C21" s="9" t="n">
        <v>14</v>
      </c>
      <c r="D21" s="13"/>
    </row>
    <row r="22" customFormat="false" ht="15" hidden="false" customHeight="true" outlineLevel="0" collapsed="false">
      <c r="A22" s="6" t="s">
        <v>36</v>
      </c>
      <c r="B22" s="6" t="n">
        <v>23</v>
      </c>
      <c r="C22" s="6" t="n">
        <v>15</v>
      </c>
      <c r="D22" s="13"/>
    </row>
    <row r="23" customFormat="false" ht="15" hidden="false" customHeight="true" outlineLevel="0" collapsed="false">
      <c r="A23" s="18" t="s">
        <v>37</v>
      </c>
      <c r="B23" s="9" t="n">
        <v>25</v>
      </c>
      <c r="C23" s="9" t="n">
        <v>21</v>
      </c>
      <c r="D23" s="13"/>
    </row>
    <row r="24" customFormat="false" ht="15" hidden="false" customHeight="true" outlineLevel="0" collapsed="false">
      <c r="A24" s="6" t="s">
        <v>38</v>
      </c>
      <c r="B24" s="6" t="n">
        <v>175</v>
      </c>
      <c r="C24" s="6" t="n">
        <v>67</v>
      </c>
      <c r="D24" s="13"/>
    </row>
    <row r="25" customFormat="false" ht="15" hidden="false" customHeight="true" outlineLevel="0" collapsed="false">
      <c r="A25" s="19" t="s">
        <v>39</v>
      </c>
      <c r="B25" s="9" t="n">
        <v>31</v>
      </c>
      <c r="C25" s="9" t="n">
        <v>9</v>
      </c>
      <c r="D25" s="13"/>
    </row>
    <row r="26" customFormat="false" ht="15" hidden="false" customHeight="true" outlineLevel="0" collapsed="false">
      <c r="A26" s="11" t="s">
        <v>40</v>
      </c>
      <c r="B26" s="6" t="n">
        <v>57</v>
      </c>
      <c r="C26" s="6" t="n">
        <v>21</v>
      </c>
      <c r="D26" s="13"/>
    </row>
    <row r="27" customFormat="false" ht="15" hidden="false" customHeight="true" outlineLevel="0" collapsed="false">
      <c r="A27" s="19" t="s">
        <v>41</v>
      </c>
      <c r="B27" s="9" t="n">
        <v>22</v>
      </c>
      <c r="C27" s="9" t="n">
        <v>0</v>
      </c>
      <c r="D27" s="13"/>
    </row>
    <row r="28" customFormat="false" ht="12.75" hidden="false" customHeight="false" outlineLevel="0" collapsed="false">
      <c r="A28" s="12" t="s">
        <v>14</v>
      </c>
      <c r="B28" s="3"/>
      <c r="C28" s="3"/>
      <c r="D28" s="3"/>
    </row>
    <row r="29" customFormat="false" ht="12.75" hidden="false" customHeight="false" outlineLevel="0" collapsed="false">
      <c r="A29" s="12" t="s">
        <v>15</v>
      </c>
      <c r="B29" s="3"/>
      <c r="C29" s="3"/>
      <c r="D2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89" width="9.28"/>
    <col collapsed="false" customWidth="true" hidden="false" outlineLevel="0" max="4" min="4" style="0" width="7.99"/>
  </cols>
  <sheetData>
    <row r="1" customFormat="false" ht="15.75" hidden="false" customHeight="true" outlineLevel="0" collapsed="false">
      <c r="A1" s="2" t="s">
        <v>400</v>
      </c>
      <c r="B1" s="3"/>
      <c r="C1" s="27"/>
      <c r="D1" s="3"/>
    </row>
    <row r="2" customFormat="false" ht="12.75" hidden="false" customHeight="false" outlineLevel="0" collapsed="false">
      <c r="A2" s="3"/>
      <c r="B2" s="3"/>
      <c r="C2" s="13"/>
      <c r="D2" s="3"/>
    </row>
    <row r="3" s="20" customFormat="true" ht="18.75" hidden="false" customHeight="true" outlineLevel="0" collapsed="false">
      <c r="A3" s="56" t="s">
        <v>401</v>
      </c>
      <c r="B3" s="56" t="s">
        <v>326</v>
      </c>
      <c r="C3" s="154" t="s">
        <v>327</v>
      </c>
      <c r="D3" s="5" t="s">
        <v>255</v>
      </c>
    </row>
    <row r="4" customFormat="false" ht="15" hidden="false" customHeight="true" outlineLevel="0" collapsed="false">
      <c r="A4" s="43" t="s">
        <v>2</v>
      </c>
      <c r="B4" s="6"/>
      <c r="C4" s="7" t="n">
        <f aca="false">C5+C9+C10+C14+C18+C25+C26+C27+C36</f>
        <v>20624</v>
      </c>
      <c r="D4" s="110" t="n">
        <v>100</v>
      </c>
    </row>
    <row r="5" customFormat="false" ht="15" hidden="false" customHeight="true" outlineLevel="0" collapsed="false">
      <c r="A5" s="18" t="n">
        <v>0</v>
      </c>
      <c r="B5" s="155" t="s">
        <v>402</v>
      </c>
      <c r="C5" s="17" t="n">
        <f aca="false">SUM(C6:C8)</f>
        <v>298</v>
      </c>
      <c r="D5" s="103" t="n">
        <f aca="false">100*C5/C$4</f>
        <v>1.44491854150504</v>
      </c>
    </row>
    <row r="6" customFormat="false" ht="15" hidden="false" customHeight="true" outlineLevel="0" collapsed="false">
      <c r="A6" s="11" t="s">
        <v>403</v>
      </c>
      <c r="B6" s="156" t="s">
        <v>404</v>
      </c>
      <c r="C6" s="6" t="n">
        <v>190</v>
      </c>
      <c r="D6" s="110" t="n">
        <f aca="false">100*C6/C$4</f>
        <v>0.921256788207913</v>
      </c>
    </row>
    <row r="7" customFormat="false" ht="15" hidden="false" customHeight="true" outlineLevel="0" collapsed="false">
      <c r="A7" s="19" t="s">
        <v>405</v>
      </c>
      <c r="B7" s="157" t="s">
        <v>406</v>
      </c>
      <c r="C7" s="9" t="n">
        <v>97</v>
      </c>
      <c r="D7" s="103" t="n">
        <f aca="false">100*C7/C$4</f>
        <v>0.470325833979829</v>
      </c>
    </row>
    <row r="8" customFormat="false" ht="15" hidden="false" customHeight="true" outlineLevel="0" collapsed="false">
      <c r="A8" s="11" t="s">
        <v>407</v>
      </c>
      <c r="B8" s="156" t="s">
        <v>408</v>
      </c>
      <c r="C8" s="6" t="n">
        <v>11</v>
      </c>
      <c r="D8" s="110" t="n">
        <f aca="false">100*C8/C$4</f>
        <v>0.0533359193173002</v>
      </c>
    </row>
    <row r="9" customFormat="false" ht="15" hidden="false" customHeight="true" outlineLevel="0" collapsed="false">
      <c r="A9" s="18" t="n">
        <v>1</v>
      </c>
      <c r="B9" s="158" t="s">
        <v>409</v>
      </c>
      <c r="C9" s="9" t="n">
        <v>47</v>
      </c>
      <c r="D9" s="103" t="n">
        <f aca="false">100*C9/C$4</f>
        <v>0.22788983708301</v>
      </c>
    </row>
    <row r="10" customFormat="false" ht="15" hidden="false" customHeight="true" outlineLevel="0" collapsed="false">
      <c r="A10" s="41" t="n">
        <v>2</v>
      </c>
      <c r="B10" s="159" t="s">
        <v>410</v>
      </c>
      <c r="C10" s="13" t="n">
        <v>112</v>
      </c>
      <c r="D10" s="110" t="n">
        <f aca="false">100*C10/C$4</f>
        <v>0.543056633048875</v>
      </c>
    </row>
    <row r="11" customFormat="false" ht="15" hidden="false" customHeight="true" outlineLevel="0" collapsed="false">
      <c r="A11" s="19" t="n">
        <v>21</v>
      </c>
      <c r="B11" s="157" t="s">
        <v>411</v>
      </c>
      <c r="C11" s="114" t="n">
        <v>40</v>
      </c>
      <c r="D11" s="103" t="n">
        <f aca="false">100*C11/C$4</f>
        <v>0.193948797517455</v>
      </c>
    </row>
    <row r="12" customFormat="false" ht="15" hidden="false" customHeight="true" outlineLevel="0" collapsed="false">
      <c r="A12" s="11" t="n">
        <v>22</v>
      </c>
      <c r="B12" s="160" t="s">
        <v>412</v>
      </c>
      <c r="C12" s="27" t="n">
        <v>62</v>
      </c>
      <c r="D12" s="110" t="n">
        <f aca="false">100*C12/C$4</f>
        <v>0.300620636152056</v>
      </c>
    </row>
    <row r="13" customFormat="false" ht="15" hidden="false" customHeight="true" outlineLevel="0" collapsed="false">
      <c r="A13" s="19" t="n">
        <v>29</v>
      </c>
      <c r="B13" s="157" t="s">
        <v>413</v>
      </c>
      <c r="C13" s="17" t="n">
        <v>10</v>
      </c>
      <c r="D13" s="103" t="n">
        <f aca="false">100*C13/C$4</f>
        <v>0.0484871993793639</v>
      </c>
    </row>
    <row r="14" customFormat="false" ht="15" hidden="false" customHeight="true" outlineLevel="0" collapsed="false">
      <c r="A14" s="46" t="n">
        <v>3</v>
      </c>
      <c r="B14" s="3" t="s">
        <v>414</v>
      </c>
      <c r="C14" s="161" t="n">
        <v>688</v>
      </c>
      <c r="D14" s="110" t="n">
        <f aca="false">100*C14/C$4</f>
        <v>3.33591931730023</v>
      </c>
    </row>
    <row r="15" customFormat="false" ht="15" hidden="false" customHeight="true" outlineLevel="0" collapsed="false">
      <c r="A15" s="19" t="n">
        <v>31</v>
      </c>
      <c r="B15" s="157" t="s">
        <v>415</v>
      </c>
      <c r="C15" s="10" t="n">
        <v>196</v>
      </c>
      <c r="D15" s="103" t="n">
        <f aca="false">100*C15/C$4</f>
        <v>0.950349107835531</v>
      </c>
    </row>
    <row r="16" customFormat="false" ht="15" hidden="false" customHeight="true" outlineLevel="0" collapsed="false">
      <c r="A16" s="11" t="n">
        <v>32</v>
      </c>
      <c r="B16" s="160" t="s">
        <v>416</v>
      </c>
      <c r="C16" s="13" t="n">
        <v>296</v>
      </c>
      <c r="D16" s="110" t="n">
        <f aca="false">100*C16/C$4</f>
        <v>1.43522110162917</v>
      </c>
    </row>
    <row r="17" customFormat="false" ht="15" hidden="false" customHeight="true" outlineLevel="0" collapsed="false">
      <c r="A17" s="19" t="n">
        <v>39</v>
      </c>
      <c r="B17" s="157" t="s">
        <v>417</v>
      </c>
      <c r="C17" s="10" t="n">
        <v>196</v>
      </c>
      <c r="D17" s="103" t="n">
        <f aca="false">100*C17/C$4</f>
        <v>0.950349107835531</v>
      </c>
    </row>
    <row r="18" customFormat="false" ht="15" hidden="false" customHeight="true" outlineLevel="0" collapsed="false">
      <c r="A18" s="41" t="n">
        <v>4</v>
      </c>
      <c r="B18" s="162" t="s">
        <v>418</v>
      </c>
      <c r="C18" s="13" t="n">
        <v>2486</v>
      </c>
      <c r="D18" s="110" t="n">
        <f aca="false">100*C18/C$4</f>
        <v>12.0539177657099</v>
      </c>
    </row>
    <row r="19" customFormat="false" ht="15" hidden="false" customHeight="true" outlineLevel="0" collapsed="false">
      <c r="A19" s="19" t="n">
        <v>41</v>
      </c>
      <c r="B19" s="19" t="s">
        <v>419</v>
      </c>
      <c r="C19" s="17" t="n">
        <v>1499</v>
      </c>
      <c r="D19" s="103" t="n">
        <f aca="false">100*C19/C$4</f>
        <v>7.26823118696664</v>
      </c>
    </row>
    <row r="20" customFormat="false" ht="15" hidden="false" customHeight="true" outlineLevel="0" collapsed="false">
      <c r="A20" s="11" t="n">
        <v>42</v>
      </c>
      <c r="B20" s="160" t="s">
        <v>420</v>
      </c>
      <c r="C20" s="13" t="n">
        <v>737</v>
      </c>
      <c r="D20" s="110" t="n">
        <f aca="false">100*C20/C$4</f>
        <v>3.57350659425912</v>
      </c>
    </row>
    <row r="21" customFormat="false" ht="15" hidden="false" customHeight="true" outlineLevel="0" collapsed="false">
      <c r="A21" s="19" t="n">
        <v>43</v>
      </c>
      <c r="B21" s="157" t="s">
        <v>421</v>
      </c>
      <c r="C21" s="10" t="n">
        <v>201</v>
      </c>
      <c r="D21" s="103" t="n">
        <f aca="false">100*C21/C$4</f>
        <v>0.974592707525213</v>
      </c>
    </row>
    <row r="22" customFormat="false" ht="25.5" hidden="false" customHeight="true" outlineLevel="0" collapsed="false">
      <c r="A22" s="163" t="n">
        <v>44</v>
      </c>
      <c r="B22" s="164" t="s">
        <v>422</v>
      </c>
      <c r="C22" s="165" t="n">
        <v>4</v>
      </c>
      <c r="D22" s="166" t="n">
        <f aca="false">100*C22/C$4</f>
        <v>0.0193948797517455</v>
      </c>
    </row>
    <row r="23" customFormat="false" ht="15" hidden="false" customHeight="true" outlineLevel="0" collapsed="false">
      <c r="A23" s="19" t="n">
        <v>45</v>
      </c>
      <c r="B23" s="157" t="s">
        <v>423</v>
      </c>
      <c r="C23" s="10" t="n">
        <v>2</v>
      </c>
      <c r="D23" s="103" t="n">
        <f aca="false">100*C23/C$4</f>
        <v>0.00969743987587277</v>
      </c>
    </row>
    <row r="24" customFormat="false" ht="15" hidden="false" customHeight="true" outlineLevel="0" collapsed="false">
      <c r="A24" s="11" t="n">
        <v>49</v>
      </c>
      <c r="B24" s="160" t="s">
        <v>424</v>
      </c>
      <c r="C24" s="161" t="n">
        <v>43</v>
      </c>
      <c r="D24" s="110" t="n">
        <f aca="false">100*C24/C$4</f>
        <v>0.208494957331265</v>
      </c>
    </row>
    <row r="25" customFormat="false" ht="15" hidden="false" customHeight="true" outlineLevel="0" collapsed="false">
      <c r="A25" s="18" t="n">
        <v>5</v>
      </c>
      <c r="B25" s="18" t="s">
        <v>425</v>
      </c>
      <c r="C25" s="17" t="n">
        <v>2242</v>
      </c>
      <c r="D25" s="103" t="n">
        <f aca="false">100*C25/C$4</f>
        <v>10.8708301008534</v>
      </c>
    </row>
    <row r="26" customFormat="false" ht="15" hidden="false" customHeight="true" outlineLevel="0" collapsed="false">
      <c r="A26" s="41" t="n">
        <v>6</v>
      </c>
      <c r="B26" s="162" t="s">
        <v>426</v>
      </c>
      <c r="C26" s="13" t="n">
        <v>19</v>
      </c>
      <c r="D26" s="110" t="n">
        <f aca="false">100*C26/C$4</f>
        <v>0.0921256788207913</v>
      </c>
    </row>
    <row r="27" customFormat="false" ht="15" hidden="false" customHeight="true" outlineLevel="0" collapsed="false">
      <c r="A27" s="167" t="n">
        <v>7</v>
      </c>
      <c r="B27" s="9" t="s">
        <v>427</v>
      </c>
      <c r="C27" s="114" t="n">
        <v>8686</v>
      </c>
      <c r="D27" s="103" t="n">
        <f aca="false">100*C27/C$4</f>
        <v>42.1159813809154</v>
      </c>
    </row>
    <row r="28" customFormat="false" ht="15" hidden="false" customHeight="true" outlineLevel="0" collapsed="false">
      <c r="A28" s="87" t="n">
        <v>71</v>
      </c>
      <c r="B28" s="87" t="s">
        <v>428</v>
      </c>
      <c r="C28" s="168" t="n">
        <v>952</v>
      </c>
      <c r="D28" s="110" t="n">
        <f aca="false">100*C28/C$4</f>
        <v>4.61598138091544</v>
      </c>
    </row>
    <row r="29" customFormat="false" ht="15" hidden="false" customHeight="true" outlineLevel="0" collapsed="false">
      <c r="A29" s="19" t="n">
        <v>72</v>
      </c>
      <c r="B29" s="157" t="s">
        <v>429</v>
      </c>
      <c r="C29" s="17" t="n">
        <v>605</v>
      </c>
      <c r="D29" s="103" t="n">
        <f aca="false">100*C29/C$4</f>
        <v>2.93347556245151</v>
      </c>
    </row>
    <row r="30" customFormat="false" ht="15" hidden="false" customHeight="true" outlineLevel="0" collapsed="false">
      <c r="A30" s="11" t="n">
        <v>73</v>
      </c>
      <c r="B30" s="160" t="s">
        <v>430</v>
      </c>
      <c r="C30" s="27" t="n">
        <v>4253</v>
      </c>
      <c r="D30" s="110" t="n">
        <f aca="false">100*C30/C$4</f>
        <v>20.6216058960434</v>
      </c>
    </row>
    <row r="31" customFormat="false" ht="15" hidden="false" customHeight="true" outlineLevel="0" collapsed="false">
      <c r="A31" s="19" t="n">
        <v>74</v>
      </c>
      <c r="B31" s="157" t="s">
        <v>431</v>
      </c>
      <c r="C31" s="17" t="n">
        <v>601</v>
      </c>
      <c r="D31" s="103" t="n">
        <f aca="false">100*C31/C$4</f>
        <v>2.91408068269977</v>
      </c>
    </row>
    <row r="32" customFormat="false" ht="15" hidden="false" customHeight="true" outlineLevel="0" collapsed="false">
      <c r="A32" s="11" t="n">
        <v>75</v>
      </c>
      <c r="B32" s="160" t="s">
        <v>432</v>
      </c>
      <c r="C32" s="27" t="n">
        <v>230</v>
      </c>
      <c r="D32" s="110" t="n">
        <f aca="false">100*C32/C$4</f>
        <v>1.11520558572537</v>
      </c>
    </row>
    <row r="33" customFormat="false" ht="15" hidden="false" customHeight="true" outlineLevel="0" collapsed="false">
      <c r="A33" s="19" t="n">
        <v>76</v>
      </c>
      <c r="B33" s="157" t="s">
        <v>433</v>
      </c>
      <c r="C33" s="17" t="n">
        <v>301</v>
      </c>
      <c r="D33" s="103" t="n">
        <f aca="false">100*C33/C$4</f>
        <v>1.45946470131885</v>
      </c>
    </row>
    <row r="34" customFormat="false" ht="15" hidden="false" customHeight="true" outlineLevel="0" collapsed="false">
      <c r="A34" s="11" t="n">
        <v>77</v>
      </c>
      <c r="B34" s="160" t="s">
        <v>434</v>
      </c>
      <c r="C34" s="27" t="n">
        <v>1130</v>
      </c>
      <c r="D34" s="110" t="n">
        <f aca="false">100*C34/C$4</f>
        <v>5.47905352986812</v>
      </c>
    </row>
    <row r="35" customFormat="false" ht="15" hidden="false" customHeight="true" outlineLevel="0" collapsed="false">
      <c r="A35" s="19" t="n">
        <v>79</v>
      </c>
      <c r="B35" s="157" t="s">
        <v>435</v>
      </c>
      <c r="C35" s="17" t="n">
        <v>614</v>
      </c>
      <c r="D35" s="103" t="n">
        <f aca="false">100*C35/C$4</f>
        <v>2.97711404189294</v>
      </c>
    </row>
    <row r="36" customFormat="false" ht="15" hidden="false" customHeight="true" outlineLevel="0" collapsed="false">
      <c r="A36" s="41" t="n">
        <v>8</v>
      </c>
      <c r="B36" s="162" t="s">
        <v>436</v>
      </c>
      <c r="C36" s="27" t="n">
        <v>6046</v>
      </c>
      <c r="D36" s="110" t="n">
        <f aca="false">100*C36/C$4</f>
        <v>29.3153607447634</v>
      </c>
    </row>
    <row r="37" customFormat="false" ht="15" hidden="false" customHeight="true" outlineLevel="0" collapsed="false">
      <c r="A37" s="19" t="n">
        <v>81</v>
      </c>
      <c r="B37" s="157" t="s">
        <v>437</v>
      </c>
      <c r="C37" s="17" t="n">
        <v>14</v>
      </c>
      <c r="D37" s="103" t="n">
        <f aca="false">100*C37/C$4</f>
        <v>0.0678820791311094</v>
      </c>
    </row>
    <row r="38" customFormat="false" ht="15" hidden="false" customHeight="true" outlineLevel="0" collapsed="false">
      <c r="A38" s="87" t="n">
        <v>82</v>
      </c>
      <c r="B38" s="87" t="s">
        <v>438</v>
      </c>
      <c r="C38" s="13" t="n">
        <v>878</v>
      </c>
      <c r="D38" s="110" t="n">
        <f aca="false">100*C38/C$4</f>
        <v>4.25717610550815</v>
      </c>
    </row>
    <row r="39" customFormat="false" ht="15" hidden="false" customHeight="true" outlineLevel="0" collapsed="false">
      <c r="A39" s="19" t="n">
        <v>83</v>
      </c>
      <c r="B39" s="157" t="s">
        <v>439</v>
      </c>
      <c r="C39" s="17" t="n">
        <v>3588</v>
      </c>
      <c r="D39" s="103" t="n">
        <f aca="false">100*C39/C$4</f>
        <v>17.3972071373158</v>
      </c>
    </row>
    <row r="40" customFormat="false" ht="15" hidden="false" customHeight="true" outlineLevel="0" collapsed="false">
      <c r="A40" s="11" t="n">
        <v>84</v>
      </c>
      <c r="B40" s="160" t="s">
        <v>440</v>
      </c>
      <c r="C40" s="13" t="n">
        <v>123</v>
      </c>
      <c r="D40" s="110" t="n">
        <f aca="false">100*C40/C$4</f>
        <v>0.596392552366175</v>
      </c>
    </row>
    <row r="41" customFormat="false" ht="15" hidden="false" customHeight="true" outlineLevel="0" collapsed="false">
      <c r="A41" s="19" t="n">
        <v>85</v>
      </c>
      <c r="B41" s="157" t="s">
        <v>441</v>
      </c>
      <c r="C41" s="17" t="n">
        <v>49</v>
      </c>
      <c r="D41" s="103" t="n">
        <f aca="false">100*C41/C$4</f>
        <v>0.237587276958883</v>
      </c>
    </row>
    <row r="42" customFormat="false" ht="15" hidden="false" customHeight="true" outlineLevel="0" collapsed="false">
      <c r="A42" s="11" t="n">
        <v>86</v>
      </c>
      <c r="B42" s="160" t="s">
        <v>442</v>
      </c>
      <c r="C42" s="13" t="n">
        <v>543</v>
      </c>
      <c r="D42" s="110" t="n">
        <f aca="false">100*C42/C$4</f>
        <v>2.63285492629946</v>
      </c>
    </row>
    <row r="43" customFormat="false" ht="15" hidden="false" customHeight="true" outlineLevel="0" collapsed="false">
      <c r="A43" s="19" t="n">
        <v>87</v>
      </c>
      <c r="B43" s="157" t="s">
        <v>443</v>
      </c>
      <c r="C43" s="17" t="n">
        <v>179</v>
      </c>
      <c r="D43" s="103" t="n">
        <f aca="false">100*C43/C$4</f>
        <v>0.867920868890613</v>
      </c>
    </row>
    <row r="44" customFormat="false" ht="15" hidden="false" customHeight="true" outlineLevel="0" collapsed="false">
      <c r="A44" s="11" t="n">
        <v>88</v>
      </c>
      <c r="B44" s="160" t="s">
        <v>444</v>
      </c>
      <c r="C44" s="13" t="n">
        <v>236</v>
      </c>
      <c r="D44" s="110" t="n">
        <f aca="false">100*C44/C$4</f>
        <v>1.14429790535299</v>
      </c>
    </row>
    <row r="45" customFormat="false" ht="15" hidden="false" customHeight="true" outlineLevel="0" collapsed="false">
      <c r="A45" s="19" t="n">
        <v>89</v>
      </c>
      <c r="B45" s="157" t="s">
        <v>445</v>
      </c>
      <c r="C45" s="17" t="n">
        <v>436</v>
      </c>
      <c r="D45" s="103" t="n">
        <f aca="false">100*C45/C$4</f>
        <v>2.11404189294026</v>
      </c>
    </row>
    <row r="46" customFormat="false" ht="12.75" hidden="false" customHeight="true" outlineLevel="0" collapsed="false">
      <c r="A46" s="12" t="s">
        <v>298</v>
      </c>
      <c r="B46" s="169"/>
      <c r="C46" s="153"/>
      <c r="D46" s="1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4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17.56"/>
    <col collapsed="false" customWidth="false" hidden="false" outlineLevel="0" max="2" min="2" style="171" width="11.42"/>
    <col collapsed="false" customWidth="true" hidden="false" outlineLevel="0" max="3" min="3" style="170" width="13.7"/>
    <col collapsed="false" customWidth="false" hidden="false" outlineLevel="0" max="257" min="4" style="170" width="11.42"/>
  </cols>
  <sheetData>
    <row r="1" customFormat="false" ht="15.75" hidden="false" customHeight="true" outlineLevel="0" collapsed="false">
      <c r="A1" s="172" t="s">
        <v>447</v>
      </c>
      <c r="B1" s="173"/>
      <c r="C1" s="174"/>
      <c r="D1" s="174"/>
    </row>
    <row r="2" customFormat="false" ht="12.75" hidden="false" customHeight="false" outlineLevel="0" collapsed="false">
      <c r="A2" s="174"/>
      <c r="B2" s="173"/>
      <c r="C2" s="173"/>
      <c r="D2" s="174"/>
    </row>
    <row r="3" customFormat="false" ht="46.9" hidden="false" customHeight="true" outlineLevel="0" collapsed="false">
      <c r="A3" s="175"/>
      <c r="B3" s="55" t="s">
        <v>2</v>
      </c>
      <c r="C3" s="55" t="s">
        <v>448</v>
      </c>
      <c r="D3" s="174"/>
    </row>
    <row r="4" s="180" customFormat="true" ht="15" hidden="false" customHeight="true" outlineLevel="0" collapsed="false">
      <c r="A4" s="176" t="s">
        <v>228</v>
      </c>
      <c r="B4" s="177" t="n">
        <v>1394</v>
      </c>
      <c r="C4" s="178" t="n">
        <v>17.4427043449101</v>
      </c>
      <c r="D4" s="179"/>
    </row>
    <row r="5" customFormat="false" ht="15" hidden="false" customHeight="true" outlineLevel="0" collapsed="false">
      <c r="A5" s="157" t="s">
        <v>449</v>
      </c>
      <c r="B5" s="181" t="n">
        <v>281</v>
      </c>
      <c r="C5" s="182" t="n">
        <v>106.568567961165</v>
      </c>
      <c r="D5" s="13"/>
    </row>
    <row r="6" customFormat="false" ht="15" hidden="false" customHeight="true" outlineLevel="0" collapsed="false">
      <c r="A6" s="156" t="s">
        <v>450</v>
      </c>
      <c r="B6" s="183" t="n">
        <v>129</v>
      </c>
      <c r="C6" s="178" t="n">
        <v>29.8680250057884</v>
      </c>
      <c r="D6" s="13"/>
    </row>
    <row r="7" customFormat="false" ht="15" hidden="false" customHeight="true" outlineLevel="0" collapsed="false">
      <c r="A7" s="157" t="s">
        <v>451</v>
      </c>
      <c r="B7" s="181" t="n">
        <v>114</v>
      </c>
      <c r="C7" s="182" t="n">
        <v>23.0876723980801</v>
      </c>
      <c r="D7" s="13"/>
    </row>
    <row r="8" customFormat="false" ht="15" hidden="false" customHeight="true" outlineLevel="0" collapsed="false">
      <c r="A8" s="156" t="s">
        <v>452</v>
      </c>
      <c r="B8" s="183" t="n">
        <v>77</v>
      </c>
      <c r="C8" s="178" t="n">
        <v>20.9666439754935</v>
      </c>
      <c r="D8" s="13"/>
    </row>
    <row r="9" customFormat="false" ht="15" hidden="false" customHeight="true" outlineLevel="0" collapsed="false">
      <c r="A9" s="157" t="s">
        <v>453</v>
      </c>
      <c r="B9" s="181" t="n">
        <v>54</v>
      </c>
      <c r="C9" s="182" t="n">
        <v>11.2107623318386</v>
      </c>
      <c r="D9" s="13"/>
    </row>
    <row r="10" customFormat="false" ht="15" hidden="false" customHeight="true" outlineLevel="0" collapsed="false">
      <c r="A10" s="156" t="s">
        <v>454</v>
      </c>
      <c r="B10" s="183" t="n">
        <v>147</v>
      </c>
      <c r="C10" s="178" t="n">
        <v>47.6607333916934</v>
      </c>
      <c r="D10" s="13"/>
    </row>
    <row r="11" customFormat="false" ht="15" hidden="false" customHeight="true" outlineLevel="0" collapsed="false">
      <c r="A11" s="157" t="s">
        <v>455</v>
      </c>
      <c r="B11" s="181" t="n">
        <v>46</v>
      </c>
      <c r="C11" s="182" t="n">
        <v>9.34370620137718</v>
      </c>
      <c r="D11" s="13"/>
    </row>
    <row r="12" customFormat="false" ht="15" hidden="false" customHeight="true" outlineLevel="0" collapsed="false">
      <c r="A12" s="156" t="s">
        <v>456</v>
      </c>
      <c r="B12" s="183" t="n">
        <v>66</v>
      </c>
      <c r="C12" s="178" t="n">
        <v>11.4171048989759</v>
      </c>
      <c r="D12" s="13"/>
    </row>
    <row r="13" customFormat="false" ht="15" hidden="false" customHeight="true" outlineLevel="0" collapsed="false">
      <c r="A13" s="157" t="s">
        <v>457</v>
      </c>
      <c r="B13" s="181" t="n">
        <v>50</v>
      </c>
      <c r="C13" s="182" t="n">
        <v>9.45554946197924</v>
      </c>
      <c r="D13" s="13"/>
    </row>
    <row r="14" customFormat="false" ht="15" hidden="false" customHeight="true" outlineLevel="0" collapsed="false">
      <c r="A14" s="156" t="s">
        <v>458</v>
      </c>
      <c r="B14" s="183" t="n">
        <v>84</v>
      </c>
      <c r="C14" s="178" t="n">
        <v>11.4035921315214</v>
      </c>
      <c r="D14" s="13"/>
    </row>
    <row r="15" customFormat="false" ht="15" hidden="false" customHeight="true" outlineLevel="0" collapsed="false">
      <c r="A15" s="157" t="s">
        <v>459</v>
      </c>
      <c r="B15" s="181" t="n">
        <v>74</v>
      </c>
      <c r="C15" s="182" t="n">
        <v>12.5042244001352</v>
      </c>
      <c r="D15" s="13"/>
    </row>
    <row r="16" customFormat="false" ht="15" hidden="false" customHeight="true" outlineLevel="0" collapsed="false">
      <c r="A16" s="156" t="s">
        <v>460</v>
      </c>
      <c r="B16" s="183" t="n">
        <v>73</v>
      </c>
      <c r="C16" s="178" t="n">
        <v>11.2501541117002</v>
      </c>
      <c r="D16" s="13"/>
    </row>
    <row r="17" customFormat="false" ht="15" hidden="false" customHeight="true" outlineLevel="0" collapsed="false">
      <c r="A17" s="157" t="s">
        <v>461</v>
      </c>
      <c r="B17" s="181" t="n">
        <v>62</v>
      </c>
      <c r="C17" s="182" t="n">
        <v>16.1370084068608</v>
      </c>
      <c r="D17" s="13"/>
    </row>
    <row r="18" customFormat="false" ht="15" hidden="false" customHeight="true" outlineLevel="0" collapsed="false">
      <c r="A18" s="156" t="s">
        <v>462</v>
      </c>
      <c r="B18" s="183" t="n">
        <v>30</v>
      </c>
      <c r="C18" s="178" t="n">
        <v>10.2002652068954</v>
      </c>
      <c r="D18" s="13"/>
    </row>
    <row r="19" customFormat="false" ht="15" hidden="false" customHeight="true" outlineLevel="0" collapsed="false">
      <c r="A19" s="157" t="s">
        <v>463</v>
      </c>
      <c r="B19" s="181" t="n">
        <v>50</v>
      </c>
      <c r="C19" s="182" t="n">
        <v>9.44304897165197</v>
      </c>
      <c r="D19" s="13"/>
    </row>
    <row r="20" customFormat="false" ht="15" hidden="false" customHeight="true" outlineLevel="0" collapsed="false">
      <c r="A20" s="156" t="s">
        <v>464</v>
      </c>
      <c r="B20" s="183" t="n">
        <v>40</v>
      </c>
      <c r="C20" s="178" t="n">
        <v>8.92080554874105</v>
      </c>
      <c r="D20" s="13"/>
    </row>
    <row r="21" customFormat="false" ht="15" hidden="false" customHeight="true" outlineLevel="0" collapsed="false">
      <c r="A21" s="157" t="s">
        <v>465</v>
      </c>
      <c r="B21" s="181" t="n">
        <v>1</v>
      </c>
      <c r="C21" s="182" t="n">
        <v>1.5420200462606</v>
      </c>
      <c r="D21" s="13"/>
    </row>
    <row r="22" customFormat="false" ht="15" hidden="false" customHeight="true" outlineLevel="0" collapsed="false">
      <c r="A22" s="156" t="s">
        <v>466</v>
      </c>
      <c r="B22" s="183" t="n">
        <v>6</v>
      </c>
      <c r="C22" s="178" t="n">
        <v>4.22445962120679</v>
      </c>
      <c r="D22" s="13"/>
    </row>
    <row r="23" customFormat="false" ht="15" hidden="false" customHeight="true" outlineLevel="0" collapsed="false">
      <c r="A23" s="157" t="s">
        <v>467</v>
      </c>
      <c r="B23" s="181" t="n">
        <v>10</v>
      </c>
      <c r="C23" s="182" t="n">
        <v>4.86334014200953</v>
      </c>
      <c r="D23" s="13"/>
    </row>
    <row r="24" customFormat="false" ht="12.75" hidden="false" customHeight="true" outlineLevel="0" collapsed="false">
      <c r="A24" s="169" t="s">
        <v>468</v>
      </c>
      <c r="B24" s="184"/>
      <c r="C24" s="185"/>
      <c r="D24" s="174"/>
    </row>
    <row r="25" customFormat="false" ht="12.75" hidden="false" customHeight="true" outlineLevel="0" collapsed="false">
      <c r="A25" s="169" t="s">
        <v>469</v>
      </c>
      <c r="B25" s="184"/>
      <c r="C25" s="185"/>
      <c r="D25" s="174"/>
    </row>
    <row r="26" customFormat="false" ht="12.75" hidden="false" customHeight="false" outlineLevel="0" collapsed="false">
      <c r="A26" s="174"/>
      <c r="B26" s="173"/>
      <c r="C26" s="174"/>
      <c r="D26" s="174"/>
    </row>
    <row r="27" customFormat="false" ht="12.75" hidden="false" customHeight="false" outlineLevel="0" collapsed="false">
      <c r="A27" s="186"/>
      <c r="B27" s="173"/>
      <c r="C27" s="174"/>
      <c r="D27" s="174"/>
    </row>
    <row r="28" customFormat="false" ht="12.75" hidden="false" customHeight="false" outlineLevel="0" collapsed="false">
      <c r="A28" s="186"/>
      <c r="B28" s="173"/>
      <c r="C28" s="174"/>
      <c r="D28" s="1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3.85"/>
    <col collapsed="false" customWidth="true" hidden="false" outlineLevel="0" max="2" min="2" style="171" width="8.99"/>
    <col collapsed="false" customWidth="false" hidden="false" outlineLevel="0" max="257" min="3" style="170" width="11.42"/>
  </cols>
  <sheetData>
    <row r="1" customFormat="false" ht="15.75" hidden="false" customHeight="true" outlineLevel="0" collapsed="false">
      <c r="A1" s="172" t="s">
        <v>470</v>
      </c>
      <c r="B1" s="173"/>
      <c r="C1" s="174"/>
    </row>
    <row r="2" customFormat="false" ht="12.75" hidden="false" customHeight="false" outlineLevel="0" collapsed="false">
      <c r="A2" s="174"/>
      <c r="B2" s="173"/>
      <c r="C2" s="174"/>
    </row>
    <row r="3" customFormat="false" ht="28.15" hidden="false" customHeight="true" outlineLevel="0" collapsed="false">
      <c r="A3" s="175" t="s">
        <v>471</v>
      </c>
      <c r="B3" s="55" t="s">
        <v>472</v>
      </c>
      <c r="C3" s="174"/>
    </row>
    <row r="4" customFormat="false" ht="15" hidden="false" customHeight="true" outlineLevel="0" collapsed="false">
      <c r="A4" s="187" t="s">
        <v>2</v>
      </c>
      <c r="B4" s="188" t="n">
        <v>1394</v>
      </c>
      <c r="C4" s="174"/>
    </row>
    <row r="5" customFormat="false" ht="15" hidden="false" customHeight="true" outlineLevel="0" collapsed="false">
      <c r="A5" s="189" t="s">
        <v>473</v>
      </c>
      <c r="B5" s="190" t="n">
        <v>161</v>
      </c>
      <c r="C5" s="174"/>
    </row>
    <row r="6" customFormat="false" ht="15" hidden="false" customHeight="true" outlineLevel="0" collapsed="false">
      <c r="A6" s="191" t="s">
        <v>474</v>
      </c>
      <c r="B6" s="192" t="n">
        <v>151</v>
      </c>
      <c r="C6" s="174"/>
    </row>
    <row r="7" customFormat="false" ht="15" hidden="false" customHeight="true" outlineLevel="0" collapsed="false">
      <c r="A7" s="189" t="s">
        <v>475</v>
      </c>
      <c r="B7" s="190" t="n">
        <v>140</v>
      </c>
      <c r="C7" s="174"/>
    </row>
    <row r="8" customFormat="false" ht="15" hidden="false" customHeight="true" outlineLevel="0" collapsed="false">
      <c r="A8" s="191" t="s">
        <v>476</v>
      </c>
      <c r="B8" s="192" t="n">
        <v>115</v>
      </c>
      <c r="C8" s="174"/>
    </row>
    <row r="9" customFormat="false" ht="15" hidden="false" customHeight="true" outlineLevel="0" collapsed="false">
      <c r="A9" s="189" t="s">
        <v>477</v>
      </c>
      <c r="B9" s="190" t="n">
        <v>90</v>
      </c>
      <c r="C9" s="174"/>
    </row>
    <row r="10" customFormat="false" ht="15" hidden="false" customHeight="true" outlineLevel="0" collapsed="false">
      <c r="A10" s="191" t="s">
        <v>478</v>
      </c>
      <c r="B10" s="192" t="n">
        <v>81</v>
      </c>
      <c r="C10" s="174"/>
    </row>
    <row r="11" customFormat="false" ht="15" hidden="false" customHeight="true" outlineLevel="0" collapsed="false">
      <c r="A11" s="189" t="s">
        <v>479</v>
      </c>
      <c r="B11" s="190" t="n">
        <v>76</v>
      </c>
      <c r="C11" s="174"/>
    </row>
    <row r="12" customFormat="false" ht="15" hidden="false" customHeight="true" outlineLevel="0" collapsed="false">
      <c r="A12" s="191" t="s">
        <v>480</v>
      </c>
      <c r="B12" s="192" t="n">
        <v>73</v>
      </c>
      <c r="C12" s="174"/>
    </row>
    <row r="13" customFormat="false" ht="15" hidden="false" customHeight="true" outlineLevel="0" collapsed="false">
      <c r="A13" s="189" t="s">
        <v>481</v>
      </c>
      <c r="B13" s="190" t="n">
        <v>71</v>
      </c>
      <c r="C13" s="174"/>
    </row>
    <row r="14" customFormat="false" ht="15" hidden="false" customHeight="true" outlineLevel="0" collapsed="false">
      <c r="A14" s="191" t="s">
        <v>482</v>
      </c>
      <c r="B14" s="192" t="n">
        <v>46</v>
      </c>
      <c r="C14" s="174"/>
    </row>
    <row r="15" customFormat="false" ht="15" hidden="false" customHeight="true" outlineLevel="0" collapsed="false">
      <c r="A15" s="189" t="s">
        <v>483</v>
      </c>
      <c r="B15" s="190" t="n">
        <v>39</v>
      </c>
      <c r="C15" s="174"/>
    </row>
    <row r="16" s="180" customFormat="true" ht="15" hidden="false" customHeight="true" outlineLevel="0" collapsed="false">
      <c r="A16" s="191" t="s">
        <v>484</v>
      </c>
      <c r="B16" s="192" t="n">
        <v>38</v>
      </c>
      <c r="C16" s="193"/>
    </row>
    <row r="17" s="180" customFormat="true" ht="15" hidden="false" customHeight="true" outlineLevel="0" collapsed="false">
      <c r="A17" s="189" t="s">
        <v>485</v>
      </c>
      <c r="B17" s="190" t="n">
        <v>38</v>
      </c>
      <c r="C17" s="193"/>
    </row>
    <row r="18" s="180" customFormat="true" ht="15" hidden="false" customHeight="true" outlineLevel="0" collapsed="false">
      <c r="A18" s="191" t="s">
        <v>486</v>
      </c>
      <c r="B18" s="192" t="n">
        <v>26</v>
      </c>
      <c r="C18" s="193"/>
    </row>
    <row r="19" s="180" customFormat="true" ht="15" hidden="false" customHeight="true" outlineLevel="0" collapsed="false">
      <c r="A19" s="189" t="s">
        <v>487</v>
      </c>
      <c r="B19" s="190" t="n">
        <v>25</v>
      </c>
      <c r="C19" s="193"/>
    </row>
    <row r="20" s="180" customFormat="true" ht="15" hidden="false" customHeight="true" outlineLevel="0" collapsed="false">
      <c r="A20" s="191" t="s">
        <v>488</v>
      </c>
      <c r="B20" s="192" t="n">
        <v>21</v>
      </c>
      <c r="C20" s="193"/>
    </row>
    <row r="21" s="180" customFormat="true" ht="15" hidden="false" customHeight="true" outlineLevel="0" collapsed="false">
      <c r="A21" s="189" t="s">
        <v>489</v>
      </c>
      <c r="B21" s="190" t="n">
        <v>20</v>
      </c>
      <c r="C21" s="193"/>
    </row>
    <row r="22" s="180" customFormat="true" ht="15" hidden="false" customHeight="true" outlineLevel="0" collapsed="false">
      <c r="A22" s="191" t="s">
        <v>490</v>
      </c>
      <c r="B22" s="192" t="n">
        <v>14</v>
      </c>
      <c r="C22" s="193"/>
    </row>
    <row r="23" s="180" customFormat="true" ht="15" hidden="false" customHeight="true" outlineLevel="0" collapsed="false">
      <c r="A23" s="189" t="s">
        <v>491</v>
      </c>
      <c r="B23" s="190" t="n">
        <v>13</v>
      </c>
      <c r="C23" s="193"/>
    </row>
    <row r="24" s="180" customFormat="true" ht="15" hidden="false" customHeight="true" outlineLevel="0" collapsed="false">
      <c r="A24" s="191" t="s">
        <v>492</v>
      </c>
      <c r="B24" s="192" t="n">
        <v>13</v>
      </c>
      <c r="C24" s="193"/>
    </row>
    <row r="25" s="180" customFormat="true" ht="15" hidden="false" customHeight="true" outlineLevel="0" collapsed="false">
      <c r="A25" s="189" t="s">
        <v>493</v>
      </c>
      <c r="B25" s="190" t="n">
        <v>11</v>
      </c>
      <c r="C25" s="193"/>
    </row>
    <row r="26" s="180" customFormat="true" ht="15" hidden="false" customHeight="true" outlineLevel="0" collapsed="false">
      <c r="A26" s="194" t="s">
        <v>494</v>
      </c>
      <c r="B26" s="195" t="n">
        <v>8</v>
      </c>
      <c r="C26" s="193"/>
    </row>
    <row r="27" customFormat="false" ht="12.75" hidden="false" customHeight="true" outlineLevel="0" collapsed="false">
      <c r="A27" s="169" t="s">
        <v>469</v>
      </c>
      <c r="B27" s="184"/>
      <c r="C27" s="174"/>
    </row>
    <row r="28" customFormat="false" ht="12.75" hidden="false" customHeight="false" outlineLevel="0" collapsed="false">
      <c r="A28" s="174"/>
      <c r="B28" s="173"/>
      <c r="C28" s="174"/>
    </row>
    <row r="29" customFormat="false" ht="12.75" hidden="false" customHeight="false" outlineLevel="0" collapsed="false">
      <c r="A29" s="174"/>
      <c r="B29" s="173"/>
      <c r="C29" s="187"/>
    </row>
    <row r="30" customFormat="false" ht="12.75" hidden="false" customHeight="false" outlineLevel="0" collapsed="false">
      <c r="A30" s="174"/>
      <c r="B30" s="173"/>
      <c r="C30" s="187"/>
    </row>
    <row r="31" customFormat="false" ht="12.75" hidden="false" customHeight="false" outlineLevel="0" collapsed="false">
      <c r="A31" s="174"/>
      <c r="B31" s="173"/>
      <c r="C31" s="187"/>
    </row>
    <row r="32" customFormat="false" ht="12.75" hidden="false" customHeight="false" outlineLevel="0" collapsed="false">
      <c r="A32" s="174"/>
      <c r="B32" s="173"/>
      <c r="C32" s="187"/>
    </row>
    <row r="33" customFormat="false" ht="12.75" hidden="false" customHeight="false" outlineLevel="0" collapsed="false">
      <c r="A33" s="174"/>
      <c r="B33" s="173"/>
      <c r="C33" s="187"/>
    </row>
    <row r="34" customFormat="false" ht="12.75" hidden="false" customHeight="false" outlineLevel="0" collapsed="false">
      <c r="A34" s="174"/>
      <c r="B34" s="173"/>
      <c r="C34" s="187"/>
    </row>
    <row r="35" customFormat="false" ht="12.75" hidden="false" customHeight="false" outlineLevel="0" collapsed="false">
      <c r="A35" s="174"/>
      <c r="B35" s="173"/>
      <c r="C35" s="187"/>
    </row>
    <row r="36" customFormat="false" ht="12.75" hidden="false" customHeight="false" outlineLevel="0" collapsed="false">
      <c r="A36" s="174"/>
      <c r="B36" s="173"/>
      <c r="C36" s="187"/>
    </row>
    <row r="37" customFormat="false" ht="12.75" hidden="false" customHeight="false" outlineLevel="0" collapsed="false">
      <c r="A37" s="174"/>
      <c r="B37" s="173"/>
      <c r="C37" s="187"/>
    </row>
    <row r="38" customFormat="false" ht="12.75" hidden="false" customHeight="false" outlineLevel="0" collapsed="false">
      <c r="A38" s="174"/>
      <c r="B38" s="173"/>
      <c r="C38" s="187"/>
    </row>
    <row r="39" customFormat="false" ht="12.75" hidden="false" customHeight="false" outlineLevel="0" collapsed="false">
      <c r="A39" s="174"/>
      <c r="B39" s="173"/>
      <c r="C39" s="187"/>
    </row>
    <row r="40" customFormat="false" ht="12.75" hidden="false" customHeight="false" outlineLevel="0" collapsed="false">
      <c r="A40" s="174"/>
      <c r="B40" s="173"/>
      <c r="C40" s="18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7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4" min="4" style="14" width="11.42"/>
    <col collapsed="false" customWidth="true" hidden="false" outlineLevel="0" max="5" min="5" style="14" width="13.85"/>
    <col collapsed="false" customWidth="false" hidden="false" outlineLevel="0" max="7" min="6" style="14" width="11.42"/>
    <col collapsed="false" customWidth="true" hidden="false" outlineLevel="0" max="8" min="8" style="14" width="7.14"/>
    <col collapsed="false" customWidth="true" hidden="false" outlineLevel="0" max="9" min="9" style="14" width="27.42"/>
    <col collapsed="false" customWidth="false" hidden="false" outlineLevel="0" max="257" min="10" style="14" width="11.42"/>
  </cols>
  <sheetData>
    <row r="7" customFormat="false" ht="12.75" hidden="false" customHeight="false" outlineLevel="0" collapsed="false">
      <c r="E7" s="63"/>
      <c r="F7" s="196"/>
    </row>
    <row r="9" customFormat="false" ht="12.75" hidden="false" customHeight="false" outlineLevel="0" collapsed="false">
      <c r="F9" s="44"/>
    </row>
    <row r="10" customFormat="false" ht="12.75" hidden="false" customHeight="false" outlineLevel="0" collapsed="false">
      <c r="F10" s="44"/>
    </row>
    <row r="11" customFormat="false" ht="12.75" hidden="false" customHeight="false" outlineLevel="0" collapsed="false">
      <c r="F11" s="44"/>
    </row>
    <row r="12" customFormat="false" ht="12.75" hidden="false" customHeight="false" outlineLevel="0" collapsed="false">
      <c r="F12" s="44"/>
    </row>
    <row r="15" customFormat="false" ht="12.75" hidden="false" customHeight="false" outlineLevel="0" collapsed="false">
      <c r="F15" s="44"/>
    </row>
    <row r="18" customFormat="false" ht="12.75" hidden="false" customHeight="false" outlineLevel="0" collapsed="false">
      <c r="F18" s="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49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20" width="12.28"/>
    <col collapsed="false" customWidth="true" hidden="false" outlineLevel="0" max="3" min="3" style="20" width="10.71"/>
    <col collapsed="false" customWidth="true" hidden="false" outlineLevel="0" max="4" min="4" style="20" width="11.56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2" t="s">
        <v>496</v>
      </c>
      <c r="B1" s="21"/>
      <c r="C1" s="21"/>
      <c r="D1" s="21"/>
      <c r="E1" s="3"/>
      <c r="F1" s="3"/>
    </row>
    <row r="2" customFormat="false" ht="12.75" hidden="false" customHeight="false" outlineLevel="0" collapsed="false">
      <c r="A2" s="3"/>
      <c r="B2" s="21"/>
      <c r="C2" s="21"/>
      <c r="D2" s="21"/>
      <c r="E2" s="3"/>
      <c r="F2" s="3"/>
    </row>
    <row r="3" customFormat="false" ht="31.15" hidden="false" customHeight="true" outlineLevel="0" collapsed="false">
      <c r="A3" s="4"/>
      <c r="B3" s="23" t="s">
        <v>497</v>
      </c>
      <c r="C3" s="23" t="s">
        <v>498</v>
      </c>
      <c r="D3" s="23" t="s">
        <v>499</v>
      </c>
      <c r="E3" s="23" t="s">
        <v>500</v>
      </c>
      <c r="F3" s="3"/>
    </row>
    <row r="4" customFormat="false" ht="15" hidden="false" customHeight="true" outlineLevel="0" collapsed="false">
      <c r="A4" s="41" t="s">
        <v>501</v>
      </c>
      <c r="B4" s="8" t="n">
        <v>386168</v>
      </c>
      <c r="C4" s="33" t="n">
        <v>23081.84</v>
      </c>
      <c r="D4" s="54" t="n">
        <v>0.1824</v>
      </c>
      <c r="E4" s="33" t="n">
        <v>4210.45</v>
      </c>
      <c r="F4" s="3"/>
    </row>
    <row r="5" customFormat="false" ht="15" hidden="false" customHeight="true" outlineLevel="0" collapsed="false">
      <c r="A5" s="18" t="s">
        <v>502</v>
      </c>
      <c r="B5" s="10" t="n">
        <v>179291</v>
      </c>
      <c r="C5" s="42" t="n">
        <v>23746.93</v>
      </c>
      <c r="D5" s="52" t="n">
        <v>0.1839</v>
      </c>
      <c r="E5" s="42" t="n">
        <v>4368.59</v>
      </c>
      <c r="F5" s="13"/>
    </row>
    <row r="6" customFormat="false" ht="15" hidden="false" customHeight="true" outlineLevel="0" collapsed="false">
      <c r="A6" s="41" t="s">
        <v>503</v>
      </c>
      <c r="B6" s="8" t="n">
        <v>109664</v>
      </c>
      <c r="C6" s="33" t="n">
        <v>24915.05</v>
      </c>
      <c r="D6" s="54" t="n">
        <v>0.1911</v>
      </c>
      <c r="E6" s="33" t="n">
        <v>4761.79</v>
      </c>
      <c r="F6" s="197"/>
    </row>
    <row r="7" customFormat="false" ht="15" hidden="false" customHeight="true" outlineLevel="0" collapsed="false">
      <c r="A7" s="18" t="s">
        <v>504</v>
      </c>
      <c r="B7" s="10" t="n">
        <v>83453</v>
      </c>
      <c r="C7" s="42" t="n">
        <v>19705.91</v>
      </c>
      <c r="D7" s="52" t="n">
        <v>0.162</v>
      </c>
      <c r="E7" s="42" t="n">
        <v>3189.03</v>
      </c>
      <c r="F7" s="3"/>
    </row>
    <row r="8" customFormat="false" ht="15" hidden="false" customHeight="true" outlineLevel="0" collapsed="false">
      <c r="A8" s="41" t="s">
        <v>505</v>
      </c>
      <c r="B8" s="8" t="n">
        <v>14333</v>
      </c>
      <c r="C8" s="33" t="n">
        <v>16210.07</v>
      </c>
      <c r="D8" s="54" t="n">
        <v>0.1695</v>
      </c>
      <c r="E8" s="33" t="n">
        <v>2748</v>
      </c>
      <c r="F8" s="3"/>
    </row>
    <row r="9" customFormat="false" ht="12.75" hidden="false" customHeight="true" outlineLevel="0" collapsed="false">
      <c r="A9" s="12" t="s">
        <v>506</v>
      </c>
      <c r="B9" s="26"/>
      <c r="C9" s="26"/>
      <c r="D9" s="26"/>
      <c r="E9" s="12"/>
      <c r="F9" s="3"/>
    </row>
    <row r="10" customFormat="false" ht="12.75" hidden="false" customHeight="false" outlineLevel="0" collapsed="false">
      <c r="A10" s="3"/>
      <c r="B10" s="21"/>
      <c r="C10" s="21"/>
      <c r="D10" s="198"/>
      <c r="E10" s="3"/>
      <c r="F10" s="3"/>
    </row>
    <row r="11" customFormat="false" ht="12.75" hidden="false" customHeight="false" outlineLevel="0" collapsed="false">
      <c r="A11" s="3"/>
      <c r="B11" s="21"/>
      <c r="C11" s="21"/>
      <c r="D11" s="198"/>
      <c r="E11" s="3"/>
      <c r="F11" s="3"/>
    </row>
    <row r="12" customFormat="false" ht="12.75" hidden="false" customHeight="false" outlineLevel="0" collapsed="false">
      <c r="A12" s="3"/>
      <c r="B12" s="21"/>
      <c r="C12" s="21"/>
      <c r="D12" s="198"/>
      <c r="E12" s="3"/>
      <c r="F12" s="3"/>
    </row>
    <row r="13" customFormat="false" ht="12.75" hidden="false" customHeight="false" outlineLevel="0" collapsed="false">
      <c r="A13" s="3"/>
      <c r="B13" s="21"/>
      <c r="C13" s="21" t="s">
        <v>359</v>
      </c>
      <c r="D13" s="198"/>
      <c r="E13" s="3"/>
      <c r="F13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5" customFormat="false" ht="12.75" hidden="false" customHeight="false" outlineLevel="0" collapsed="false">
      <c r="E5" s="101"/>
    </row>
    <row r="6" customFormat="false" ht="12.75" hidden="false" customHeight="false" outlineLevel="0" collapsed="false">
      <c r="E6" s="101"/>
    </row>
    <row r="7" customFormat="false" ht="12.75" hidden="false" customHeight="false" outlineLevel="0" collapsed="false">
      <c r="E7" s="101"/>
    </row>
    <row r="8" customFormat="false" ht="12.75" hidden="false" customHeight="false" outlineLevel="0" collapsed="false">
      <c r="E8" s="101"/>
    </row>
    <row r="9" customFormat="false" ht="12.75" hidden="false" customHeight="false" outlineLevel="0" collapsed="false">
      <c r="E9" s="101"/>
    </row>
    <row r="10" customFormat="false" ht="12.75" hidden="false" customHeight="false" outlineLevel="0" collapsed="false">
      <c r="E10" s="101"/>
    </row>
    <row r="11" customFormat="false" ht="12.75" hidden="false" customHeight="false" outlineLevel="0" collapsed="false">
      <c r="E11" s="101"/>
    </row>
    <row r="12" customFormat="false" ht="12.75" hidden="false" customHeight="false" outlineLevel="0" collapsed="false">
      <c r="E12" s="101"/>
    </row>
    <row r="13" customFormat="false" ht="12.75" hidden="false" customHeight="false" outlineLevel="0" collapsed="false">
      <c r="E13" s="101"/>
    </row>
    <row r="14" customFormat="false" ht="12.75" hidden="false" customHeight="false" outlineLevel="0" collapsed="false">
      <c r="E14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20" width="12.14"/>
    <col collapsed="false" customWidth="true" hidden="false" outlineLevel="0" max="6" min="3" style="20" width="11.42"/>
  </cols>
  <sheetData>
    <row r="1" customFormat="false" ht="15.75" hidden="false" customHeight="true" outlineLevel="0" collapsed="false">
      <c r="A1" s="2" t="s">
        <v>507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3"/>
      <c r="B2" s="21"/>
      <c r="C2" s="21"/>
      <c r="D2" s="21"/>
      <c r="E2" s="21"/>
      <c r="F2" s="21" t="s">
        <v>359</v>
      </c>
    </row>
    <row r="3" customFormat="false" ht="31.15" hidden="false" customHeight="true" outlineLevel="0" collapsed="false">
      <c r="A3" s="4"/>
      <c r="B3" s="23" t="s">
        <v>2</v>
      </c>
      <c r="C3" s="23" t="s">
        <v>508</v>
      </c>
      <c r="D3" s="23" t="s">
        <v>509</v>
      </c>
      <c r="E3" s="23" t="s">
        <v>510</v>
      </c>
      <c r="F3" s="23" t="s">
        <v>511</v>
      </c>
    </row>
    <row r="4" customFormat="false" ht="15" hidden="false" customHeight="true" outlineLevel="0" collapsed="false">
      <c r="A4" s="41" t="s">
        <v>501</v>
      </c>
      <c r="B4" s="7" t="n">
        <v>386168</v>
      </c>
      <c r="C4" s="8" t="n">
        <v>72718</v>
      </c>
      <c r="D4" s="8" t="n">
        <v>63965</v>
      </c>
      <c r="E4" s="8" t="n">
        <v>97053</v>
      </c>
      <c r="F4" s="8" t="n">
        <v>152432</v>
      </c>
    </row>
    <row r="5" customFormat="false" ht="15" hidden="false" customHeight="true" outlineLevel="0" collapsed="false">
      <c r="A5" s="18" t="s">
        <v>502</v>
      </c>
      <c r="B5" s="17" t="n">
        <v>179291</v>
      </c>
      <c r="C5" s="10" t="n">
        <v>32891</v>
      </c>
      <c r="D5" s="10" t="n">
        <v>29330</v>
      </c>
      <c r="E5" s="10" t="n">
        <v>44643</v>
      </c>
      <c r="F5" s="10" t="n">
        <v>72427</v>
      </c>
    </row>
    <row r="6" customFormat="false" ht="15" hidden="false" customHeight="true" outlineLevel="0" collapsed="false">
      <c r="A6" s="41" t="s">
        <v>503</v>
      </c>
      <c r="B6" s="7" t="n">
        <v>109664</v>
      </c>
      <c r="C6" s="8" t="n">
        <v>18897</v>
      </c>
      <c r="D6" s="8" t="n">
        <v>16700</v>
      </c>
      <c r="E6" s="8" t="n">
        <v>26852</v>
      </c>
      <c r="F6" s="8" t="n">
        <v>47215</v>
      </c>
    </row>
    <row r="7" customFormat="false" ht="15" hidden="false" customHeight="true" outlineLevel="0" collapsed="false">
      <c r="A7" s="18" t="s">
        <v>504</v>
      </c>
      <c r="B7" s="17" t="n">
        <v>83453</v>
      </c>
      <c r="C7" s="17" t="n">
        <v>16809</v>
      </c>
      <c r="D7" s="10" t="n">
        <v>15260</v>
      </c>
      <c r="E7" s="10" t="n">
        <v>22782</v>
      </c>
      <c r="F7" s="10" t="n">
        <v>28602</v>
      </c>
    </row>
    <row r="8" customFormat="false" ht="15" hidden="false" customHeight="true" outlineLevel="0" collapsed="false">
      <c r="A8" s="41" t="s">
        <v>505</v>
      </c>
      <c r="B8" s="7" t="n">
        <v>14333</v>
      </c>
      <c r="C8" s="8" t="n">
        <v>4671</v>
      </c>
      <c r="D8" s="8" t="n">
        <v>2845</v>
      </c>
      <c r="E8" s="8" t="n">
        <v>2844</v>
      </c>
      <c r="F8" s="8" t="n">
        <v>3973</v>
      </c>
    </row>
    <row r="9" customFormat="false" ht="12.75" hidden="false" customHeight="true" outlineLevel="0" collapsed="false">
      <c r="A9" s="12" t="s">
        <v>506</v>
      </c>
      <c r="B9" s="26"/>
      <c r="C9" s="26"/>
      <c r="D9" s="26"/>
      <c r="E9" s="26"/>
      <c r="F9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20" width="18.7"/>
    <col collapsed="false" customWidth="true" hidden="false" outlineLevel="0" max="3" min="3" style="20" width="16.99"/>
  </cols>
  <sheetData>
    <row r="1" customFormat="false" ht="15.75" hidden="false" customHeight="true" outlineLevel="0" collapsed="false">
      <c r="A1" s="2" t="s">
        <v>42</v>
      </c>
      <c r="B1" s="21"/>
      <c r="C1" s="21"/>
      <c r="D1" s="3"/>
      <c r="E1" s="3"/>
      <c r="F1" s="3"/>
    </row>
    <row r="2" customFormat="false" ht="12.75" hidden="false" customHeight="false" outlineLevel="0" collapsed="false">
      <c r="A2" s="3"/>
      <c r="B2" s="21"/>
      <c r="C2" s="21"/>
      <c r="D2" s="3"/>
      <c r="E2" s="3"/>
      <c r="F2" s="3"/>
    </row>
    <row r="3" s="25" customFormat="true" ht="31.15" hidden="false" customHeight="true" outlineLevel="0" collapsed="false">
      <c r="A3" s="22"/>
      <c r="B3" s="23" t="s">
        <v>43</v>
      </c>
      <c r="C3" s="23" t="s">
        <v>44</v>
      </c>
      <c r="D3" s="24"/>
      <c r="E3" s="24"/>
      <c r="F3" s="24"/>
    </row>
    <row r="4" customFormat="false" ht="15" hidden="false" customHeight="true" outlineLevel="0" collapsed="false">
      <c r="A4" s="6" t="s">
        <v>2</v>
      </c>
      <c r="B4" s="8" t="n">
        <f aca="false">SUM(B5,B8,B9,B10,B11,B13)</f>
        <v>57</v>
      </c>
      <c r="C4" s="8" t="n">
        <f aca="false">SUM(C5,C8,C9,C10,C11,C13)</f>
        <v>602</v>
      </c>
      <c r="D4" s="13"/>
      <c r="E4" s="13"/>
      <c r="F4" s="3"/>
    </row>
    <row r="5" customFormat="false" ht="15" hidden="false" customHeight="true" outlineLevel="0" collapsed="false">
      <c r="A5" s="18" t="s">
        <v>45</v>
      </c>
      <c r="B5" s="10" t="n">
        <v>38</v>
      </c>
      <c r="C5" s="10" t="n">
        <v>556</v>
      </c>
      <c r="D5" s="3"/>
      <c r="E5" s="3"/>
      <c r="F5" s="3"/>
    </row>
    <row r="6" customFormat="false" ht="15" hidden="false" customHeight="true" outlineLevel="0" collapsed="false">
      <c r="A6" s="6" t="s">
        <v>46</v>
      </c>
      <c r="B6" s="8" t="n">
        <v>18</v>
      </c>
      <c r="C6" s="8" t="n">
        <v>410</v>
      </c>
      <c r="D6" s="3"/>
      <c r="E6" s="3"/>
      <c r="F6" s="3"/>
    </row>
    <row r="7" customFormat="false" ht="15" hidden="false" customHeight="true" outlineLevel="0" collapsed="false">
      <c r="A7" s="19" t="s">
        <v>47</v>
      </c>
      <c r="B7" s="10" t="n">
        <v>17</v>
      </c>
      <c r="C7" s="10" t="n">
        <v>135</v>
      </c>
      <c r="D7" s="3"/>
      <c r="E7" s="3"/>
      <c r="F7" s="3"/>
    </row>
    <row r="8" customFormat="false" ht="15" hidden="false" customHeight="true" outlineLevel="0" collapsed="false">
      <c r="A8" s="6" t="s">
        <v>48</v>
      </c>
      <c r="B8" s="8" t="n">
        <v>7</v>
      </c>
      <c r="C8" s="8" t="n">
        <v>21</v>
      </c>
      <c r="D8" s="3"/>
      <c r="E8" s="13"/>
      <c r="F8" s="13"/>
    </row>
    <row r="9" customFormat="false" ht="15" hidden="false" customHeight="true" outlineLevel="0" collapsed="false">
      <c r="A9" s="9" t="s">
        <v>49</v>
      </c>
      <c r="B9" s="10" t="n">
        <v>0</v>
      </c>
      <c r="C9" s="10" t="n">
        <v>1</v>
      </c>
      <c r="D9" s="3"/>
      <c r="E9" s="3"/>
      <c r="F9" s="3"/>
    </row>
    <row r="10" customFormat="false" ht="15" hidden="false" customHeight="true" outlineLevel="0" collapsed="false">
      <c r="A10" s="6" t="s">
        <v>50</v>
      </c>
      <c r="B10" s="8" t="n">
        <v>0</v>
      </c>
      <c r="C10" s="8" t="n">
        <v>6</v>
      </c>
      <c r="D10" s="3"/>
      <c r="E10" s="3"/>
      <c r="F10" s="3"/>
    </row>
    <row r="11" customFormat="false" ht="15" hidden="false" customHeight="true" outlineLevel="0" collapsed="false">
      <c r="A11" s="9" t="s">
        <v>51</v>
      </c>
      <c r="B11" s="10" t="n">
        <v>0</v>
      </c>
      <c r="C11" s="10" t="n">
        <v>4</v>
      </c>
      <c r="D11" s="3"/>
      <c r="E11" s="3"/>
      <c r="F11" s="3"/>
    </row>
    <row r="12" customFormat="false" ht="15" hidden="false" customHeight="true" outlineLevel="0" collapsed="false">
      <c r="A12" s="6" t="s">
        <v>52</v>
      </c>
      <c r="B12" s="8" t="n">
        <v>0</v>
      </c>
      <c r="C12" s="8" t="n">
        <v>4</v>
      </c>
      <c r="D12" s="3"/>
      <c r="E12" s="3"/>
      <c r="F12" s="3"/>
    </row>
    <row r="13" customFormat="false" ht="15" hidden="false" customHeight="true" outlineLevel="0" collapsed="false">
      <c r="A13" s="9" t="s">
        <v>53</v>
      </c>
      <c r="B13" s="10" t="n">
        <v>12</v>
      </c>
      <c r="C13" s="10" t="n">
        <v>14</v>
      </c>
      <c r="D13" s="3"/>
      <c r="E13" s="3"/>
      <c r="F13" s="3"/>
    </row>
    <row r="14" customFormat="false" ht="12.75" hidden="false" customHeight="true" outlineLevel="0" collapsed="false">
      <c r="A14" s="12" t="s">
        <v>14</v>
      </c>
      <c r="B14" s="26"/>
      <c r="C14" s="26"/>
      <c r="D14" s="3"/>
      <c r="E14" s="3"/>
      <c r="F14" s="3"/>
    </row>
    <row r="15" customFormat="false" ht="12.75" hidden="false" customHeight="false" outlineLevel="0" collapsed="false">
      <c r="A15" s="12" t="s">
        <v>15</v>
      </c>
      <c r="B15" s="21"/>
      <c r="C15" s="27"/>
      <c r="D15" s="3"/>
      <c r="E15" s="3"/>
      <c r="F15" s="3"/>
    </row>
    <row r="16" customFormat="false" ht="12.75" hidden="false" customHeight="false" outlineLevel="0" collapsed="false">
      <c r="A16" s="3"/>
      <c r="B16" s="21"/>
      <c r="C16" s="27"/>
      <c r="D16" s="3"/>
      <c r="E16" s="3"/>
      <c r="F16" s="3"/>
    </row>
    <row r="17" customFormat="false" ht="12.75" hidden="false" customHeight="false" outlineLevel="0" collapsed="false">
      <c r="A17" s="3"/>
      <c r="B17" s="21"/>
      <c r="C17" s="21"/>
      <c r="D17" s="3"/>
      <c r="E17" s="3"/>
      <c r="F17" s="3"/>
    </row>
    <row r="18" customFormat="false" ht="12.75" hidden="false" customHeight="false" outlineLevel="0" collapsed="false">
      <c r="A18" s="3"/>
      <c r="B18" s="21"/>
      <c r="C18" s="21"/>
      <c r="D18" s="13"/>
      <c r="E18" s="3"/>
      <c r="F18" s="3"/>
    </row>
    <row r="19" customFormat="false" ht="12.75" hidden="false" customHeight="false" outlineLevel="0" collapsed="false">
      <c r="A19" s="3"/>
      <c r="B19" s="21"/>
      <c r="C19" s="21"/>
      <c r="D19" s="3"/>
      <c r="E19" s="3"/>
      <c r="F19" s="3"/>
    </row>
    <row r="20" customFormat="false" ht="12.75" hidden="false" customHeight="false" outlineLevel="0" collapsed="false">
      <c r="A20" s="3"/>
      <c r="B20" s="21"/>
      <c r="C20" s="21"/>
      <c r="D20" s="3"/>
      <c r="E20" s="3"/>
      <c r="F20" s="3"/>
    </row>
    <row r="21" customFormat="false" ht="12.75" hidden="false" customHeight="false" outlineLevel="0" collapsed="false">
      <c r="A21" s="3"/>
      <c r="B21" s="21"/>
      <c r="C21" s="21"/>
      <c r="D21" s="3"/>
      <c r="E21" s="3"/>
      <c r="F21" s="3"/>
    </row>
    <row r="22" customFormat="false" ht="12.75" hidden="false" customHeight="false" outlineLevel="0" collapsed="false">
      <c r="A22" s="3"/>
      <c r="B22" s="21"/>
      <c r="C22" s="21"/>
      <c r="D22" s="13"/>
      <c r="E22" s="3"/>
      <c r="F22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20" width="12.14"/>
    <col collapsed="false" customWidth="true" hidden="false" outlineLevel="0" max="6" min="3" style="20" width="10.41"/>
  </cols>
  <sheetData>
    <row r="1" customFormat="false" ht="15.75" hidden="false" customHeight="true" outlineLevel="0" collapsed="false">
      <c r="A1" s="2" t="s">
        <v>512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3"/>
      <c r="B2" s="21"/>
      <c r="C2" s="21"/>
      <c r="D2" s="21"/>
      <c r="E2" s="21"/>
      <c r="F2" s="21"/>
    </row>
    <row r="3" customFormat="false" ht="31.15" hidden="false" customHeight="true" outlineLevel="0" collapsed="false">
      <c r="A3" s="4"/>
      <c r="B3" s="23" t="s">
        <v>2</v>
      </c>
      <c r="C3" s="23" t="s">
        <v>508</v>
      </c>
      <c r="D3" s="23" t="s">
        <v>509</v>
      </c>
      <c r="E3" s="23" t="s">
        <v>510</v>
      </c>
      <c r="F3" s="23" t="s">
        <v>511</v>
      </c>
    </row>
    <row r="4" customFormat="false" ht="15" hidden="false" customHeight="true" outlineLevel="0" collapsed="false">
      <c r="A4" s="41" t="s">
        <v>501</v>
      </c>
      <c r="B4" s="33" t="n">
        <v>23081.84</v>
      </c>
      <c r="C4" s="33" t="n">
        <v>2697.84</v>
      </c>
      <c r="D4" s="33" t="n">
        <v>9054.34</v>
      </c>
      <c r="E4" s="33" t="n">
        <v>16246.38</v>
      </c>
      <c r="F4" s="33" t="n">
        <v>43044.55</v>
      </c>
    </row>
    <row r="5" customFormat="false" ht="15" hidden="false" customHeight="true" outlineLevel="0" collapsed="false">
      <c r="A5" s="18" t="s">
        <v>502</v>
      </c>
      <c r="B5" s="42" t="n">
        <v>23746.93</v>
      </c>
      <c r="C5" s="42" t="n">
        <v>2709.87</v>
      </c>
      <c r="D5" s="42" t="n">
        <v>9047.2</v>
      </c>
      <c r="E5" s="42" t="n">
        <v>16257.24</v>
      </c>
      <c r="F5" s="42" t="n">
        <v>43869.75</v>
      </c>
    </row>
    <row r="6" customFormat="false" ht="15" hidden="false" customHeight="true" outlineLevel="0" collapsed="false">
      <c r="A6" s="41" t="s">
        <v>503</v>
      </c>
      <c r="B6" s="33" t="n">
        <v>24915.05</v>
      </c>
      <c r="C6" s="33" t="n">
        <v>2661.13</v>
      </c>
      <c r="D6" s="33" t="n">
        <v>9082.81</v>
      </c>
      <c r="E6" s="33" t="n">
        <v>16329.4</v>
      </c>
      <c r="F6" s="33" t="n">
        <v>44304.5</v>
      </c>
    </row>
    <row r="7" customFormat="false" ht="15" hidden="false" customHeight="true" outlineLevel="0" collapsed="false">
      <c r="A7" s="18" t="s">
        <v>504</v>
      </c>
      <c r="B7" s="42" t="n">
        <v>19705.91</v>
      </c>
      <c r="C7" s="42" t="n">
        <v>2776.8</v>
      </c>
      <c r="D7" s="42" t="n">
        <v>9055.1</v>
      </c>
      <c r="E7" s="42" t="n">
        <v>16161.93</v>
      </c>
      <c r="F7" s="42" t="n">
        <v>38160.28</v>
      </c>
    </row>
    <row r="8" customFormat="false" ht="15" hidden="false" customHeight="true" outlineLevel="0" collapsed="false">
      <c r="A8" s="41" t="s">
        <v>505</v>
      </c>
      <c r="B8" s="33" t="n">
        <v>16210.07</v>
      </c>
      <c r="C8" s="33" t="n">
        <v>2412.03</v>
      </c>
      <c r="D8" s="33" t="n">
        <v>8933.07</v>
      </c>
      <c r="E8" s="33" t="n">
        <v>15931.39</v>
      </c>
      <c r="F8" s="33" t="n">
        <v>37842.65</v>
      </c>
    </row>
    <row r="9" customFormat="false" ht="12.75" hidden="false" customHeight="true" outlineLevel="0" collapsed="false">
      <c r="A9" s="12" t="s">
        <v>506</v>
      </c>
      <c r="B9" s="26"/>
      <c r="C9" s="26"/>
      <c r="D9" s="26"/>
      <c r="E9" s="26"/>
      <c r="F9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20" width="12.14"/>
    <col collapsed="false" customWidth="true" hidden="false" outlineLevel="0" max="3" min="3" style="20" width="10.71"/>
    <col collapsed="false" customWidth="true" hidden="false" outlineLevel="0" max="6" min="4" style="20" width="9.14"/>
  </cols>
  <sheetData>
    <row r="1" customFormat="false" ht="15.75" hidden="false" customHeight="true" outlineLevel="0" collapsed="false">
      <c r="A1" s="2" t="s">
        <v>513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3"/>
      <c r="B2" s="21"/>
      <c r="C2" s="21"/>
      <c r="D2" s="21"/>
      <c r="E2" s="21"/>
      <c r="F2" s="21"/>
    </row>
    <row r="3" customFormat="false" ht="31.15" hidden="false" customHeight="true" outlineLevel="0" collapsed="false">
      <c r="A3" s="4"/>
      <c r="B3" s="23" t="s">
        <v>2</v>
      </c>
      <c r="C3" s="23" t="s">
        <v>508</v>
      </c>
      <c r="D3" s="23" t="s">
        <v>509</v>
      </c>
      <c r="E3" s="23" t="s">
        <v>510</v>
      </c>
      <c r="F3" s="23" t="s">
        <v>511</v>
      </c>
    </row>
    <row r="4" customFormat="false" ht="15" hidden="false" customHeight="true" outlineLevel="0" collapsed="false">
      <c r="A4" s="41" t="s">
        <v>501</v>
      </c>
      <c r="B4" s="33" t="n">
        <v>259.88</v>
      </c>
      <c r="C4" s="33" t="n">
        <v>5.39</v>
      </c>
      <c r="D4" s="33" t="n">
        <v>158.77</v>
      </c>
      <c r="E4" s="33" t="n">
        <v>301.44</v>
      </c>
      <c r="F4" s="33" t="n">
        <v>397.25</v>
      </c>
    </row>
    <row r="5" customFormat="false" ht="15" hidden="false" customHeight="true" outlineLevel="0" collapsed="false">
      <c r="A5" s="18" t="s">
        <v>502</v>
      </c>
      <c r="B5" s="42" t="n">
        <v>244.46</v>
      </c>
      <c r="C5" s="42" t="n">
        <v>5.41</v>
      </c>
      <c r="D5" s="42" t="n">
        <v>152.12</v>
      </c>
      <c r="E5" s="42" t="n">
        <v>288.3</v>
      </c>
      <c r="F5" s="42" t="n">
        <v>363.39</v>
      </c>
    </row>
    <row r="6" customFormat="false" ht="15" hidden="false" customHeight="true" outlineLevel="0" collapsed="false">
      <c r="A6" s="41" t="s">
        <v>503</v>
      </c>
      <c r="B6" s="33" t="n">
        <v>274.06</v>
      </c>
      <c r="C6" s="33" t="n">
        <v>5.54</v>
      </c>
      <c r="D6" s="33" t="n">
        <v>159.65</v>
      </c>
      <c r="E6" s="33" t="n">
        <v>300.23</v>
      </c>
      <c r="F6" s="33" t="n">
        <v>407.12</v>
      </c>
    </row>
    <row r="7" customFormat="false" ht="15" hidden="false" customHeight="true" outlineLevel="0" collapsed="false">
      <c r="A7" s="18" t="s">
        <v>504</v>
      </c>
      <c r="B7" s="42" t="n">
        <v>276.63</v>
      </c>
      <c r="C7" s="42" t="n">
        <v>5</v>
      </c>
      <c r="D7" s="42" t="n">
        <v>168.29</v>
      </c>
      <c r="E7" s="42" t="n">
        <v>325.34</v>
      </c>
      <c r="F7" s="42" t="n">
        <v>455.28</v>
      </c>
    </row>
    <row r="8" customFormat="false" ht="15" hidden="false" customHeight="true" outlineLevel="0" collapsed="false">
      <c r="A8" s="41" t="s">
        <v>505</v>
      </c>
      <c r="B8" s="33" t="n">
        <v>213.75</v>
      </c>
      <c r="C8" s="33" t="n">
        <v>5.84</v>
      </c>
      <c r="D8" s="33" t="n">
        <v>163.83</v>
      </c>
      <c r="E8" s="33" t="n">
        <v>312.92</v>
      </c>
      <c r="F8" s="33" t="n">
        <v>422.93</v>
      </c>
    </row>
    <row r="9" customFormat="false" ht="12.75" hidden="false" customHeight="true" outlineLevel="0" collapsed="false">
      <c r="A9" s="12" t="s">
        <v>506</v>
      </c>
      <c r="B9" s="26"/>
      <c r="C9" s="26"/>
      <c r="D9" s="26"/>
      <c r="E9" s="26"/>
      <c r="F9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20" width="12.14"/>
    <col collapsed="false" customWidth="true" hidden="false" outlineLevel="0" max="6" min="3" style="20" width="10.71"/>
  </cols>
  <sheetData>
    <row r="1" customFormat="false" ht="15.75" hidden="false" customHeight="true" outlineLevel="0" collapsed="false">
      <c r="A1" s="2" t="s">
        <v>51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3"/>
      <c r="B2" s="21"/>
      <c r="C2" s="21"/>
      <c r="D2" s="21"/>
      <c r="E2" s="21"/>
      <c r="F2" s="21"/>
    </row>
    <row r="3" customFormat="false" ht="31.15" hidden="false" customHeight="true" outlineLevel="0" collapsed="false">
      <c r="A3" s="4"/>
      <c r="B3" s="23" t="s">
        <v>2</v>
      </c>
      <c r="C3" s="23" t="s">
        <v>508</v>
      </c>
      <c r="D3" s="23" t="s">
        <v>509</v>
      </c>
      <c r="E3" s="23" t="s">
        <v>510</v>
      </c>
      <c r="F3" s="23" t="s">
        <v>511</v>
      </c>
    </row>
    <row r="4" customFormat="false" ht="15" hidden="false" customHeight="true" outlineLevel="0" collapsed="false">
      <c r="A4" s="41" t="s">
        <v>501</v>
      </c>
      <c r="B4" s="33" t="n">
        <v>4210.45</v>
      </c>
      <c r="C4" s="33" t="n">
        <v>2.93</v>
      </c>
      <c r="D4" s="33" t="n">
        <v>283.5</v>
      </c>
      <c r="E4" s="33" t="n">
        <v>1657.84</v>
      </c>
      <c r="F4" s="33" t="n">
        <v>9490.77</v>
      </c>
    </row>
    <row r="5" customFormat="false" ht="15" hidden="false" customHeight="true" outlineLevel="0" collapsed="false">
      <c r="A5" s="18" t="s">
        <v>502</v>
      </c>
      <c r="B5" s="42" t="n">
        <v>4368.59</v>
      </c>
      <c r="C5" s="42" t="n">
        <v>3.15</v>
      </c>
      <c r="D5" s="42" t="n">
        <v>283.06</v>
      </c>
      <c r="E5" s="42" t="n">
        <v>1670.06</v>
      </c>
      <c r="F5" s="42" t="n">
        <v>9668.86</v>
      </c>
    </row>
    <row r="6" customFormat="false" ht="15" hidden="false" customHeight="true" outlineLevel="0" collapsed="false">
      <c r="A6" s="41" t="s">
        <v>503</v>
      </c>
      <c r="B6" s="33" t="n">
        <v>4761.79</v>
      </c>
      <c r="C6" s="33" t="n">
        <v>2.38</v>
      </c>
      <c r="D6" s="33" t="n">
        <v>292.88</v>
      </c>
      <c r="E6" s="33" t="n">
        <v>1679.64</v>
      </c>
      <c r="F6" s="33" t="n">
        <v>10000.19</v>
      </c>
    </row>
    <row r="7" customFormat="false" ht="15" hidden="false" customHeight="true" outlineLevel="0" collapsed="false">
      <c r="A7" s="18" t="s">
        <v>504</v>
      </c>
      <c r="B7" s="42" t="n">
        <v>3189.03</v>
      </c>
      <c r="C7" s="42" t="n">
        <v>3.1</v>
      </c>
      <c r="D7" s="42" t="n">
        <v>269.64</v>
      </c>
      <c r="E7" s="42" t="n">
        <v>1595.56</v>
      </c>
      <c r="F7" s="42" t="n">
        <v>7888.16</v>
      </c>
    </row>
    <row r="8" customFormat="false" ht="15" hidden="false" customHeight="true" outlineLevel="0" collapsed="false">
      <c r="A8" s="41" t="s">
        <v>505</v>
      </c>
      <c r="B8" s="33" t="n">
        <v>2748</v>
      </c>
      <c r="C8" s="33" t="n">
        <v>1.55</v>
      </c>
      <c r="D8" s="33" t="n">
        <v>311.76</v>
      </c>
      <c r="E8" s="33" t="n">
        <v>1778.05</v>
      </c>
      <c r="F8" s="33" t="n">
        <v>8415.83</v>
      </c>
    </row>
    <row r="9" customFormat="false" ht="12.75" hidden="false" customHeight="true" outlineLevel="0" collapsed="false">
      <c r="A9" s="12" t="s">
        <v>506</v>
      </c>
      <c r="B9" s="26"/>
      <c r="C9" s="26"/>
      <c r="D9" s="26"/>
      <c r="E9" s="26"/>
      <c r="F9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1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63.28"/>
    <col collapsed="false" customWidth="true" hidden="false" outlineLevel="0" max="7" min="2" style="121" width="9.99"/>
    <col collapsed="false" customWidth="true" hidden="false" outlineLevel="0" max="8" min="8" style="121" width="4.41"/>
    <col collapsed="false" customWidth="false" hidden="false" outlineLevel="0" max="257" min="9" style="121" width="11.42"/>
  </cols>
  <sheetData>
    <row r="1" customFormat="false" ht="15.75" hidden="false" customHeight="true" outlineLevel="0" collapsed="false">
      <c r="A1" s="90" t="s">
        <v>516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203" customFormat="true" ht="15.4" hidden="false" customHeight="true" outlineLevel="0" collapsed="false">
      <c r="A3" s="199"/>
      <c r="B3" s="200" t="s">
        <v>242</v>
      </c>
      <c r="C3" s="200"/>
      <c r="D3" s="200"/>
      <c r="E3" s="201" t="s">
        <v>517</v>
      </c>
      <c r="F3" s="201"/>
      <c r="G3" s="201"/>
      <c r="H3" s="202"/>
    </row>
    <row r="4" s="205" customFormat="true" ht="15.4" hidden="false" customHeight="true" outlineLevel="0" collapsed="false">
      <c r="A4" s="58"/>
      <c r="B4" s="5" t="s">
        <v>518</v>
      </c>
      <c r="C4" s="5" t="s">
        <v>519</v>
      </c>
      <c r="D4" s="5" t="s">
        <v>2</v>
      </c>
      <c r="E4" s="5" t="s">
        <v>518</v>
      </c>
      <c r="F4" s="5" t="s">
        <v>519</v>
      </c>
      <c r="G4" s="5" t="s">
        <v>2</v>
      </c>
      <c r="H4" s="204"/>
    </row>
    <row r="5" customFormat="false" ht="15" hidden="false" customHeight="true" outlineLevel="0" collapsed="false">
      <c r="A5" s="6" t="s">
        <v>520</v>
      </c>
      <c r="B5" s="7" t="n">
        <v>1257</v>
      </c>
      <c r="C5" s="6" t="n">
        <v>87</v>
      </c>
      <c r="D5" s="7" t="n">
        <v>1345</v>
      </c>
      <c r="E5" s="7" t="n">
        <v>1373</v>
      </c>
      <c r="F5" s="6" t="n">
        <v>124</v>
      </c>
      <c r="G5" s="7" t="n">
        <v>1497</v>
      </c>
      <c r="H5" s="206"/>
    </row>
    <row r="6" customFormat="false" ht="15" hidden="false" customHeight="true" outlineLevel="0" collapsed="false">
      <c r="A6" s="19" t="s">
        <v>521</v>
      </c>
      <c r="B6" s="9" t="n">
        <v>148</v>
      </c>
      <c r="C6" s="9" t="n">
        <v>23</v>
      </c>
      <c r="D6" s="9" t="n">
        <v>170</v>
      </c>
      <c r="E6" s="9" t="n">
        <v>242</v>
      </c>
      <c r="F6" s="9" t="n">
        <v>42</v>
      </c>
      <c r="G6" s="9" t="n">
        <v>284</v>
      </c>
      <c r="H6" s="206"/>
    </row>
    <row r="7" customFormat="false" ht="15" hidden="false" customHeight="true" outlineLevel="0" collapsed="false">
      <c r="A7" s="11" t="s">
        <v>522</v>
      </c>
      <c r="B7" s="6" t="n">
        <v>25</v>
      </c>
      <c r="C7" s="6" t="n">
        <v>10</v>
      </c>
      <c r="D7" s="6" t="n">
        <v>35</v>
      </c>
      <c r="E7" s="6" t="n">
        <v>25</v>
      </c>
      <c r="F7" s="6" t="n">
        <v>10</v>
      </c>
      <c r="G7" s="6" t="n">
        <v>35</v>
      </c>
      <c r="H7" s="206"/>
    </row>
    <row r="8" customFormat="false" ht="15" hidden="false" customHeight="true" outlineLevel="0" collapsed="false">
      <c r="A8" s="19" t="s">
        <v>523</v>
      </c>
      <c r="B8" s="51" t="s">
        <v>5</v>
      </c>
      <c r="C8" s="51" t="s">
        <v>5</v>
      </c>
      <c r="D8" s="9" t="n">
        <v>129</v>
      </c>
      <c r="E8" s="51" t="s">
        <v>5</v>
      </c>
      <c r="F8" s="51" t="s">
        <v>5</v>
      </c>
      <c r="G8" s="9" t="n">
        <v>130</v>
      </c>
      <c r="H8" s="206"/>
    </row>
    <row r="9" customFormat="false" ht="15" hidden="false" customHeight="true" outlineLevel="0" collapsed="false">
      <c r="A9" s="11" t="s">
        <v>524</v>
      </c>
      <c r="B9" s="6" t="n">
        <v>358</v>
      </c>
      <c r="C9" s="6" t="n">
        <v>7</v>
      </c>
      <c r="D9" s="6" t="n">
        <v>365</v>
      </c>
      <c r="E9" s="6" t="n">
        <v>358</v>
      </c>
      <c r="F9" s="6" t="n">
        <v>7</v>
      </c>
      <c r="G9" s="6" t="n">
        <v>365</v>
      </c>
      <c r="H9" s="206"/>
    </row>
    <row r="10" customFormat="false" ht="15" hidden="false" customHeight="true" outlineLevel="0" collapsed="false">
      <c r="A10" s="19" t="s">
        <v>525</v>
      </c>
      <c r="B10" s="51" t="s">
        <v>5</v>
      </c>
      <c r="C10" s="51" t="s">
        <v>5</v>
      </c>
      <c r="D10" s="9" t="n">
        <v>36</v>
      </c>
      <c r="E10" s="51" t="s">
        <v>5</v>
      </c>
      <c r="F10" s="51" t="s">
        <v>5</v>
      </c>
      <c r="G10" s="9" t="n">
        <v>36</v>
      </c>
      <c r="H10" s="206"/>
    </row>
    <row r="11" customFormat="false" ht="15" hidden="false" customHeight="true" outlineLevel="0" collapsed="false">
      <c r="A11" s="11" t="s">
        <v>526</v>
      </c>
      <c r="B11" s="39" t="s">
        <v>5</v>
      </c>
      <c r="C11" s="39" t="s">
        <v>5</v>
      </c>
      <c r="D11" s="39" t="s">
        <v>5</v>
      </c>
      <c r="E11" s="39" t="s">
        <v>5</v>
      </c>
      <c r="F11" s="39" t="s">
        <v>5</v>
      </c>
      <c r="G11" s="39" t="s">
        <v>5</v>
      </c>
      <c r="H11" s="206"/>
    </row>
    <row r="12" customFormat="false" ht="15" hidden="false" customHeight="true" outlineLevel="0" collapsed="false">
      <c r="A12" s="19" t="s">
        <v>527</v>
      </c>
      <c r="B12" s="51" t="n">
        <v>46</v>
      </c>
      <c r="C12" s="51" t="n">
        <v>6</v>
      </c>
      <c r="D12" s="51" t="n">
        <v>52</v>
      </c>
      <c r="E12" s="51" t="n">
        <v>46</v>
      </c>
      <c r="F12" s="51" t="n">
        <v>8</v>
      </c>
      <c r="G12" s="51" t="n">
        <v>54</v>
      </c>
      <c r="H12" s="206"/>
    </row>
    <row r="13" customFormat="false" ht="15" hidden="false" customHeight="true" outlineLevel="0" collapsed="false">
      <c r="A13" s="11" t="s">
        <v>528</v>
      </c>
      <c r="B13" s="39" t="n">
        <v>91</v>
      </c>
      <c r="C13" s="39" t="n">
        <v>14</v>
      </c>
      <c r="D13" s="39" t="n">
        <v>105</v>
      </c>
      <c r="E13" s="39" t="n">
        <v>91</v>
      </c>
      <c r="F13" s="39" t="n">
        <v>24</v>
      </c>
      <c r="G13" s="39" t="n">
        <v>115</v>
      </c>
      <c r="H13" s="206"/>
    </row>
    <row r="14" customFormat="false" ht="15" hidden="false" customHeight="true" outlineLevel="0" collapsed="false">
      <c r="A14" s="19" t="s">
        <v>529</v>
      </c>
      <c r="B14" s="51" t="n">
        <v>55</v>
      </c>
      <c r="C14" s="51" t="n">
        <v>5</v>
      </c>
      <c r="D14" s="51" t="n">
        <v>60</v>
      </c>
      <c r="E14" s="51" t="n">
        <v>55</v>
      </c>
      <c r="F14" s="51" t="n">
        <v>5</v>
      </c>
      <c r="G14" s="51" t="n">
        <v>60</v>
      </c>
      <c r="H14" s="206"/>
    </row>
    <row r="15" customFormat="false" ht="15" hidden="false" customHeight="true" outlineLevel="0" collapsed="false">
      <c r="A15" s="11" t="s">
        <v>530</v>
      </c>
      <c r="B15" s="39" t="n">
        <v>35</v>
      </c>
      <c r="C15" s="39" t="s">
        <v>5</v>
      </c>
      <c r="D15" s="39" t="s">
        <v>5</v>
      </c>
      <c r="E15" s="39" t="n">
        <v>35</v>
      </c>
      <c r="F15" s="39" t="s">
        <v>5</v>
      </c>
      <c r="G15" s="39" t="s">
        <v>5</v>
      </c>
      <c r="H15" s="206"/>
    </row>
    <row r="16" customFormat="false" ht="15" hidden="false" customHeight="true" outlineLevel="0" collapsed="false">
      <c r="A16" s="19" t="s">
        <v>531</v>
      </c>
      <c r="B16" s="51" t="s">
        <v>5</v>
      </c>
      <c r="C16" s="51" t="s">
        <v>5</v>
      </c>
      <c r="D16" s="51" t="n">
        <v>11</v>
      </c>
      <c r="E16" s="51" t="s">
        <v>5</v>
      </c>
      <c r="F16" s="51" t="s">
        <v>5</v>
      </c>
      <c r="G16" s="51" t="n">
        <v>11</v>
      </c>
      <c r="H16" s="206"/>
    </row>
    <row r="17" customFormat="false" ht="15" hidden="false" customHeight="true" outlineLevel="0" collapsed="false">
      <c r="A17" s="11" t="s">
        <v>532</v>
      </c>
      <c r="B17" s="39" t="n">
        <v>328</v>
      </c>
      <c r="C17" s="39" t="n">
        <v>14</v>
      </c>
      <c r="D17" s="39" t="n">
        <v>342</v>
      </c>
      <c r="E17" s="39" t="n">
        <v>349</v>
      </c>
      <c r="F17" s="39" t="n">
        <v>14</v>
      </c>
      <c r="G17" s="39" t="n">
        <v>363</v>
      </c>
      <c r="H17" s="206"/>
    </row>
    <row r="18" customFormat="false" ht="12.75" hidden="false" customHeight="true" outlineLevel="0" collapsed="false">
      <c r="A18" s="12" t="s">
        <v>533</v>
      </c>
      <c r="B18" s="26"/>
      <c r="C18" s="26"/>
      <c r="D18" s="6"/>
      <c r="E18" s="6"/>
      <c r="F18" s="6"/>
      <c r="G18" s="26"/>
      <c r="H18" s="6"/>
    </row>
    <row r="19" customFormat="false" ht="12.75" hidden="false" customHeight="true" outlineLevel="0" collapsed="false">
      <c r="A19" s="86" t="s">
        <v>534</v>
      </c>
      <c r="B19" s="86"/>
      <c r="C19" s="86"/>
      <c r="D19" s="6"/>
      <c r="E19" s="6"/>
      <c r="F19" s="6"/>
      <c r="G19" s="75"/>
      <c r="H19" s="6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true" hidden="false" outlineLevel="0" max="4" min="4" style="14" width="53.56"/>
    <col collapsed="false" customWidth="false" hidden="false" outlineLevel="0" max="257" min="5" style="14" width="11.42"/>
  </cols>
  <sheetData>
    <row r="1" customFormat="false" ht="12.75" hidden="false" customHeight="false" outlineLevel="0" collapsed="false">
      <c r="C1" s="15"/>
      <c r="D1" s="15"/>
      <c r="E1" s="15"/>
    </row>
    <row r="2" customFormat="false" ht="12.75" hidden="false" customHeight="false" outlineLevel="0" collapsed="false">
      <c r="D2" s="15"/>
      <c r="E2" s="15"/>
      <c r="F2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7" min="2" style="0" width="9.99"/>
    <col collapsed="false" customWidth="true" hidden="false" outlineLevel="0" max="8" min="8" style="0" width="3.56"/>
  </cols>
  <sheetData>
    <row r="1" customFormat="false" ht="15.75" hidden="false" customHeight="true" outlineLevel="0" collapsed="false">
      <c r="A1" s="2" t="s">
        <v>535</v>
      </c>
      <c r="B1" s="3"/>
      <c r="C1" s="3"/>
      <c r="D1" s="3"/>
      <c r="E1" s="3"/>
      <c r="F1" s="3"/>
      <c r="G1" s="3"/>
      <c r="H1" s="3"/>
    </row>
    <row r="2" s="112" customFormat="true" ht="12.75" hidden="false" customHeight="false" outlineLevel="0" collapsed="false">
      <c r="A2" s="3"/>
      <c r="B2" s="3"/>
      <c r="C2" s="46"/>
      <c r="D2" s="3"/>
      <c r="E2" s="3"/>
      <c r="F2" s="3"/>
      <c r="G2" s="3"/>
      <c r="H2" s="3"/>
    </row>
    <row r="3" s="209" customFormat="true" ht="15.4" hidden="false" customHeight="true" outlineLevel="0" collapsed="false">
      <c r="A3" s="207"/>
      <c r="B3" s="37" t="s">
        <v>536</v>
      </c>
      <c r="C3" s="37"/>
      <c r="D3" s="37"/>
      <c r="E3" s="201" t="s">
        <v>537</v>
      </c>
      <c r="F3" s="201"/>
      <c r="G3" s="201"/>
      <c r="H3" s="208"/>
    </row>
    <row r="4" s="209" customFormat="true" ht="15.4" hidden="false" customHeight="true" outlineLevel="0" collapsed="false">
      <c r="A4" s="207"/>
      <c r="B4" s="5" t="s">
        <v>518</v>
      </c>
      <c r="C4" s="5" t="s">
        <v>519</v>
      </c>
      <c r="D4" s="5" t="s">
        <v>2</v>
      </c>
      <c r="E4" s="5" t="s">
        <v>518</v>
      </c>
      <c r="F4" s="5" t="s">
        <v>519</v>
      </c>
      <c r="G4" s="5" t="s">
        <v>2</v>
      </c>
      <c r="H4" s="210"/>
    </row>
    <row r="5" customFormat="false" ht="15" hidden="false" customHeight="true" outlineLevel="0" collapsed="false">
      <c r="A5" s="6" t="s">
        <v>520</v>
      </c>
      <c r="B5" s="7" t="n">
        <v>5078</v>
      </c>
      <c r="C5" s="7" t="n">
        <v>8116</v>
      </c>
      <c r="D5" s="7" t="n">
        <v>13194</v>
      </c>
      <c r="E5" s="7" t="n">
        <v>8938</v>
      </c>
      <c r="F5" s="7" t="n">
        <v>14208</v>
      </c>
      <c r="G5" s="7" t="n">
        <v>23145</v>
      </c>
      <c r="H5" s="211"/>
    </row>
    <row r="6" customFormat="false" ht="15" hidden="false" customHeight="true" outlineLevel="0" collapsed="false">
      <c r="A6" s="19" t="s">
        <v>521</v>
      </c>
      <c r="B6" s="17" t="n">
        <v>773</v>
      </c>
      <c r="C6" s="17" t="n">
        <v>4356</v>
      </c>
      <c r="D6" s="17" t="n">
        <v>5129</v>
      </c>
      <c r="E6" s="17" t="n">
        <v>1521</v>
      </c>
      <c r="F6" s="17" t="n">
        <v>7496</v>
      </c>
      <c r="G6" s="17" t="n">
        <v>9017</v>
      </c>
      <c r="H6" s="212"/>
    </row>
    <row r="7" customFormat="false" ht="15" hidden="false" customHeight="true" outlineLevel="0" collapsed="false">
      <c r="A7" s="11" t="s">
        <v>522</v>
      </c>
      <c r="B7" s="7" t="n">
        <v>141</v>
      </c>
      <c r="C7" s="7" t="n">
        <v>912</v>
      </c>
      <c r="D7" s="7" t="n">
        <v>1053</v>
      </c>
      <c r="E7" s="7" t="n">
        <v>255</v>
      </c>
      <c r="F7" s="7" t="n">
        <v>1619</v>
      </c>
      <c r="G7" s="7" t="n">
        <v>1874</v>
      </c>
      <c r="H7" s="211"/>
    </row>
    <row r="8" customFormat="false" ht="15" hidden="false" customHeight="true" outlineLevel="0" collapsed="false">
      <c r="A8" s="19" t="s">
        <v>523</v>
      </c>
      <c r="B8" s="10" t="s">
        <v>5</v>
      </c>
      <c r="C8" s="10" t="s">
        <v>5</v>
      </c>
      <c r="D8" s="17" t="n">
        <v>779</v>
      </c>
      <c r="E8" s="10" t="s">
        <v>5</v>
      </c>
      <c r="F8" s="10" t="s">
        <v>5</v>
      </c>
      <c r="G8" s="17" t="n">
        <v>1402</v>
      </c>
      <c r="H8" s="211"/>
    </row>
    <row r="9" customFormat="false" ht="15" hidden="false" customHeight="true" outlineLevel="0" collapsed="false">
      <c r="A9" s="11" t="s">
        <v>524</v>
      </c>
      <c r="B9" s="7" t="n">
        <v>1241</v>
      </c>
      <c r="C9" s="7" t="n">
        <v>295</v>
      </c>
      <c r="D9" s="7" t="n">
        <v>1536</v>
      </c>
      <c r="E9" s="7" t="n">
        <v>2084</v>
      </c>
      <c r="F9" s="7" t="n">
        <v>519</v>
      </c>
      <c r="G9" s="7" t="n">
        <v>2603</v>
      </c>
      <c r="H9" s="212"/>
    </row>
    <row r="10" customFormat="false" ht="15" hidden="false" customHeight="true" outlineLevel="0" collapsed="false">
      <c r="A10" s="19" t="s">
        <v>525</v>
      </c>
      <c r="B10" s="10" t="s">
        <v>5</v>
      </c>
      <c r="C10" s="10" t="s">
        <v>5</v>
      </c>
      <c r="D10" s="17" t="n">
        <v>334</v>
      </c>
      <c r="E10" s="10" t="s">
        <v>5</v>
      </c>
      <c r="F10" s="10" t="s">
        <v>5</v>
      </c>
      <c r="G10" s="17" t="n">
        <v>589</v>
      </c>
      <c r="H10" s="212"/>
    </row>
    <row r="11" customFormat="false" ht="15" hidden="false" customHeight="true" outlineLevel="0" collapsed="false">
      <c r="A11" s="11" t="s">
        <v>526</v>
      </c>
      <c r="B11" s="8" t="s">
        <v>5</v>
      </c>
      <c r="C11" s="8" t="s">
        <v>5</v>
      </c>
      <c r="D11" s="8" t="s">
        <v>5</v>
      </c>
      <c r="E11" s="8" t="s">
        <v>5</v>
      </c>
      <c r="F11" s="8" t="s">
        <v>5</v>
      </c>
      <c r="G11" s="8" t="s">
        <v>5</v>
      </c>
      <c r="H11" s="212"/>
    </row>
    <row r="12" customFormat="false" ht="15" hidden="false" customHeight="true" outlineLevel="0" collapsed="false">
      <c r="A12" s="19" t="s">
        <v>527</v>
      </c>
      <c r="B12" s="10" t="n">
        <v>200</v>
      </c>
      <c r="C12" s="10" t="n">
        <v>456</v>
      </c>
      <c r="D12" s="17" t="n">
        <v>656</v>
      </c>
      <c r="E12" s="10" t="n">
        <v>349</v>
      </c>
      <c r="F12" s="10" t="n">
        <v>861</v>
      </c>
      <c r="G12" s="17" t="n">
        <v>1210</v>
      </c>
      <c r="H12" s="212"/>
    </row>
    <row r="13" customFormat="false" ht="15" hidden="false" customHeight="true" outlineLevel="0" collapsed="false">
      <c r="A13" s="11" t="s">
        <v>528</v>
      </c>
      <c r="B13" s="7" t="n">
        <v>348</v>
      </c>
      <c r="C13" s="7" t="n">
        <v>483</v>
      </c>
      <c r="D13" s="7" t="n">
        <v>831</v>
      </c>
      <c r="E13" s="7" t="n">
        <v>613</v>
      </c>
      <c r="F13" s="7" t="n">
        <v>837</v>
      </c>
      <c r="G13" s="7" t="n">
        <v>1449</v>
      </c>
      <c r="H13" s="212"/>
    </row>
    <row r="14" customFormat="false" ht="15" hidden="false" customHeight="true" outlineLevel="0" collapsed="false">
      <c r="A14" s="19" t="s">
        <v>529</v>
      </c>
      <c r="B14" s="10" t="n">
        <v>249</v>
      </c>
      <c r="C14" s="10" t="n">
        <v>383</v>
      </c>
      <c r="D14" s="17" t="n">
        <v>632</v>
      </c>
      <c r="E14" s="10" t="n">
        <v>426</v>
      </c>
      <c r="F14" s="10" t="n">
        <v>665</v>
      </c>
      <c r="G14" s="17" t="n">
        <v>1091</v>
      </c>
      <c r="H14" s="211"/>
    </row>
    <row r="15" customFormat="false" ht="15" hidden="false" customHeight="true" outlineLevel="0" collapsed="false">
      <c r="A15" s="11" t="s">
        <v>530</v>
      </c>
      <c r="B15" s="8" t="n">
        <v>93</v>
      </c>
      <c r="C15" s="8" t="s">
        <v>5</v>
      </c>
      <c r="D15" s="8" t="s">
        <v>5</v>
      </c>
      <c r="E15" s="8" t="n">
        <v>143</v>
      </c>
      <c r="F15" s="8" t="s">
        <v>5</v>
      </c>
      <c r="G15" s="8" t="s">
        <v>5</v>
      </c>
      <c r="H15" s="212"/>
    </row>
    <row r="16" customFormat="false" ht="15" hidden="false" customHeight="true" outlineLevel="0" collapsed="false">
      <c r="A16" s="19" t="s">
        <v>531</v>
      </c>
      <c r="B16" s="10" t="s">
        <v>5</v>
      </c>
      <c r="C16" s="10" t="s">
        <v>5</v>
      </c>
      <c r="D16" s="17" t="n">
        <v>230</v>
      </c>
      <c r="E16" s="10" t="s">
        <v>5</v>
      </c>
      <c r="F16" s="10" t="s">
        <v>5</v>
      </c>
      <c r="G16" s="17" t="n">
        <v>407</v>
      </c>
      <c r="H16" s="211"/>
    </row>
    <row r="17" customFormat="false" ht="15" hidden="false" customHeight="true" outlineLevel="0" collapsed="false">
      <c r="A17" s="11" t="s">
        <v>532</v>
      </c>
      <c r="B17" s="8" t="n">
        <v>1227</v>
      </c>
      <c r="C17" s="8" t="n">
        <v>528</v>
      </c>
      <c r="D17" s="7" t="n">
        <v>1754</v>
      </c>
      <c r="E17" s="8" t="n">
        <v>2101</v>
      </c>
      <c r="F17" s="8" t="n">
        <v>970</v>
      </c>
      <c r="G17" s="7" t="n">
        <v>3071</v>
      </c>
      <c r="H17" s="212"/>
    </row>
    <row r="18" customFormat="false" ht="12.75" hidden="false" customHeight="true" outlineLevel="0" collapsed="false">
      <c r="A18" s="12" t="s">
        <v>538</v>
      </c>
      <c r="B18" s="153"/>
      <c r="C18" s="153"/>
      <c r="D18" s="153"/>
      <c r="E18" s="153"/>
      <c r="F18" s="153"/>
      <c r="G18" s="153"/>
      <c r="H18" s="212"/>
    </row>
    <row r="19" customFormat="false" ht="12.75" hidden="false" customHeight="true" outlineLevel="0" collapsed="false">
      <c r="A19" s="86" t="s">
        <v>539</v>
      </c>
      <c r="B19" s="206"/>
      <c r="C19" s="12"/>
      <c r="D19" s="12"/>
      <c r="E19" s="12"/>
      <c r="F19" s="12"/>
      <c r="G19" s="12"/>
      <c r="H19" s="212"/>
    </row>
    <row r="20" customFormat="false" ht="15" hidden="false" customHeight="false" outlineLevel="0" collapsed="false">
      <c r="A20" s="3"/>
      <c r="B20" s="206"/>
      <c r="C20" s="3"/>
      <c r="D20" s="3"/>
      <c r="E20" s="3"/>
      <c r="F20" s="3"/>
      <c r="G20" s="3"/>
      <c r="H20" s="212"/>
    </row>
    <row r="21" customFormat="false" ht="15" hidden="false" customHeight="false" outlineLevel="0" collapsed="false">
      <c r="A21" s="3"/>
      <c r="B21" s="213"/>
      <c r="C21" s="3"/>
      <c r="D21" s="3"/>
      <c r="E21" s="3"/>
      <c r="F21" s="3"/>
      <c r="G21" s="3"/>
      <c r="H21" s="211"/>
    </row>
    <row r="22" customFormat="false" ht="15" hidden="false" customHeight="false" outlineLevel="0" collapsed="false">
      <c r="A22" s="3"/>
      <c r="B22" s="206"/>
      <c r="C22" s="3"/>
      <c r="D22" s="3"/>
      <c r="E22" s="3"/>
      <c r="F22" s="3"/>
      <c r="G22" s="3"/>
      <c r="H22" s="211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21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21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21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21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206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21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21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21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21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21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20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21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213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56"/>
    <col collapsed="false" customWidth="true" hidden="false" outlineLevel="0" max="3" min="3" style="14" width="5.56"/>
    <col collapsed="false" customWidth="false" hidden="false" outlineLevel="0" max="8" min="4" style="14" width="11.42"/>
    <col collapsed="false" customWidth="true" hidden="false" outlineLevel="0" max="9" min="9" style="14" width="14.85"/>
    <col collapsed="false" customWidth="false" hidden="false" outlineLevel="0" max="257" min="10" style="14" width="11.42"/>
  </cols>
  <sheetData>
    <row r="2" customFormat="false" ht="12.75" hidden="false" customHeight="false" outlineLevel="0" collapsed="false">
      <c r="D2" s="214"/>
      <c r="E2" s="214"/>
      <c r="F2" s="214"/>
      <c r="G2" s="214"/>
    </row>
    <row r="3" customFormat="false" ht="12.75" hidden="false" customHeight="false" outlineLevel="0" collapsed="false">
      <c r="D3" s="214"/>
      <c r="E3" s="214"/>
      <c r="F3" s="214"/>
      <c r="G3" s="214"/>
    </row>
    <row r="4" customFormat="false" ht="12.75" hidden="false" customHeight="false" outlineLevel="0" collapsed="false">
      <c r="D4" s="214"/>
      <c r="E4" s="214"/>
      <c r="F4" s="214"/>
      <c r="G4" s="214"/>
    </row>
    <row r="5" customFormat="false" ht="12.75" hidden="false" customHeight="false" outlineLevel="0" collapsed="false">
      <c r="D5" s="214"/>
      <c r="E5" s="214"/>
      <c r="F5" s="214"/>
      <c r="G5" s="214"/>
    </row>
    <row r="6" customFormat="false" ht="12.75" hidden="false" customHeight="false" outlineLevel="0" collapsed="false">
      <c r="D6" s="214"/>
      <c r="E6" s="214"/>
      <c r="F6" s="214"/>
      <c r="G6" s="214"/>
    </row>
    <row r="7" customFormat="false" ht="12.75" hidden="false" customHeight="false" outlineLevel="0" collapsed="false">
      <c r="D7" s="214"/>
      <c r="E7" s="214"/>
      <c r="F7" s="214"/>
      <c r="G7" s="214"/>
    </row>
    <row r="8" customFormat="false" ht="12.75" hidden="false" customHeight="false" outlineLevel="0" collapsed="false">
      <c r="D8" s="214"/>
      <c r="E8" s="214"/>
      <c r="F8" s="214"/>
      <c r="G8" s="214"/>
    </row>
    <row r="9" customFormat="false" ht="12.75" hidden="false" customHeight="false" outlineLevel="0" collapsed="false">
      <c r="D9" s="214"/>
      <c r="E9" s="214"/>
      <c r="F9" s="214"/>
      <c r="G9" s="214"/>
    </row>
    <row r="10" customFormat="false" ht="12.75" hidden="false" customHeight="false" outlineLevel="0" collapsed="false">
      <c r="D10" s="214"/>
      <c r="E10" s="214"/>
      <c r="F10" s="214"/>
      <c r="G10" s="214"/>
    </row>
    <row r="11" customFormat="false" ht="12.75" hidden="false" customHeight="false" outlineLevel="0" collapsed="false">
      <c r="D11" s="214"/>
      <c r="E11" s="214"/>
      <c r="F11" s="214"/>
      <c r="G11" s="214"/>
    </row>
    <row r="12" customFormat="false" ht="12.75" hidden="false" customHeight="false" outlineLevel="0" collapsed="false">
      <c r="D12" s="214"/>
      <c r="E12" s="214"/>
      <c r="F12" s="214"/>
      <c r="G12" s="214"/>
    </row>
    <row r="13" customFormat="false" ht="12.75" hidden="false" customHeight="false" outlineLevel="0" collapsed="false">
      <c r="D13" s="214"/>
      <c r="E13" s="214"/>
      <c r="F13" s="214"/>
      <c r="G13" s="214"/>
    </row>
    <row r="14" customFormat="false" ht="12.75" hidden="false" customHeight="false" outlineLevel="0" collapsed="false">
      <c r="D14" s="214"/>
      <c r="E14" s="214"/>
      <c r="F14" s="214"/>
      <c r="G14" s="214"/>
    </row>
    <row r="15" customFormat="false" ht="12.75" hidden="false" customHeight="false" outlineLevel="0" collapsed="false">
      <c r="D15" s="214"/>
      <c r="E15" s="214"/>
      <c r="F15" s="214"/>
      <c r="G15" s="2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4" min="3" style="0" width="12.14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0.85"/>
  </cols>
  <sheetData>
    <row r="1" customFormat="false" ht="15.75" hidden="false" customHeight="true" outlineLevel="0" collapsed="false">
      <c r="A1" s="2" t="s">
        <v>54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s="217" customFormat="true" ht="15.4" hidden="false" customHeight="true" outlineLevel="0" collapsed="false">
      <c r="A3" s="215"/>
      <c r="B3" s="200" t="s">
        <v>541</v>
      </c>
      <c r="C3" s="200"/>
      <c r="D3" s="200"/>
      <c r="E3" s="216" t="s">
        <v>542</v>
      </c>
      <c r="F3" s="216" t="s">
        <v>543</v>
      </c>
      <c r="G3" s="216" t="s">
        <v>544</v>
      </c>
      <c r="H3" s="216" t="s">
        <v>545</v>
      </c>
    </row>
    <row r="4" customFormat="false" ht="34.9" hidden="false" customHeight="true" outlineLevel="0" collapsed="false">
      <c r="A4" s="4"/>
      <c r="B4" s="218" t="s">
        <v>546</v>
      </c>
      <c r="C4" s="218" t="s">
        <v>547</v>
      </c>
      <c r="D4" s="219" t="s">
        <v>548</v>
      </c>
      <c r="E4" s="216"/>
      <c r="F4" s="216"/>
      <c r="G4" s="216"/>
      <c r="H4" s="216"/>
    </row>
    <row r="5" customFormat="false" ht="15" hidden="false" customHeight="true" outlineLevel="0" collapsed="false">
      <c r="A5" s="220" t="s">
        <v>520</v>
      </c>
      <c r="B5" s="7" t="n">
        <v>1164010</v>
      </c>
      <c r="C5" s="7" t="n">
        <v>110045</v>
      </c>
      <c r="D5" s="7" t="n">
        <v>753288</v>
      </c>
      <c r="E5" s="7" t="n">
        <v>26612</v>
      </c>
      <c r="F5" s="7" t="n">
        <v>6467</v>
      </c>
      <c r="G5" s="7" t="n">
        <v>148886</v>
      </c>
      <c r="H5" s="7" t="n">
        <v>2209308</v>
      </c>
    </row>
    <row r="6" customFormat="false" ht="15" hidden="false" customHeight="true" outlineLevel="0" collapsed="false">
      <c r="A6" s="221" t="s">
        <v>521</v>
      </c>
      <c r="B6" s="17" t="n">
        <v>300110</v>
      </c>
      <c r="C6" s="17" t="n">
        <v>31078</v>
      </c>
      <c r="D6" s="17" t="n">
        <v>547229</v>
      </c>
      <c r="E6" s="17" t="n">
        <v>20763</v>
      </c>
      <c r="F6" s="17" t="n">
        <v>1364</v>
      </c>
      <c r="G6" s="17" t="n">
        <v>133114</v>
      </c>
      <c r="H6" s="17" t="n">
        <v>1033658</v>
      </c>
    </row>
    <row r="7" customFormat="false" ht="15" hidden="false" customHeight="true" outlineLevel="0" collapsed="false">
      <c r="A7" s="222" t="s">
        <v>522</v>
      </c>
      <c r="B7" s="7" t="n">
        <v>170548</v>
      </c>
      <c r="C7" s="7" t="n">
        <v>23464</v>
      </c>
      <c r="D7" s="7" t="n">
        <v>30964</v>
      </c>
      <c r="E7" s="7" t="n">
        <v>75</v>
      </c>
      <c r="F7" s="7" t="n">
        <v>647</v>
      </c>
      <c r="G7" s="7" t="n">
        <v>2941</v>
      </c>
      <c r="H7" s="7" t="n">
        <v>228639</v>
      </c>
    </row>
    <row r="8" customFormat="false" ht="15" hidden="false" customHeight="true" outlineLevel="0" collapsed="false">
      <c r="A8" s="221" t="s">
        <v>523</v>
      </c>
      <c r="B8" s="17" t="n">
        <v>48285</v>
      </c>
      <c r="C8" s="17" t="n">
        <v>273</v>
      </c>
      <c r="D8" s="17" t="n">
        <v>189</v>
      </c>
      <c r="E8" s="17" t="n">
        <v>639</v>
      </c>
      <c r="F8" s="17" t="n">
        <v>350</v>
      </c>
      <c r="G8" s="17" t="n">
        <v>346</v>
      </c>
      <c r="H8" s="17" t="n">
        <v>50082</v>
      </c>
    </row>
    <row r="9" customFormat="false" ht="15" hidden="false" customHeight="true" outlineLevel="0" collapsed="false">
      <c r="A9" s="222" t="s">
        <v>524</v>
      </c>
      <c r="B9" s="7" t="n">
        <v>110523</v>
      </c>
      <c r="C9" s="7" t="n">
        <v>2010</v>
      </c>
      <c r="D9" s="7" t="n">
        <v>24036</v>
      </c>
      <c r="E9" s="7" t="n">
        <v>51</v>
      </c>
      <c r="F9" s="7" t="n">
        <v>17</v>
      </c>
      <c r="G9" s="7" t="n">
        <v>683</v>
      </c>
      <c r="H9" s="7" t="n">
        <v>137319</v>
      </c>
    </row>
    <row r="10" customFormat="false" ht="15" hidden="false" customHeight="true" outlineLevel="0" collapsed="false">
      <c r="A10" s="221" t="s">
        <v>525</v>
      </c>
      <c r="B10" s="17" t="n">
        <v>66679</v>
      </c>
      <c r="C10" s="17" t="n">
        <v>14333</v>
      </c>
      <c r="D10" s="17" t="n">
        <v>1387</v>
      </c>
      <c r="E10" s="17" t="n">
        <v>0</v>
      </c>
      <c r="F10" s="17" t="n">
        <v>1079</v>
      </c>
      <c r="G10" s="17" t="n">
        <v>832</v>
      </c>
      <c r="H10" s="17" t="n">
        <v>84310</v>
      </c>
    </row>
    <row r="11" customFormat="false" ht="15" hidden="false" customHeight="true" outlineLevel="0" collapsed="false">
      <c r="A11" s="222" t="s">
        <v>526</v>
      </c>
      <c r="B11" s="8" t="s">
        <v>5</v>
      </c>
      <c r="C11" s="8" t="s">
        <v>5</v>
      </c>
      <c r="D11" s="8" t="s">
        <v>5</v>
      </c>
      <c r="E11" s="8" t="s">
        <v>5</v>
      </c>
      <c r="F11" s="8" t="s">
        <v>5</v>
      </c>
      <c r="G11" s="8" t="s">
        <v>5</v>
      </c>
      <c r="H11" s="8" t="s">
        <v>5</v>
      </c>
    </row>
    <row r="12" customFormat="false" ht="15" hidden="false" customHeight="true" outlineLevel="0" collapsed="false">
      <c r="A12" s="221" t="s">
        <v>527</v>
      </c>
      <c r="B12" s="17" t="n">
        <v>186992</v>
      </c>
      <c r="C12" s="17" t="n">
        <v>24</v>
      </c>
      <c r="D12" s="17" t="n">
        <v>18408</v>
      </c>
      <c r="E12" s="17" t="n">
        <v>3442</v>
      </c>
      <c r="F12" s="17" t="n">
        <v>268</v>
      </c>
      <c r="G12" s="17" t="n">
        <v>8475</v>
      </c>
      <c r="H12" s="17" t="n">
        <v>217610</v>
      </c>
    </row>
    <row r="13" customFormat="false" ht="15" hidden="false" customHeight="true" outlineLevel="0" collapsed="false">
      <c r="A13" s="222" t="s">
        <v>528</v>
      </c>
      <c r="B13" s="7" t="n">
        <v>52063</v>
      </c>
      <c r="C13" s="7" t="n">
        <v>17939</v>
      </c>
      <c r="D13" s="7" t="n">
        <v>10869</v>
      </c>
      <c r="E13" s="7" t="n">
        <v>266</v>
      </c>
      <c r="F13" s="7" t="n">
        <v>4</v>
      </c>
      <c r="G13" s="7" t="n">
        <v>15</v>
      </c>
      <c r="H13" s="7" t="n">
        <v>81157</v>
      </c>
    </row>
    <row r="14" customFormat="false" ht="15" hidden="false" customHeight="true" outlineLevel="0" collapsed="false">
      <c r="A14" s="221" t="s">
        <v>529</v>
      </c>
      <c r="B14" s="17" t="n">
        <v>67753</v>
      </c>
      <c r="C14" s="17" t="n">
        <v>2090</v>
      </c>
      <c r="D14" s="17" t="n">
        <v>7676</v>
      </c>
      <c r="E14" s="17" t="n">
        <v>985</v>
      </c>
      <c r="F14" s="17" t="n">
        <v>2488</v>
      </c>
      <c r="G14" s="17" t="n">
        <v>1795</v>
      </c>
      <c r="H14" s="17" t="n">
        <v>82787</v>
      </c>
    </row>
    <row r="15" customFormat="false" ht="15" hidden="false" customHeight="true" outlineLevel="0" collapsed="false">
      <c r="A15" s="222" t="s">
        <v>530</v>
      </c>
      <c r="B15" s="8" t="s">
        <v>5</v>
      </c>
      <c r="C15" s="8" t="s">
        <v>5</v>
      </c>
      <c r="D15" s="8" t="s">
        <v>5</v>
      </c>
      <c r="E15" s="8" t="s">
        <v>5</v>
      </c>
      <c r="F15" s="8" t="s">
        <v>5</v>
      </c>
      <c r="G15" s="8" t="s">
        <v>5</v>
      </c>
      <c r="H15" s="8" t="s">
        <v>5</v>
      </c>
    </row>
    <row r="16" customFormat="false" ht="15" hidden="false" customHeight="true" outlineLevel="0" collapsed="false">
      <c r="A16" s="221" t="s">
        <v>531</v>
      </c>
      <c r="B16" s="17" t="n">
        <v>62758</v>
      </c>
      <c r="C16" s="17" t="n">
        <v>7852</v>
      </c>
      <c r="D16" s="17" t="n">
        <v>2518</v>
      </c>
      <c r="E16" s="17" t="n">
        <v>0</v>
      </c>
      <c r="F16" s="17" t="n">
        <v>5</v>
      </c>
      <c r="G16" s="17" t="n">
        <v>23</v>
      </c>
      <c r="H16" s="17" t="n">
        <v>73155</v>
      </c>
    </row>
    <row r="17" customFormat="false" ht="15" hidden="false" customHeight="true" outlineLevel="0" collapsed="false">
      <c r="A17" s="222" t="s">
        <v>532</v>
      </c>
      <c r="B17" s="7" t="n">
        <v>74944</v>
      </c>
      <c r="C17" s="7" t="n">
        <v>8821</v>
      </c>
      <c r="D17" s="7" t="n">
        <v>104329</v>
      </c>
      <c r="E17" s="7" t="n">
        <v>0</v>
      </c>
      <c r="F17" s="7" t="n">
        <v>217</v>
      </c>
      <c r="G17" s="7" t="n">
        <v>542</v>
      </c>
      <c r="H17" s="7" t="n">
        <v>188852</v>
      </c>
    </row>
    <row r="18" customFormat="false" ht="12.75" hidden="false" customHeight="true" outlineLevel="0" collapsed="false">
      <c r="A18" s="86" t="s">
        <v>549</v>
      </c>
      <c r="B18" s="223"/>
      <c r="C18" s="153"/>
      <c r="D18" s="153"/>
      <c r="E18" s="153"/>
      <c r="F18" s="153"/>
      <c r="G18" s="153"/>
      <c r="H18" s="153"/>
    </row>
    <row r="19" customFormat="false" ht="12.75" hidden="false" customHeight="true" outlineLevel="0" collapsed="false">
      <c r="A19" s="86" t="s">
        <v>534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3"/>
      <c r="G30" s="13"/>
      <c r="H30" s="13"/>
    </row>
  </sheetData>
  <mergeCells count="5"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5" min="2" style="0" width="10.71"/>
    <col collapsed="false" customWidth="true" hidden="false" outlineLevel="0" max="6" min="6" style="0" width="12.99"/>
  </cols>
  <sheetData>
    <row r="1" customFormat="false" ht="15.75" hidden="false" customHeight="true" outlineLevel="0" collapsed="false">
      <c r="A1" s="2" t="s">
        <v>55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24"/>
      <c r="B2" s="225"/>
      <c r="C2" s="224"/>
      <c r="D2" s="224"/>
      <c r="E2" s="224"/>
      <c r="F2" s="3"/>
      <c r="G2" s="3"/>
      <c r="H2" s="3"/>
    </row>
    <row r="3" customFormat="false" ht="31.15" hidden="false" customHeight="true" outlineLevel="0" collapsed="false">
      <c r="A3" s="226"/>
      <c r="B3" s="227" t="s">
        <v>551</v>
      </c>
      <c r="C3" s="227" t="s">
        <v>552</v>
      </c>
      <c r="D3" s="227" t="s">
        <v>553</v>
      </c>
      <c r="E3" s="227" t="s">
        <v>554</v>
      </c>
      <c r="F3" s="227" t="s">
        <v>555</v>
      </c>
      <c r="G3" s="3"/>
      <c r="H3" s="3"/>
    </row>
    <row r="4" customFormat="false" ht="15" hidden="false" customHeight="true" outlineLevel="0" collapsed="false">
      <c r="A4" s="220" t="s">
        <v>520</v>
      </c>
      <c r="B4" s="7" t="n">
        <v>1299048</v>
      </c>
      <c r="C4" s="7" t="n">
        <v>512817</v>
      </c>
      <c r="D4" s="7" t="n">
        <v>100440</v>
      </c>
      <c r="E4" s="7" t="n">
        <v>115039</v>
      </c>
      <c r="F4" s="7" t="n">
        <v>2027343</v>
      </c>
      <c r="G4" s="3"/>
      <c r="H4" s="3"/>
    </row>
    <row r="5" customFormat="false" ht="15" hidden="false" customHeight="true" outlineLevel="0" collapsed="false">
      <c r="A5" s="221" t="s">
        <v>521</v>
      </c>
      <c r="B5" s="17" t="n">
        <v>636645</v>
      </c>
      <c r="C5" s="17" t="n">
        <v>239196</v>
      </c>
      <c r="D5" s="17" t="n">
        <v>1180</v>
      </c>
      <c r="E5" s="17" t="n">
        <v>1396</v>
      </c>
      <c r="F5" s="17" t="n">
        <f aca="false">SUM(B5:E5)</f>
        <v>878417</v>
      </c>
      <c r="G5" s="3"/>
      <c r="H5" s="3"/>
    </row>
    <row r="6" customFormat="false" ht="15" hidden="false" customHeight="true" outlineLevel="0" collapsed="false">
      <c r="A6" s="222" t="s">
        <v>522</v>
      </c>
      <c r="B6" s="7" t="n">
        <v>181556</v>
      </c>
      <c r="C6" s="7" t="n">
        <v>37150</v>
      </c>
      <c r="D6" s="7" t="n">
        <v>5024</v>
      </c>
      <c r="E6" s="7" t="n">
        <v>1245</v>
      </c>
      <c r="F6" s="7" t="n">
        <v>224976</v>
      </c>
      <c r="G6" s="3"/>
      <c r="H6" s="3"/>
    </row>
    <row r="7" customFormat="false" ht="15" hidden="false" customHeight="true" outlineLevel="0" collapsed="false">
      <c r="A7" s="221" t="s">
        <v>523</v>
      </c>
      <c r="B7" s="17" t="n">
        <v>21596</v>
      </c>
      <c r="C7" s="17" t="n">
        <v>18316</v>
      </c>
      <c r="D7" s="17" t="n">
        <v>5593</v>
      </c>
      <c r="E7" s="17" t="n">
        <v>3242</v>
      </c>
      <c r="F7" s="17" t="n">
        <f aca="false">SUM(B7:E7)</f>
        <v>48747</v>
      </c>
      <c r="G7" s="3"/>
      <c r="H7" s="3"/>
    </row>
    <row r="8" customFormat="false" ht="15" hidden="false" customHeight="true" outlineLevel="0" collapsed="false">
      <c r="A8" s="222" t="s">
        <v>524</v>
      </c>
      <c r="B8" s="7" t="n">
        <v>107291</v>
      </c>
      <c r="C8" s="7" t="n">
        <v>26440</v>
      </c>
      <c r="D8" s="7" t="n">
        <v>1579</v>
      </c>
      <c r="E8" s="7" t="n">
        <v>1258</v>
      </c>
      <c r="F8" s="7" t="n">
        <f aca="false">SUM(B8:E8)</f>
        <v>136568</v>
      </c>
      <c r="G8" s="3"/>
      <c r="H8" s="3"/>
    </row>
    <row r="9" customFormat="false" ht="15" hidden="false" customHeight="true" outlineLevel="0" collapsed="false">
      <c r="A9" s="221" t="s">
        <v>525</v>
      </c>
      <c r="B9" s="17" t="n">
        <v>20108</v>
      </c>
      <c r="C9" s="17" t="n">
        <v>52428</v>
      </c>
      <c r="D9" s="17" t="n">
        <v>6341</v>
      </c>
      <c r="E9" s="17" t="n">
        <v>3522</v>
      </c>
      <c r="F9" s="17" t="n">
        <f aca="false">SUM(B9:E9)</f>
        <v>82399</v>
      </c>
      <c r="G9" s="3"/>
      <c r="H9" s="3"/>
    </row>
    <row r="10" customFormat="false" ht="15" hidden="false" customHeight="true" outlineLevel="0" collapsed="false">
      <c r="A10" s="222" t="s">
        <v>526</v>
      </c>
      <c r="B10" s="8" t="s">
        <v>5</v>
      </c>
      <c r="C10" s="8" t="s">
        <v>5</v>
      </c>
      <c r="D10" s="8" t="s">
        <v>5</v>
      </c>
      <c r="E10" s="8" t="s">
        <v>5</v>
      </c>
      <c r="F10" s="8" t="s">
        <v>5</v>
      </c>
      <c r="G10" s="3"/>
      <c r="H10" s="3"/>
    </row>
    <row r="11" customFormat="false" ht="15" hidden="false" customHeight="true" outlineLevel="0" collapsed="false">
      <c r="A11" s="221" t="s">
        <v>527</v>
      </c>
      <c r="B11" s="17" t="n">
        <v>157730</v>
      </c>
      <c r="C11" s="17" t="n">
        <v>20779</v>
      </c>
      <c r="D11" s="17" t="n">
        <v>10198</v>
      </c>
      <c r="E11" s="17" t="n">
        <v>16717</v>
      </c>
      <c r="F11" s="17" t="n">
        <f aca="false">SUM(B11:E11)</f>
        <v>205424</v>
      </c>
      <c r="G11" s="3"/>
      <c r="H11" s="3"/>
    </row>
    <row r="12" customFormat="false" ht="15" hidden="false" customHeight="true" outlineLevel="0" collapsed="false">
      <c r="A12" s="222" t="s">
        <v>528</v>
      </c>
      <c r="B12" s="7" t="n">
        <v>42273</v>
      </c>
      <c r="C12" s="7" t="n">
        <v>29471</v>
      </c>
      <c r="D12" s="7" t="n">
        <v>3087</v>
      </c>
      <c r="E12" s="7" t="n">
        <v>6042</v>
      </c>
      <c r="F12" s="7" t="n">
        <v>80872</v>
      </c>
      <c r="G12" s="3"/>
      <c r="H12" s="3"/>
    </row>
    <row r="13" customFormat="false" ht="15" hidden="false" customHeight="true" outlineLevel="0" collapsed="false">
      <c r="A13" s="221" t="s">
        <v>529</v>
      </c>
      <c r="B13" s="17" t="n">
        <v>23041</v>
      </c>
      <c r="C13" s="17" t="n">
        <v>35400</v>
      </c>
      <c r="D13" s="17" t="n">
        <v>8535</v>
      </c>
      <c r="E13" s="17" t="n">
        <v>10543</v>
      </c>
      <c r="F13" s="17" t="n">
        <f aca="false">SUM(B13:E13)</f>
        <v>77519</v>
      </c>
      <c r="G13" s="3"/>
      <c r="H13" s="3"/>
    </row>
    <row r="14" customFormat="false" ht="15" hidden="false" customHeight="true" outlineLevel="0" collapsed="false">
      <c r="A14" s="222" t="s">
        <v>530</v>
      </c>
      <c r="B14" s="8" t="s">
        <v>5</v>
      </c>
      <c r="C14" s="8" t="s">
        <v>5</v>
      </c>
      <c r="D14" s="8" t="s">
        <v>5</v>
      </c>
      <c r="E14" s="8" t="s">
        <v>5</v>
      </c>
      <c r="F14" s="8" t="s">
        <v>5</v>
      </c>
      <c r="G14" s="3"/>
      <c r="H14" s="3"/>
    </row>
    <row r="15" customFormat="false" ht="15" hidden="false" customHeight="true" outlineLevel="0" collapsed="false">
      <c r="A15" s="221" t="s">
        <v>531</v>
      </c>
      <c r="B15" s="10" t="n">
        <v>4453</v>
      </c>
      <c r="C15" s="10" t="n">
        <v>15208</v>
      </c>
      <c r="D15" s="10" t="n">
        <v>53353</v>
      </c>
      <c r="E15" s="10" t="n">
        <v>112</v>
      </c>
      <c r="F15" s="17" t="n">
        <v>73128</v>
      </c>
      <c r="G15" s="3"/>
      <c r="H15" s="3"/>
    </row>
    <row r="16" customFormat="false" ht="15" hidden="false" customHeight="true" outlineLevel="0" collapsed="false">
      <c r="A16" s="222" t="s">
        <v>532</v>
      </c>
      <c r="B16" s="8" t="n">
        <v>93799</v>
      </c>
      <c r="C16" s="8" t="n">
        <v>25076</v>
      </c>
      <c r="D16" s="8" t="n">
        <v>2467</v>
      </c>
      <c r="E16" s="8" t="n">
        <v>66752</v>
      </c>
      <c r="F16" s="8" t="n">
        <f aca="false">SUM(B16:E16)</f>
        <v>188094</v>
      </c>
      <c r="G16" s="3"/>
      <c r="H16" s="3"/>
    </row>
    <row r="17" customFormat="false" ht="12.75" hidden="false" customHeight="true" outlineLevel="0" collapsed="false">
      <c r="A17" s="86" t="s">
        <v>549</v>
      </c>
      <c r="B17" s="223"/>
      <c r="C17" s="153"/>
      <c r="D17" s="153"/>
      <c r="E17" s="153"/>
      <c r="F17" s="153"/>
      <c r="G17" s="153"/>
      <c r="H17" s="153"/>
    </row>
    <row r="18" customFormat="false" ht="12.75" hidden="false" customHeight="true" outlineLevel="0" collapsed="false">
      <c r="A18" s="86" t="s">
        <v>534</v>
      </c>
      <c r="B18" s="228"/>
      <c r="C18" s="12"/>
      <c r="D18" s="12"/>
      <c r="E18" s="12"/>
      <c r="F18" s="12"/>
      <c r="G18" s="3"/>
      <c r="H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6" min="3" style="0" width="18.56"/>
    <col collapsed="false" customWidth="true" hidden="false" outlineLevel="0" max="11" min="10" style="0" width="10.85"/>
  </cols>
  <sheetData>
    <row r="1" customFormat="false" ht="15.75" hidden="false" customHeight="true" outlineLevel="0" collapsed="false">
      <c r="A1" s="28" t="s">
        <v>5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2" customFormat="true" ht="29.25" hidden="false" customHeight="true" outlineLevel="0" collapsed="false">
      <c r="A3" s="29" t="s">
        <v>55</v>
      </c>
      <c r="B3" s="29" t="s">
        <v>56</v>
      </c>
      <c r="C3" s="29" t="s">
        <v>57</v>
      </c>
      <c r="D3" s="29" t="s">
        <v>58</v>
      </c>
      <c r="E3" s="29" t="s">
        <v>59</v>
      </c>
      <c r="F3" s="30" t="s">
        <v>60</v>
      </c>
      <c r="G3" s="31"/>
      <c r="H3" s="31"/>
      <c r="I3" s="31"/>
      <c r="J3" s="31"/>
    </row>
    <row r="4" customFormat="false" ht="15" hidden="false" customHeight="true" outlineLevel="0" collapsed="false">
      <c r="A4" s="8" t="n">
        <v>1030</v>
      </c>
      <c r="B4" s="8" t="n">
        <v>1029</v>
      </c>
      <c r="C4" s="33" t="n">
        <v>4740.54</v>
      </c>
      <c r="D4" s="33" t="n">
        <v>4224.67</v>
      </c>
      <c r="E4" s="8" t="n">
        <v>11</v>
      </c>
      <c r="F4" s="33" t="n">
        <v>84.12</v>
      </c>
      <c r="G4" s="3"/>
      <c r="H4" s="6"/>
      <c r="I4" s="6"/>
      <c r="J4" s="6"/>
    </row>
    <row r="5" customFormat="false" ht="12.75" hidden="false" customHeight="false" outlineLevel="0" collapsed="false">
      <c r="A5" s="34" t="s">
        <v>6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34" t="s">
        <v>62</v>
      </c>
      <c r="B6" s="12"/>
      <c r="C6" s="12"/>
      <c r="D6" s="12"/>
      <c r="E6" s="12"/>
      <c r="F6" s="3"/>
      <c r="G6" s="3"/>
      <c r="H6" s="6"/>
      <c r="I6" s="6"/>
      <c r="J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5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5"/>
      <c r="B10" s="3"/>
      <c r="C10" s="3"/>
      <c r="D10" s="3"/>
      <c r="E10" s="3"/>
      <c r="F10" s="3"/>
      <c r="G10" s="3"/>
      <c r="H10" s="3"/>
      <c r="I10" s="3"/>
      <c r="J10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1.28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7" min="6" style="0" width="11.13"/>
    <col collapsed="false" customWidth="true" hidden="false" outlineLevel="0" max="8" min="8" style="0" width="12.7"/>
  </cols>
  <sheetData>
    <row r="1" customFormat="false" ht="15.75" hidden="false" customHeight="true" outlineLevel="0" collapsed="false">
      <c r="A1" s="2" t="s">
        <v>556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4" hidden="false" customHeight="true" outlineLevel="0" collapsed="false">
      <c r="A3" s="4"/>
      <c r="B3" s="229" t="s">
        <v>557</v>
      </c>
      <c r="C3" s="229"/>
      <c r="D3" s="229"/>
      <c r="E3" s="229"/>
      <c r="F3" s="230" t="s">
        <v>558</v>
      </c>
      <c r="G3" s="230" t="s">
        <v>559</v>
      </c>
      <c r="H3" s="230" t="s">
        <v>560</v>
      </c>
      <c r="I3" s="216" t="s">
        <v>561</v>
      </c>
    </row>
    <row r="4" customFormat="false" ht="55.5" hidden="false" customHeight="true" outlineLevel="0" collapsed="false">
      <c r="A4" s="4"/>
      <c r="B4" s="216" t="s">
        <v>562</v>
      </c>
      <c r="C4" s="216" t="s">
        <v>563</v>
      </c>
      <c r="D4" s="216" t="s">
        <v>564</v>
      </c>
      <c r="E4" s="230" t="s">
        <v>565</v>
      </c>
      <c r="F4" s="230"/>
      <c r="G4" s="230"/>
      <c r="H4" s="230"/>
      <c r="I4" s="216"/>
    </row>
    <row r="5" customFormat="false" ht="15" hidden="false" customHeight="true" outlineLevel="0" collapsed="false">
      <c r="A5" s="220" t="s">
        <v>520</v>
      </c>
      <c r="B5" s="7" t="n">
        <v>643737</v>
      </c>
      <c r="C5" s="7" t="n">
        <v>103212</v>
      </c>
      <c r="D5" s="7" t="n">
        <v>48166</v>
      </c>
      <c r="E5" s="7" t="n">
        <v>177345</v>
      </c>
      <c r="F5" s="7" t="n">
        <v>487795</v>
      </c>
      <c r="G5" s="7" t="n">
        <v>382963</v>
      </c>
      <c r="H5" s="7" t="n">
        <v>226612</v>
      </c>
      <c r="I5" s="7" t="n">
        <v>2069829</v>
      </c>
    </row>
    <row r="6" customFormat="false" ht="15" hidden="false" customHeight="true" outlineLevel="0" collapsed="false">
      <c r="A6" s="221" t="s">
        <v>521</v>
      </c>
      <c r="B6" s="17" t="n">
        <v>151891</v>
      </c>
      <c r="C6" s="17" t="n">
        <v>48617</v>
      </c>
      <c r="D6" s="17" t="n">
        <v>6811</v>
      </c>
      <c r="E6" s="17" t="n">
        <v>119424</v>
      </c>
      <c r="F6" s="17" t="n">
        <v>205647</v>
      </c>
      <c r="G6" s="17" t="n">
        <v>223991</v>
      </c>
      <c r="H6" s="17" t="n">
        <v>168328</v>
      </c>
      <c r="I6" s="17" t="n">
        <v>924709</v>
      </c>
    </row>
    <row r="7" customFormat="false" ht="15" hidden="false" customHeight="true" outlineLevel="0" collapsed="false">
      <c r="A7" s="222" t="s">
        <v>522</v>
      </c>
      <c r="B7" s="7" t="n">
        <v>129926</v>
      </c>
      <c r="C7" s="7" t="n">
        <v>18066</v>
      </c>
      <c r="D7" s="7" t="n">
        <v>9416</v>
      </c>
      <c r="E7" s="7" t="n">
        <v>4541</v>
      </c>
      <c r="F7" s="7" t="n">
        <v>29998</v>
      </c>
      <c r="G7" s="7" t="n">
        <v>24230</v>
      </c>
      <c r="H7" s="7" t="n">
        <v>20444</v>
      </c>
      <c r="I7" s="7" t="n">
        <v>236621</v>
      </c>
    </row>
    <row r="8" customFormat="false" ht="15" hidden="false" customHeight="true" outlineLevel="0" collapsed="false">
      <c r="A8" s="221" t="s">
        <v>523</v>
      </c>
      <c r="B8" s="17" t="n">
        <v>18856</v>
      </c>
      <c r="C8" s="17" t="n">
        <v>2588</v>
      </c>
      <c r="D8" s="17" t="n">
        <v>240</v>
      </c>
      <c r="E8" s="17" t="n">
        <v>1666</v>
      </c>
      <c r="F8" s="17" t="n">
        <v>17609</v>
      </c>
      <c r="G8" s="17" t="n">
        <v>8870</v>
      </c>
      <c r="H8" s="17" t="n">
        <v>2913</v>
      </c>
      <c r="I8" s="17" t="n">
        <v>52742</v>
      </c>
    </row>
    <row r="9" customFormat="false" ht="15" hidden="false" customHeight="true" outlineLevel="0" collapsed="false">
      <c r="A9" s="222" t="s">
        <v>524</v>
      </c>
      <c r="B9" s="7" t="n">
        <v>47802</v>
      </c>
      <c r="C9" s="7" t="n">
        <v>3944</v>
      </c>
      <c r="D9" s="7" t="n">
        <v>1553</v>
      </c>
      <c r="E9" s="7" t="n">
        <v>17643</v>
      </c>
      <c r="F9" s="7" t="n">
        <v>38439</v>
      </c>
      <c r="G9" s="7" t="n">
        <v>21226</v>
      </c>
      <c r="H9" s="7" t="n">
        <v>6364</v>
      </c>
      <c r="I9" s="7" t="n">
        <v>136970</v>
      </c>
    </row>
    <row r="10" customFormat="false" ht="15" hidden="false" customHeight="true" outlineLevel="0" collapsed="false">
      <c r="A10" s="221" t="s">
        <v>525</v>
      </c>
      <c r="B10" s="17" t="n">
        <v>36417</v>
      </c>
      <c r="C10" s="17" t="n">
        <v>4813</v>
      </c>
      <c r="D10" s="17" t="n">
        <v>7372</v>
      </c>
      <c r="E10" s="17" t="n">
        <v>716</v>
      </c>
      <c r="F10" s="17" t="n">
        <v>11927</v>
      </c>
      <c r="G10" s="17" t="n">
        <v>14895</v>
      </c>
      <c r="H10" s="17" t="n">
        <v>2006</v>
      </c>
      <c r="I10" s="17" t="n">
        <v>78145</v>
      </c>
    </row>
    <row r="11" customFormat="false" ht="15" hidden="false" customHeight="true" outlineLevel="0" collapsed="false">
      <c r="A11" s="222" t="s">
        <v>526</v>
      </c>
      <c r="B11" s="8" t="s">
        <v>5</v>
      </c>
      <c r="C11" s="8" t="s">
        <v>5</v>
      </c>
      <c r="D11" s="8" t="s">
        <v>5</v>
      </c>
      <c r="E11" s="8" t="s">
        <v>5</v>
      </c>
      <c r="F11" s="8" t="s">
        <v>5</v>
      </c>
      <c r="G11" s="8" t="s">
        <v>5</v>
      </c>
      <c r="H11" s="8" t="s">
        <v>5</v>
      </c>
      <c r="I11" s="8" t="s">
        <v>5</v>
      </c>
    </row>
    <row r="12" customFormat="false" ht="15" hidden="false" customHeight="true" outlineLevel="0" collapsed="false">
      <c r="A12" s="221" t="s">
        <v>527</v>
      </c>
      <c r="B12" s="17" t="n">
        <v>127783</v>
      </c>
      <c r="C12" s="17" t="n">
        <v>4865</v>
      </c>
      <c r="D12" s="17" t="n">
        <v>6</v>
      </c>
      <c r="E12" s="17" t="n">
        <v>8349</v>
      </c>
      <c r="F12" s="17" t="n">
        <v>26928</v>
      </c>
      <c r="G12" s="17" t="n">
        <v>29088</v>
      </c>
      <c r="H12" s="17" t="n">
        <v>9036</v>
      </c>
      <c r="I12" s="17" t="n">
        <v>206056</v>
      </c>
    </row>
    <row r="13" customFormat="false" ht="15" hidden="false" customHeight="true" outlineLevel="0" collapsed="false">
      <c r="A13" s="222" t="s">
        <v>528</v>
      </c>
      <c r="B13" s="7" t="n">
        <v>14770</v>
      </c>
      <c r="C13" s="7" t="n">
        <v>2369</v>
      </c>
      <c r="D13" s="7" t="n">
        <v>9655</v>
      </c>
      <c r="E13" s="7" t="n">
        <v>10397</v>
      </c>
      <c r="F13" s="7" t="n">
        <v>26184</v>
      </c>
      <c r="G13" s="7" t="n">
        <v>13299</v>
      </c>
      <c r="H13" s="7" t="n">
        <v>5268</v>
      </c>
      <c r="I13" s="7" t="n">
        <v>81943</v>
      </c>
    </row>
    <row r="14" customFormat="false" ht="15" hidden="false" customHeight="true" outlineLevel="0" collapsed="false">
      <c r="A14" s="221" t="s">
        <v>529</v>
      </c>
      <c r="B14" s="17" t="n">
        <v>34291</v>
      </c>
      <c r="C14" s="17" t="n">
        <v>726</v>
      </c>
      <c r="D14" s="17" t="n">
        <v>1589</v>
      </c>
      <c r="E14" s="17" t="n">
        <v>3890</v>
      </c>
      <c r="F14" s="17" t="n">
        <v>20251</v>
      </c>
      <c r="G14" s="17" t="n">
        <v>12140</v>
      </c>
      <c r="H14" s="17" t="n">
        <v>2420</v>
      </c>
      <c r="I14" s="17" t="n">
        <v>75306</v>
      </c>
    </row>
    <row r="15" customFormat="false" ht="15" hidden="false" customHeight="true" outlineLevel="0" collapsed="false">
      <c r="A15" s="222" t="s">
        <v>530</v>
      </c>
      <c r="B15" s="8" t="s">
        <v>5</v>
      </c>
      <c r="C15" s="8" t="s">
        <v>5</v>
      </c>
      <c r="D15" s="8" t="s">
        <v>5</v>
      </c>
      <c r="E15" s="8" t="s">
        <v>5</v>
      </c>
      <c r="F15" s="8" t="s">
        <v>5</v>
      </c>
      <c r="G15" s="8" t="s">
        <v>5</v>
      </c>
      <c r="H15" s="8" t="s">
        <v>5</v>
      </c>
      <c r="I15" s="8" t="s">
        <v>5</v>
      </c>
    </row>
    <row r="16" customFormat="false" ht="15" hidden="false" customHeight="true" outlineLevel="0" collapsed="false">
      <c r="A16" s="221" t="s">
        <v>531</v>
      </c>
      <c r="B16" s="17" t="n">
        <v>47110</v>
      </c>
      <c r="C16" s="17" t="n">
        <v>1362</v>
      </c>
      <c r="D16" s="17" t="n">
        <v>5394</v>
      </c>
      <c r="E16" s="17" t="n">
        <v>1444</v>
      </c>
      <c r="F16" s="17" t="n">
        <v>10861</v>
      </c>
      <c r="G16" s="17" t="n">
        <v>7265</v>
      </c>
      <c r="H16" s="17" t="n">
        <v>1088</v>
      </c>
      <c r="I16" s="17" t="n">
        <v>74524</v>
      </c>
    </row>
    <row r="17" customFormat="false" ht="15" hidden="false" customHeight="true" outlineLevel="0" collapsed="false">
      <c r="A17" s="222" t="s">
        <v>532</v>
      </c>
      <c r="B17" s="7" t="n">
        <v>28096</v>
      </c>
      <c r="C17" s="7" t="n">
        <v>9697</v>
      </c>
      <c r="D17" s="7" t="n">
        <v>5909</v>
      </c>
      <c r="E17" s="7" t="n">
        <v>7959</v>
      </c>
      <c r="F17" s="7" t="n">
        <v>90415</v>
      </c>
      <c r="G17" s="7" t="n">
        <v>23567</v>
      </c>
      <c r="H17" s="7" t="n">
        <v>7218</v>
      </c>
      <c r="I17" s="7" t="n">
        <v>172860</v>
      </c>
    </row>
    <row r="18" customFormat="false" ht="12.75" hidden="false" customHeight="true" outlineLevel="0" collapsed="false">
      <c r="A18" s="86" t="s">
        <v>549</v>
      </c>
      <c r="B18" s="223"/>
      <c r="C18" s="153"/>
      <c r="D18" s="153"/>
      <c r="E18" s="153"/>
      <c r="F18" s="153"/>
      <c r="G18" s="153"/>
      <c r="H18" s="153"/>
      <c r="I18" s="3"/>
    </row>
    <row r="19" customFormat="false" ht="12.75" hidden="false" customHeight="true" outlineLevel="0" collapsed="false">
      <c r="A19" s="86" t="s">
        <v>534</v>
      </c>
      <c r="B19" s="223"/>
      <c r="C19" s="12"/>
      <c r="D19" s="12"/>
      <c r="E19" s="12"/>
      <c r="F19" s="12"/>
      <c r="G19" s="153"/>
      <c r="H19" s="153"/>
      <c r="I19" s="153"/>
    </row>
  </sheetData>
  <mergeCells count="5">
    <mergeCell ref="B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2" t="s">
        <v>566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24"/>
      <c r="B2" s="225"/>
      <c r="C2" s="224"/>
      <c r="D2" s="224"/>
      <c r="E2" s="224"/>
      <c r="F2" s="224"/>
      <c r="G2" s="3"/>
      <c r="H2" s="3"/>
    </row>
    <row r="3" customFormat="false" ht="31.15" hidden="false" customHeight="true" outlineLevel="0" collapsed="false">
      <c r="A3" s="226"/>
      <c r="B3" s="227" t="s">
        <v>551</v>
      </c>
      <c r="C3" s="227" t="s">
        <v>552</v>
      </c>
      <c r="D3" s="227" t="s">
        <v>553</v>
      </c>
      <c r="E3" s="227" t="s">
        <v>554</v>
      </c>
      <c r="F3" s="227" t="s">
        <v>567</v>
      </c>
      <c r="G3" s="3"/>
      <c r="H3" s="3"/>
    </row>
    <row r="4" customFormat="false" ht="15" hidden="false" customHeight="true" outlineLevel="0" collapsed="false">
      <c r="A4" s="6" t="s">
        <v>520</v>
      </c>
      <c r="B4" s="7" t="n">
        <v>439937</v>
      </c>
      <c r="C4" s="7" t="n">
        <v>358487</v>
      </c>
      <c r="D4" s="7" t="n">
        <v>80092</v>
      </c>
      <c r="E4" s="7" t="n">
        <v>93944</v>
      </c>
      <c r="F4" s="7" t="n">
        <v>972459</v>
      </c>
      <c r="G4" s="3"/>
      <c r="H4" s="3"/>
    </row>
    <row r="5" customFormat="false" ht="15" hidden="false" customHeight="true" outlineLevel="0" collapsed="false">
      <c r="A5" s="221" t="s">
        <v>521</v>
      </c>
      <c r="B5" s="17" t="n">
        <v>208019</v>
      </c>
      <c r="C5" s="17" t="n">
        <v>116205</v>
      </c>
      <c r="D5" s="17" t="n">
        <v>1604</v>
      </c>
      <c r="E5" s="17" t="n">
        <v>915</v>
      </c>
      <c r="F5" s="17" t="n">
        <v>326743</v>
      </c>
      <c r="G5" s="3"/>
      <c r="H5" s="3"/>
    </row>
    <row r="6" customFormat="false" ht="15" hidden="false" customHeight="true" outlineLevel="0" collapsed="false">
      <c r="A6" s="222" t="s">
        <v>522</v>
      </c>
      <c r="B6" s="7" t="n">
        <v>29364</v>
      </c>
      <c r="C6" s="7" t="n">
        <v>78998</v>
      </c>
      <c r="D6" s="7" t="n">
        <v>38142</v>
      </c>
      <c r="E6" s="7" t="n">
        <v>15446</v>
      </c>
      <c r="F6" s="7" t="n">
        <v>161949</v>
      </c>
      <c r="G6" s="3"/>
      <c r="H6" s="3"/>
    </row>
    <row r="7" customFormat="false" ht="15" hidden="false" customHeight="true" outlineLevel="0" collapsed="false">
      <c r="A7" s="221" t="s">
        <v>523</v>
      </c>
      <c r="B7" s="17" t="n">
        <v>13722</v>
      </c>
      <c r="C7" s="17" t="n">
        <v>6025</v>
      </c>
      <c r="D7" s="17" t="n">
        <v>1836</v>
      </c>
      <c r="E7" s="17" t="n">
        <v>1767</v>
      </c>
      <c r="F7" s="17" t="n">
        <v>23350</v>
      </c>
      <c r="G7" s="3"/>
      <c r="H7" s="3"/>
    </row>
    <row r="8" customFormat="false" ht="15" hidden="false" customHeight="true" outlineLevel="0" collapsed="false">
      <c r="A8" s="222" t="s">
        <v>524</v>
      </c>
      <c r="B8" s="7" t="n">
        <v>35727</v>
      </c>
      <c r="C8" s="7" t="n">
        <v>29152</v>
      </c>
      <c r="D8" s="7" t="n">
        <v>5718</v>
      </c>
      <c r="E8" s="7" t="n">
        <v>345</v>
      </c>
      <c r="F8" s="7" t="n">
        <v>70942</v>
      </c>
      <c r="G8" s="3"/>
      <c r="H8" s="3"/>
    </row>
    <row r="9" customFormat="false" ht="15" hidden="false" customHeight="true" outlineLevel="0" collapsed="false">
      <c r="A9" s="221" t="s">
        <v>525</v>
      </c>
      <c r="B9" s="17" t="n">
        <v>12248</v>
      </c>
      <c r="C9" s="17" t="n">
        <v>20416</v>
      </c>
      <c r="D9" s="17" t="n">
        <v>10305</v>
      </c>
      <c r="E9" s="17" t="n">
        <v>6348</v>
      </c>
      <c r="F9" s="17" t="n">
        <v>49317</v>
      </c>
      <c r="G9" s="3"/>
      <c r="H9" s="3"/>
    </row>
    <row r="10" customFormat="false" ht="15" hidden="false" customHeight="true" outlineLevel="0" collapsed="false">
      <c r="A10" s="222" t="s">
        <v>526</v>
      </c>
      <c r="B10" s="8" t="s">
        <v>5</v>
      </c>
      <c r="C10" s="8" t="s">
        <v>5</v>
      </c>
      <c r="D10" s="8" t="s">
        <v>5</v>
      </c>
      <c r="E10" s="8" t="s">
        <v>5</v>
      </c>
      <c r="F10" s="8" t="s">
        <v>5</v>
      </c>
      <c r="G10" s="3"/>
      <c r="H10" s="3"/>
    </row>
    <row r="11" customFormat="false" ht="15" hidden="false" customHeight="true" outlineLevel="0" collapsed="false">
      <c r="A11" s="221" t="s">
        <v>527</v>
      </c>
      <c r="B11" s="17" t="n">
        <v>29919</v>
      </c>
      <c r="C11" s="17" t="n">
        <v>45695</v>
      </c>
      <c r="D11" s="17" t="n">
        <v>6474</v>
      </c>
      <c r="E11" s="17" t="n">
        <v>58916</v>
      </c>
      <c r="F11" s="17" t="n">
        <v>141004</v>
      </c>
      <c r="G11" s="3"/>
      <c r="H11" s="3"/>
    </row>
    <row r="12" customFormat="false" ht="15" hidden="false" customHeight="true" outlineLevel="0" collapsed="false">
      <c r="A12" s="222" t="s">
        <v>528</v>
      </c>
      <c r="B12" s="7" t="n">
        <v>19590</v>
      </c>
      <c r="C12" s="7" t="n">
        <v>16711</v>
      </c>
      <c r="D12" s="7" t="n">
        <v>640</v>
      </c>
      <c r="E12" s="7" t="n">
        <v>250</v>
      </c>
      <c r="F12" s="7" t="n">
        <v>37192</v>
      </c>
      <c r="G12" s="3"/>
      <c r="H12" s="3"/>
    </row>
    <row r="13" customFormat="false" ht="15" hidden="false" customHeight="true" outlineLevel="0" collapsed="false">
      <c r="A13" s="221" t="s">
        <v>529</v>
      </c>
      <c r="B13" s="17" t="n">
        <v>11626</v>
      </c>
      <c r="C13" s="17" t="n">
        <v>18586</v>
      </c>
      <c r="D13" s="17" t="n">
        <v>2246</v>
      </c>
      <c r="E13" s="17" t="n">
        <v>8036</v>
      </c>
      <c r="F13" s="17" t="n">
        <v>40495</v>
      </c>
      <c r="G13" s="3"/>
      <c r="H13" s="3"/>
    </row>
    <row r="14" customFormat="false" ht="15" hidden="false" customHeight="true" outlineLevel="0" collapsed="false">
      <c r="A14" s="222" t="s">
        <v>530</v>
      </c>
      <c r="B14" s="8" t="s">
        <v>5</v>
      </c>
      <c r="C14" s="8" t="s">
        <v>5</v>
      </c>
      <c r="D14" s="8" t="s">
        <v>5</v>
      </c>
      <c r="E14" s="8" t="s">
        <v>5</v>
      </c>
      <c r="F14" s="8" t="s">
        <v>5</v>
      </c>
      <c r="G14" s="3"/>
      <c r="H14" s="3"/>
    </row>
    <row r="15" customFormat="false" ht="15" hidden="false" customHeight="true" outlineLevel="0" collapsed="false">
      <c r="A15" s="221" t="s">
        <v>531</v>
      </c>
      <c r="B15" s="10" t="n">
        <v>38040</v>
      </c>
      <c r="C15" s="10" t="n">
        <v>7504</v>
      </c>
      <c r="D15" s="10" t="n">
        <v>9767</v>
      </c>
      <c r="E15" s="10" t="n">
        <v>0</v>
      </c>
      <c r="F15" s="17" t="n">
        <v>55310</v>
      </c>
      <c r="G15" s="3"/>
      <c r="H15" s="3"/>
    </row>
    <row r="16" customFormat="false" ht="15" hidden="false" customHeight="true" outlineLevel="0" collapsed="false">
      <c r="A16" s="222" t="s">
        <v>532</v>
      </c>
      <c r="B16" s="8" t="n">
        <v>33102</v>
      </c>
      <c r="C16" s="8" t="n">
        <v>14423</v>
      </c>
      <c r="D16" s="8" t="n">
        <v>2981</v>
      </c>
      <c r="E16" s="8" t="n">
        <v>1154</v>
      </c>
      <c r="F16" s="7" t="n">
        <v>51660</v>
      </c>
      <c r="G16" s="3"/>
      <c r="H16" s="3"/>
    </row>
    <row r="17" customFormat="false" ht="12.75" hidden="false" customHeight="true" outlineLevel="0" collapsed="false">
      <c r="A17" s="86" t="s">
        <v>549</v>
      </c>
      <c r="B17" s="223"/>
      <c r="C17" s="153"/>
      <c r="D17" s="153"/>
      <c r="E17" s="153"/>
      <c r="F17" s="153"/>
      <c r="G17" s="153"/>
      <c r="H17" s="153"/>
    </row>
    <row r="18" customFormat="false" ht="12.75" hidden="false" customHeight="true" outlineLevel="0" collapsed="false">
      <c r="A18" s="86" t="s">
        <v>534</v>
      </c>
      <c r="B18" s="228"/>
      <c r="C18" s="12"/>
      <c r="D18" s="12"/>
      <c r="E18" s="12"/>
      <c r="F18" s="12"/>
      <c r="G18" s="3"/>
      <c r="H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112" width="11.85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2" t="s">
        <v>568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55.5" hidden="false" customHeight="true" outlineLevel="0" collapsed="false">
      <c r="A3" s="4"/>
      <c r="B3" s="219" t="s">
        <v>545</v>
      </c>
      <c r="C3" s="219" t="s">
        <v>561</v>
      </c>
      <c r="D3" s="219" t="s">
        <v>569</v>
      </c>
      <c r="E3" s="219" t="s">
        <v>570</v>
      </c>
      <c r="F3" s="219" t="s">
        <v>571</v>
      </c>
    </row>
    <row r="4" customFormat="false" ht="15" hidden="false" customHeight="true" outlineLevel="0" collapsed="false">
      <c r="A4" s="6" t="s">
        <v>520</v>
      </c>
      <c r="B4" s="7" t="n">
        <v>2209308</v>
      </c>
      <c r="C4" s="7" t="n">
        <v>2069829</v>
      </c>
      <c r="D4" s="7" t="n">
        <f aca="false">(B4-C4)</f>
        <v>139479</v>
      </c>
      <c r="E4" s="7" t="n">
        <v>1435</v>
      </c>
      <c r="F4" s="7" t="n">
        <v>101761</v>
      </c>
    </row>
    <row r="5" customFormat="false" ht="15" hidden="false" customHeight="true" outlineLevel="0" collapsed="false">
      <c r="A5" s="221" t="s">
        <v>521</v>
      </c>
      <c r="B5" s="17" t="n">
        <v>1033658</v>
      </c>
      <c r="C5" s="17" t="n">
        <v>924709</v>
      </c>
      <c r="D5" s="17" t="n">
        <f aca="false">(B5-C5)</f>
        <v>108949</v>
      </c>
      <c r="E5" s="17" t="n">
        <v>2898</v>
      </c>
      <c r="F5" s="17" t="n">
        <v>70069</v>
      </c>
    </row>
    <row r="6" customFormat="false" ht="15" hidden="false" customHeight="true" outlineLevel="0" collapsed="false">
      <c r="A6" s="222" t="s">
        <v>522</v>
      </c>
      <c r="B6" s="7" t="n">
        <v>228639</v>
      </c>
      <c r="C6" s="7" t="n">
        <v>236621</v>
      </c>
      <c r="D6" s="7" t="n">
        <f aca="false">(B6-C6)</f>
        <v>-7982</v>
      </c>
      <c r="E6" s="7" t="n">
        <v>-3138</v>
      </c>
      <c r="F6" s="7" t="n">
        <v>3414</v>
      </c>
    </row>
    <row r="7" customFormat="false" ht="15" hidden="false" customHeight="true" outlineLevel="0" collapsed="false">
      <c r="A7" s="221" t="s">
        <v>523</v>
      </c>
      <c r="B7" s="17" t="n">
        <v>50082</v>
      </c>
      <c r="C7" s="17" t="n">
        <v>52742</v>
      </c>
      <c r="D7" s="17" t="n">
        <f aca="false">(B7-C7)</f>
        <v>-2660</v>
      </c>
      <c r="E7" s="17" t="n">
        <v>1748</v>
      </c>
      <c r="F7" s="17" t="n">
        <v>387</v>
      </c>
    </row>
    <row r="8" customFormat="false" ht="15" hidden="false" customHeight="true" outlineLevel="0" collapsed="false">
      <c r="A8" s="222" t="s">
        <v>524</v>
      </c>
      <c r="B8" s="7" t="n">
        <v>137319</v>
      </c>
      <c r="C8" s="7" t="n">
        <v>136970</v>
      </c>
      <c r="D8" s="7" t="n">
        <f aca="false">(B8-C8)</f>
        <v>349</v>
      </c>
      <c r="E8" s="7" t="n">
        <v>-411</v>
      </c>
      <c r="F8" s="7" t="n">
        <v>1833</v>
      </c>
    </row>
    <row r="9" customFormat="false" ht="15" hidden="false" customHeight="true" outlineLevel="0" collapsed="false">
      <c r="A9" s="221" t="s">
        <v>525</v>
      </c>
      <c r="B9" s="17" t="n">
        <v>84310</v>
      </c>
      <c r="C9" s="17" t="n">
        <v>78145</v>
      </c>
      <c r="D9" s="17" t="n">
        <f aca="false">(B9-C9)</f>
        <v>6165</v>
      </c>
      <c r="E9" s="17" t="n">
        <v>-646</v>
      </c>
      <c r="F9" s="17" t="n">
        <v>1454</v>
      </c>
    </row>
    <row r="10" customFormat="false" ht="15" hidden="false" customHeight="true" outlineLevel="0" collapsed="false">
      <c r="A10" s="222" t="s">
        <v>526</v>
      </c>
      <c r="B10" s="8" t="s">
        <v>5</v>
      </c>
      <c r="C10" s="8" t="s">
        <v>5</v>
      </c>
      <c r="D10" s="8" t="s">
        <v>5</v>
      </c>
      <c r="E10" s="8" t="s">
        <v>5</v>
      </c>
      <c r="F10" s="8" t="s">
        <v>5</v>
      </c>
    </row>
    <row r="11" customFormat="false" ht="15" hidden="false" customHeight="true" outlineLevel="0" collapsed="false">
      <c r="A11" s="221" t="s">
        <v>527</v>
      </c>
      <c r="B11" s="17" t="n">
        <v>217610</v>
      </c>
      <c r="C11" s="17" t="n">
        <v>206056</v>
      </c>
      <c r="D11" s="17" t="n">
        <f aca="false">(B11-C11)</f>
        <v>11554</v>
      </c>
      <c r="E11" s="17" t="n">
        <v>1445</v>
      </c>
      <c r="F11" s="17" t="n">
        <v>-2916</v>
      </c>
    </row>
    <row r="12" customFormat="false" ht="15" hidden="false" customHeight="true" outlineLevel="0" collapsed="false">
      <c r="A12" s="222" t="s">
        <v>528</v>
      </c>
      <c r="B12" s="7" t="n">
        <v>81157</v>
      </c>
      <c r="C12" s="7" t="n">
        <v>81943</v>
      </c>
      <c r="D12" s="7" t="n">
        <f aca="false">(B12-C12)</f>
        <v>-786</v>
      </c>
      <c r="E12" s="7" t="n">
        <v>1077</v>
      </c>
      <c r="F12" s="7" t="n">
        <v>753</v>
      </c>
    </row>
    <row r="13" customFormat="false" ht="15" hidden="false" customHeight="true" outlineLevel="0" collapsed="false">
      <c r="A13" s="221" t="s">
        <v>529</v>
      </c>
      <c r="B13" s="17" t="n">
        <v>82787</v>
      </c>
      <c r="C13" s="17" t="n">
        <v>75306</v>
      </c>
      <c r="D13" s="17" t="n">
        <f aca="false">(B13-C13)</f>
        <v>7481</v>
      </c>
      <c r="E13" s="17" t="n">
        <v>374</v>
      </c>
      <c r="F13" s="17" t="n">
        <v>946</v>
      </c>
    </row>
    <row r="14" customFormat="false" ht="15" hidden="false" customHeight="true" outlineLevel="0" collapsed="false">
      <c r="A14" s="222" t="s">
        <v>530</v>
      </c>
      <c r="B14" s="8" t="s">
        <v>5</v>
      </c>
      <c r="C14" s="8" t="s">
        <v>5</v>
      </c>
      <c r="D14" s="8" t="s">
        <v>5</v>
      </c>
      <c r="E14" s="8" t="s">
        <v>5</v>
      </c>
      <c r="F14" s="8" t="s">
        <v>5</v>
      </c>
    </row>
    <row r="15" customFormat="false" ht="15" hidden="false" customHeight="true" outlineLevel="0" collapsed="false">
      <c r="A15" s="221" t="s">
        <v>531</v>
      </c>
      <c r="B15" s="17" t="n">
        <v>73155</v>
      </c>
      <c r="C15" s="17" t="n">
        <v>74524</v>
      </c>
      <c r="D15" s="17" t="n">
        <f aca="false">(B15-C15)</f>
        <v>-1369</v>
      </c>
      <c r="E15" s="17" t="n">
        <v>493</v>
      </c>
      <c r="F15" s="17" t="n">
        <v>23756</v>
      </c>
    </row>
    <row r="16" customFormat="false" ht="15" hidden="false" customHeight="true" outlineLevel="0" collapsed="false">
      <c r="A16" s="222" t="s">
        <v>532</v>
      </c>
      <c r="B16" s="7" t="n">
        <v>188852</v>
      </c>
      <c r="C16" s="7" t="n">
        <v>172860</v>
      </c>
      <c r="D16" s="7" t="n">
        <f aca="false">(B16-C16)</f>
        <v>15992</v>
      </c>
      <c r="E16" s="7" t="n">
        <v>-1964</v>
      </c>
      <c r="F16" s="7" t="n">
        <v>2615</v>
      </c>
    </row>
    <row r="17" customFormat="false" ht="12.75" hidden="false" customHeight="true" outlineLevel="0" collapsed="false">
      <c r="A17" s="86" t="s">
        <v>549</v>
      </c>
      <c r="B17" s="223"/>
      <c r="C17" s="153"/>
      <c r="D17" s="153"/>
      <c r="E17" s="153"/>
      <c r="F17" s="153"/>
    </row>
    <row r="18" customFormat="false" ht="12.75" hidden="false" customHeight="true" outlineLevel="0" collapsed="false">
      <c r="A18" s="86" t="s">
        <v>534</v>
      </c>
      <c r="B18" s="223"/>
      <c r="C18" s="12"/>
      <c r="D18" s="12"/>
      <c r="E18" s="12"/>
      <c r="F18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7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9.28"/>
    <col collapsed="false" customWidth="true" hidden="false" outlineLevel="0" max="2" min="2" style="231" width="7.42"/>
    <col collapsed="false" customWidth="true" hidden="false" outlineLevel="0" max="3" min="3" style="231" width="7.28"/>
    <col collapsed="false" customWidth="true" hidden="false" outlineLevel="0" max="4" min="4" style="231" width="10.85"/>
    <col collapsed="false" customWidth="true" hidden="false" outlineLevel="0" max="5" min="5" style="231" width="7.42"/>
    <col collapsed="false" customWidth="true" hidden="false" outlineLevel="0" max="6" min="6" style="231" width="10.56"/>
    <col collapsed="false" customWidth="true" hidden="false" outlineLevel="0" max="7" min="7" style="231" width="7.28"/>
    <col collapsed="false" customWidth="true" hidden="false" outlineLevel="0" max="8" min="8" style="231" width="9.41"/>
    <col collapsed="false" customWidth="true" hidden="false" outlineLevel="0" max="9" min="9" style="231" width="8.41"/>
    <col collapsed="false" customWidth="true" hidden="false" outlineLevel="0" max="10" min="10" style="231" width="10.71"/>
    <col collapsed="false" customWidth="true" hidden="false" outlineLevel="0" max="11" min="11" style="231" width="8.14"/>
    <col collapsed="false" customWidth="true" hidden="false" outlineLevel="0" max="12" min="12" style="231" width="7.85"/>
    <col collapsed="false" customWidth="false" hidden="false" outlineLevel="0" max="257" min="13" style="118" width="11.42"/>
  </cols>
  <sheetData>
    <row r="1" customFormat="false" ht="15.75" hidden="false" customHeight="true" outlineLevel="0" collapsed="false">
      <c r="A1" s="90" t="s">
        <v>57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232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22" customFormat="true" ht="15.4" hidden="false" customHeight="true" outlineLevel="0" collapsed="false">
      <c r="A3" s="233"/>
      <c r="B3" s="234" t="s">
        <v>2</v>
      </c>
      <c r="C3" s="235" t="s">
        <v>574</v>
      </c>
      <c r="D3" s="235"/>
      <c r="E3" s="235"/>
      <c r="F3" s="235"/>
      <c r="G3" s="235"/>
      <c r="H3" s="235"/>
      <c r="I3" s="235"/>
      <c r="J3" s="235"/>
      <c r="K3" s="235"/>
      <c r="L3" s="236" t="s">
        <v>575</v>
      </c>
    </row>
    <row r="4" s="239" customFormat="true" ht="30.75" hidden="false" customHeight="true" outlineLevel="0" collapsed="false">
      <c r="A4" s="237"/>
      <c r="B4" s="234"/>
      <c r="C4" s="238" t="s">
        <v>2</v>
      </c>
      <c r="D4" s="238" t="s">
        <v>576</v>
      </c>
      <c r="E4" s="238" t="s">
        <v>577</v>
      </c>
      <c r="F4" s="238" t="s">
        <v>293</v>
      </c>
      <c r="G4" s="238" t="s">
        <v>578</v>
      </c>
      <c r="H4" s="238" t="s">
        <v>579</v>
      </c>
      <c r="I4" s="238" t="s">
        <v>580</v>
      </c>
      <c r="J4" s="238" t="s">
        <v>581</v>
      </c>
      <c r="K4" s="234" t="s">
        <v>582</v>
      </c>
      <c r="L4" s="236"/>
    </row>
    <row r="5" s="124" customFormat="true" ht="15" hidden="false" customHeight="true" outlineLevel="0" collapsed="false">
      <c r="A5" s="240" t="s">
        <v>583</v>
      </c>
      <c r="B5" s="241" t="n">
        <v>57904</v>
      </c>
      <c r="C5" s="241" t="n">
        <v>41667</v>
      </c>
      <c r="D5" s="241" t="n">
        <v>22147</v>
      </c>
      <c r="E5" s="241" t="n">
        <v>13858</v>
      </c>
      <c r="F5" s="241" t="n">
        <v>1982</v>
      </c>
      <c r="G5" s="241" t="n">
        <v>1237</v>
      </c>
      <c r="H5" s="241" t="n">
        <v>1012</v>
      </c>
      <c r="I5" s="241" t="n">
        <v>659</v>
      </c>
      <c r="J5" s="241" t="n">
        <v>681</v>
      </c>
      <c r="K5" s="241" t="n">
        <v>91</v>
      </c>
      <c r="L5" s="241" t="n">
        <v>16237</v>
      </c>
    </row>
    <row r="6" customFormat="false" ht="15" hidden="false" customHeight="true" outlineLevel="0" collapsed="false">
      <c r="A6" s="242" t="s">
        <v>584</v>
      </c>
      <c r="B6" s="243" t="n">
        <v>8097</v>
      </c>
      <c r="C6" s="243" t="n">
        <v>6460</v>
      </c>
      <c r="D6" s="243" t="n">
        <v>2594</v>
      </c>
      <c r="E6" s="243" t="n">
        <v>3211</v>
      </c>
      <c r="F6" s="243" t="n">
        <v>141</v>
      </c>
      <c r="G6" s="243" t="n">
        <v>218</v>
      </c>
      <c r="H6" s="243" t="n">
        <v>80</v>
      </c>
      <c r="I6" s="243" t="n">
        <v>104</v>
      </c>
      <c r="J6" s="243" t="n">
        <v>93</v>
      </c>
      <c r="K6" s="243" t="n">
        <v>19</v>
      </c>
      <c r="L6" s="243" t="n">
        <v>1637</v>
      </c>
    </row>
    <row r="7" customFormat="false" ht="15" hidden="false" customHeight="true" outlineLevel="0" collapsed="false">
      <c r="A7" s="244" t="s">
        <v>585</v>
      </c>
      <c r="B7" s="241" t="n">
        <v>5451</v>
      </c>
      <c r="C7" s="241" t="n">
        <v>4560</v>
      </c>
      <c r="D7" s="241" t="n">
        <v>1958</v>
      </c>
      <c r="E7" s="241" t="n">
        <v>2173</v>
      </c>
      <c r="F7" s="241" t="n">
        <v>80</v>
      </c>
      <c r="G7" s="241" t="n">
        <v>145</v>
      </c>
      <c r="H7" s="241" t="n">
        <v>77</v>
      </c>
      <c r="I7" s="241" t="n">
        <v>55</v>
      </c>
      <c r="J7" s="241" t="n">
        <v>67</v>
      </c>
      <c r="K7" s="241" t="n">
        <v>5</v>
      </c>
      <c r="L7" s="241" t="n">
        <v>891</v>
      </c>
    </row>
    <row r="8" customFormat="false" ht="15" hidden="false" customHeight="true" outlineLevel="0" collapsed="false">
      <c r="A8" s="242" t="s">
        <v>586</v>
      </c>
      <c r="B8" s="243" t="n">
        <v>5299</v>
      </c>
      <c r="C8" s="243" t="n">
        <v>4420</v>
      </c>
      <c r="D8" s="243" t="n">
        <v>2478</v>
      </c>
      <c r="E8" s="243" t="n">
        <v>1434</v>
      </c>
      <c r="F8" s="243" t="n">
        <v>102</v>
      </c>
      <c r="G8" s="243" t="n">
        <v>199</v>
      </c>
      <c r="H8" s="243" t="n">
        <v>91</v>
      </c>
      <c r="I8" s="243" t="n">
        <v>51</v>
      </c>
      <c r="J8" s="243" t="n">
        <v>57</v>
      </c>
      <c r="K8" s="243" t="n">
        <v>8</v>
      </c>
      <c r="L8" s="243" t="n">
        <v>879</v>
      </c>
    </row>
    <row r="9" customFormat="false" ht="15" hidden="false" customHeight="true" outlineLevel="0" collapsed="false">
      <c r="A9" s="244" t="s">
        <v>587</v>
      </c>
      <c r="B9" s="241" t="n">
        <v>1459</v>
      </c>
      <c r="C9" s="241" t="n">
        <v>1148</v>
      </c>
      <c r="D9" s="241" t="n">
        <v>824</v>
      </c>
      <c r="E9" s="241" t="n">
        <v>195</v>
      </c>
      <c r="F9" s="241" t="n">
        <v>33</v>
      </c>
      <c r="G9" s="241" t="n">
        <v>34</v>
      </c>
      <c r="H9" s="241" t="n">
        <v>29</v>
      </c>
      <c r="I9" s="241" t="n">
        <v>19</v>
      </c>
      <c r="J9" s="241" t="n">
        <v>13</v>
      </c>
      <c r="K9" s="241" t="n">
        <v>1</v>
      </c>
      <c r="L9" s="241" t="n">
        <v>311</v>
      </c>
    </row>
    <row r="10" customFormat="false" ht="15" hidden="false" customHeight="true" outlineLevel="0" collapsed="false">
      <c r="A10" s="242" t="s">
        <v>588</v>
      </c>
      <c r="B10" s="243" t="n">
        <v>2889</v>
      </c>
      <c r="C10" s="243" t="n">
        <v>1985</v>
      </c>
      <c r="D10" s="243" t="n">
        <v>1165</v>
      </c>
      <c r="E10" s="243" t="n">
        <v>507</v>
      </c>
      <c r="F10" s="243" t="n">
        <v>91</v>
      </c>
      <c r="G10" s="243" t="n">
        <v>74</v>
      </c>
      <c r="H10" s="243" t="n">
        <v>65</v>
      </c>
      <c r="I10" s="243" t="n">
        <v>40</v>
      </c>
      <c r="J10" s="243" t="n">
        <v>41</v>
      </c>
      <c r="K10" s="243" t="n">
        <v>2</v>
      </c>
      <c r="L10" s="243" t="n">
        <v>904</v>
      </c>
    </row>
    <row r="11" customFormat="false" ht="15" hidden="false" customHeight="true" outlineLevel="0" collapsed="false">
      <c r="A11" s="244" t="s">
        <v>589</v>
      </c>
      <c r="B11" s="241" t="n">
        <v>2187</v>
      </c>
      <c r="C11" s="241" t="n">
        <v>2014</v>
      </c>
      <c r="D11" s="241" t="n">
        <v>941</v>
      </c>
      <c r="E11" s="241" t="n">
        <v>865</v>
      </c>
      <c r="F11" s="241" t="n">
        <v>24</v>
      </c>
      <c r="G11" s="241" t="n">
        <v>84</v>
      </c>
      <c r="H11" s="241" t="n">
        <v>73</v>
      </c>
      <c r="I11" s="241" t="n">
        <v>11</v>
      </c>
      <c r="J11" s="241" t="n">
        <v>13</v>
      </c>
      <c r="K11" s="241" t="n">
        <v>3</v>
      </c>
      <c r="L11" s="241" t="n">
        <v>173</v>
      </c>
    </row>
    <row r="12" customFormat="false" ht="15" hidden="false" customHeight="true" outlineLevel="0" collapsed="false">
      <c r="A12" s="242" t="s">
        <v>590</v>
      </c>
      <c r="B12" s="243" t="n">
        <v>2350</v>
      </c>
      <c r="C12" s="243" t="n">
        <v>1588</v>
      </c>
      <c r="D12" s="243" t="n">
        <v>1087</v>
      </c>
      <c r="E12" s="243" t="n">
        <v>275</v>
      </c>
      <c r="F12" s="243" t="n">
        <v>54</v>
      </c>
      <c r="G12" s="243" t="n">
        <v>46</v>
      </c>
      <c r="H12" s="243" t="n">
        <v>42</v>
      </c>
      <c r="I12" s="243" t="n">
        <v>41</v>
      </c>
      <c r="J12" s="243" t="n">
        <v>38</v>
      </c>
      <c r="K12" s="243" t="n">
        <v>5</v>
      </c>
      <c r="L12" s="243" t="n">
        <v>762</v>
      </c>
    </row>
    <row r="13" customFormat="false" ht="15" hidden="false" customHeight="true" outlineLevel="0" collapsed="false">
      <c r="A13" s="244" t="s">
        <v>591</v>
      </c>
      <c r="B13" s="241" t="n">
        <v>3248</v>
      </c>
      <c r="C13" s="241" t="n">
        <v>2487</v>
      </c>
      <c r="D13" s="241" t="n">
        <v>1531</v>
      </c>
      <c r="E13" s="241" t="n">
        <v>491</v>
      </c>
      <c r="F13" s="241" t="n">
        <v>241</v>
      </c>
      <c r="G13" s="241" t="n">
        <v>61</v>
      </c>
      <c r="H13" s="241" t="n">
        <v>70</v>
      </c>
      <c r="I13" s="241" t="n">
        <v>47</v>
      </c>
      <c r="J13" s="241" t="n">
        <v>41</v>
      </c>
      <c r="K13" s="241" t="n">
        <v>5</v>
      </c>
      <c r="L13" s="241" t="n">
        <v>761</v>
      </c>
    </row>
    <row r="14" customFormat="false" ht="15" hidden="false" customHeight="true" outlineLevel="0" collapsed="false">
      <c r="A14" s="242" t="s">
        <v>592</v>
      </c>
      <c r="B14" s="243" t="n">
        <v>3036</v>
      </c>
      <c r="C14" s="243" t="n">
        <v>1941</v>
      </c>
      <c r="D14" s="243" t="n">
        <v>1155</v>
      </c>
      <c r="E14" s="243" t="n">
        <v>398</v>
      </c>
      <c r="F14" s="243" t="n">
        <v>199</v>
      </c>
      <c r="G14" s="243" t="n">
        <v>45</v>
      </c>
      <c r="H14" s="243" t="n">
        <v>63</v>
      </c>
      <c r="I14" s="243" t="n">
        <v>42</v>
      </c>
      <c r="J14" s="243" t="n">
        <v>35</v>
      </c>
      <c r="K14" s="243" t="n">
        <v>4</v>
      </c>
      <c r="L14" s="243" t="n">
        <v>1095</v>
      </c>
    </row>
    <row r="15" customFormat="false" ht="15" hidden="false" customHeight="true" outlineLevel="0" collapsed="false">
      <c r="A15" s="244" t="s">
        <v>458</v>
      </c>
      <c r="B15" s="241" t="n">
        <v>4834</v>
      </c>
      <c r="C15" s="241" t="n">
        <v>3543</v>
      </c>
      <c r="D15" s="241" t="n">
        <v>1843</v>
      </c>
      <c r="E15" s="241" t="n">
        <v>1180</v>
      </c>
      <c r="F15" s="241" t="n">
        <v>301</v>
      </c>
      <c r="G15" s="241" t="n">
        <v>57</v>
      </c>
      <c r="H15" s="241" t="n">
        <v>56</v>
      </c>
      <c r="I15" s="241" t="n">
        <v>54</v>
      </c>
      <c r="J15" s="241" t="n">
        <v>48</v>
      </c>
      <c r="K15" s="241" t="n">
        <v>4</v>
      </c>
      <c r="L15" s="241" t="n">
        <v>1291</v>
      </c>
    </row>
    <row r="16" customFormat="false" ht="15" hidden="false" customHeight="true" outlineLevel="0" collapsed="false">
      <c r="A16" s="242" t="s">
        <v>459</v>
      </c>
      <c r="B16" s="243" t="n">
        <v>4739</v>
      </c>
      <c r="C16" s="243" t="n">
        <v>2354</v>
      </c>
      <c r="D16" s="243" t="n">
        <v>1313</v>
      </c>
      <c r="E16" s="243" t="n">
        <v>747</v>
      </c>
      <c r="F16" s="243" t="n">
        <v>94</v>
      </c>
      <c r="G16" s="243" t="n">
        <v>35</v>
      </c>
      <c r="H16" s="243" t="n">
        <v>60</v>
      </c>
      <c r="I16" s="243" t="n">
        <v>35</v>
      </c>
      <c r="J16" s="243" t="n">
        <v>66</v>
      </c>
      <c r="K16" s="243" t="n">
        <v>4</v>
      </c>
      <c r="L16" s="243" t="n">
        <v>2385</v>
      </c>
    </row>
    <row r="17" customFormat="false" ht="15" hidden="false" customHeight="true" outlineLevel="0" collapsed="false">
      <c r="A17" s="244" t="s">
        <v>460</v>
      </c>
      <c r="B17" s="241" t="n">
        <v>2814</v>
      </c>
      <c r="C17" s="241" t="n">
        <v>1977</v>
      </c>
      <c r="D17" s="241" t="n">
        <v>1194</v>
      </c>
      <c r="E17" s="241" t="n">
        <v>502</v>
      </c>
      <c r="F17" s="241" t="n">
        <v>122</v>
      </c>
      <c r="G17" s="241" t="n">
        <v>44</v>
      </c>
      <c r="H17" s="241" t="n">
        <v>44</v>
      </c>
      <c r="I17" s="241" t="n">
        <v>35</v>
      </c>
      <c r="J17" s="241" t="n">
        <v>29</v>
      </c>
      <c r="K17" s="241" t="n">
        <v>7</v>
      </c>
      <c r="L17" s="241" t="n">
        <v>837</v>
      </c>
    </row>
    <row r="18" customFormat="false" ht="15" hidden="false" customHeight="true" outlineLevel="0" collapsed="false">
      <c r="A18" s="242" t="s">
        <v>461</v>
      </c>
      <c r="B18" s="243" t="n">
        <v>2270</v>
      </c>
      <c r="C18" s="243" t="n">
        <v>1833</v>
      </c>
      <c r="D18" s="243" t="n">
        <v>1013</v>
      </c>
      <c r="E18" s="243" t="n">
        <v>561</v>
      </c>
      <c r="F18" s="243" t="n">
        <v>45</v>
      </c>
      <c r="G18" s="243" t="n">
        <v>63</v>
      </c>
      <c r="H18" s="243" t="n">
        <v>98</v>
      </c>
      <c r="I18" s="243" t="n">
        <v>23</v>
      </c>
      <c r="J18" s="243" t="n">
        <v>25</v>
      </c>
      <c r="K18" s="243" t="n">
        <v>5</v>
      </c>
      <c r="L18" s="243" t="n">
        <v>437</v>
      </c>
    </row>
    <row r="19" customFormat="false" ht="15" hidden="false" customHeight="true" outlineLevel="0" collapsed="false">
      <c r="A19" s="244" t="s">
        <v>462</v>
      </c>
      <c r="B19" s="241" t="n">
        <v>1831</v>
      </c>
      <c r="C19" s="241" t="n">
        <v>1395</v>
      </c>
      <c r="D19" s="241" t="n">
        <v>711</v>
      </c>
      <c r="E19" s="241" t="n">
        <v>532</v>
      </c>
      <c r="F19" s="241" t="n">
        <v>37</v>
      </c>
      <c r="G19" s="241" t="n">
        <v>37</v>
      </c>
      <c r="H19" s="241" t="n">
        <v>39</v>
      </c>
      <c r="I19" s="241" t="n">
        <v>23</v>
      </c>
      <c r="J19" s="241" t="n">
        <v>14</v>
      </c>
      <c r="K19" s="241" t="n">
        <v>2</v>
      </c>
      <c r="L19" s="241" t="n">
        <v>436</v>
      </c>
    </row>
    <row r="20" customFormat="false" ht="15" hidden="false" customHeight="true" outlineLevel="0" collapsed="false">
      <c r="A20" s="242" t="s">
        <v>463</v>
      </c>
      <c r="B20" s="243" t="n">
        <v>2363</v>
      </c>
      <c r="C20" s="243" t="n">
        <v>1482</v>
      </c>
      <c r="D20" s="243" t="n">
        <v>963</v>
      </c>
      <c r="E20" s="243" t="n">
        <v>273</v>
      </c>
      <c r="F20" s="243" t="n">
        <v>94</v>
      </c>
      <c r="G20" s="243" t="n">
        <v>29</v>
      </c>
      <c r="H20" s="243" t="n">
        <v>54</v>
      </c>
      <c r="I20" s="243" t="n">
        <v>30</v>
      </c>
      <c r="J20" s="243" t="n">
        <v>38</v>
      </c>
      <c r="K20" s="243" t="n">
        <v>1</v>
      </c>
      <c r="L20" s="243" t="n">
        <v>881</v>
      </c>
    </row>
    <row r="21" customFormat="false" ht="15" hidden="false" customHeight="true" outlineLevel="0" collapsed="false">
      <c r="A21" s="244" t="s">
        <v>464</v>
      </c>
      <c r="B21" s="241" t="n">
        <v>2567</v>
      </c>
      <c r="C21" s="241" t="n">
        <v>1348</v>
      </c>
      <c r="D21" s="241" t="n">
        <v>760</v>
      </c>
      <c r="E21" s="241" t="n">
        <v>287</v>
      </c>
      <c r="F21" s="241" t="n">
        <v>175</v>
      </c>
      <c r="G21" s="241" t="n">
        <v>35</v>
      </c>
      <c r="H21" s="241" t="n">
        <v>44</v>
      </c>
      <c r="I21" s="241" t="n">
        <v>21</v>
      </c>
      <c r="J21" s="241" t="n">
        <v>25</v>
      </c>
      <c r="K21" s="241" t="n">
        <v>1</v>
      </c>
      <c r="L21" s="241" t="n">
        <v>1219</v>
      </c>
    </row>
    <row r="22" customFormat="false" ht="15" hidden="false" customHeight="true" outlineLevel="0" collapsed="false">
      <c r="A22" s="242" t="s">
        <v>465</v>
      </c>
      <c r="B22" s="243" t="n">
        <v>301</v>
      </c>
      <c r="C22" s="243" t="n">
        <v>137</v>
      </c>
      <c r="D22" s="243" t="n">
        <v>67</v>
      </c>
      <c r="E22" s="243" t="n">
        <v>34</v>
      </c>
      <c r="F22" s="243" t="n">
        <v>12</v>
      </c>
      <c r="G22" s="243" t="n">
        <v>6</v>
      </c>
      <c r="H22" s="243" t="n">
        <v>0</v>
      </c>
      <c r="I22" s="243" t="n">
        <v>8</v>
      </c>
      <c r="J22" s="243" t="n">
        <v>7</v>
      </c>
      <c r="K22" s="243" t="n">
        <v>3</v>
      </c>
      <c r="L22" s="243" t="n">
        <v>164</v>
      </c>
    </row>
    <row r="23" customFormat="false" ht="15" hidden="false" customHeight="true" outlineLevel="0" collapsed="false">
      <c r="A23" s="244" t="s">
        <v>466</v>
      </c>
      <c r="B23" s="241" t="n">
        <v>725</v>
      </c>
      <c r="C23" s="241" t="n">
        <v>373</v>
      </c>
      <c r="D23" s="241" t="n">
        <v>233</v>
      </c>
      <c r="E23" s="241" t="n">
        <v>59</v>
      </c>
      <c r="F23" s="241" t="n">
        <v>44</v>
      </c>
      <c r="G23" s="241" t="n">
        <v>6</v>
      </c>
      <c r="H23" s="241" t="n">
        <v>10</v>
      </c>
      <c r="I23" s="241" t="n">
        <v>11</v>
      </c>
      <c r="J23" s="241" t="n">
        <v>9</v>
      </c>
      <c r="K23" s="241" t="n">
        <v>1</v>
      </c>
      <c r="L23" s="241" t="n">
        <v>352</v>
      </c>
    </row>
    <row r="24" customFormat="false" ht="15" hidden="false" customHeight="true" outlineLevel="0" collapsed="false">
      <c r="A24" s="242" t="s">
        <v>467</v>
      </c>
      <c r="B24" s="243" t="n">
        <v>1444</v>
      </c>
      <c r="C24" s="243" t="n">
        <v>622</v>
      </c>
      <c r="D24" s="243" t="n">
        <v>317</v>
      </c>
      <c r="E24" s="243" t="n">
        <v>134</v>
      </c>
      <c r="F24" s="243" t="n">
        <v>93</v>
      </c>
      <c r="G24" s="243" t="n">
        <v>19</v>
      </c>
      <c r="H24" s="243" t="n">
        <v>17</v>
      </c>
      <c r="I24" s="243" t="n">
        <v>9</v>
      </c>
      <c r="J24" s="243" t="n">
        <v>22</v>
      </c>
      <c r="K24" s="243" t="n">
        <v>11</v>
      </c>
      <c r="L24" s="243" t="n">
        <v>822</v>
      </c>
    </row>
    <row r="25" customFormat="false" ht="12.75" hidden="false" customHeight="true" outlineLevel="0" collapsed="false">
      <c r="A25" s="78" t="s">
        <v>593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</row>
  </sheetData>
  <mergeCells count="3">
    <mergeCell ref="B3:B4"/>
    <mergeCell ref="C3:K3"/>
    <mergeCell ref="L3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1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31.28"/>
    <col collapsed="false" customWidth="true" hidden="false" outlineLevel="0" max="2" min="2" style="121" width="8.28"/>
    <col collapsed="false" customWidth="true" hidden="false" outlineLevel="0" max="10" min="3" style="121" width="7.56"/>
    <col collapsed="false" customWidth="true" hidden="false" outlineLevel="0" max="11" min="11" style="121" width="8.85"/>
    <col collapsed="false" customWidth="false" hidden="false" outlineLevel="0" max="257" min="12" style="121" width="11.42"/>
  </cols>
  <sheetData>
    <row r="1" customFormat="false" ht="15.75" hidden="false" customHeight="true" outlineLevel="0" collapsed="false">
      <c r="A1" s="90" t="s">
        <v>59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1"/>
      <c r="B2" s="21"/>
      <c r="C2" s="21"/>
      <c r="D2" s="21"/>
      <c r="E2" s="21"/>
      <c r="F2" s="21"/>
      <c r="G2" s="204"/>
      <c r="H2" s="204"/>
      <c r="I2" s="204"/>
      <c r="J2" s="204"/>
      <c r="K2" s="204"/>
    </row>
    <row r="3" customFormat="false" ht="18.75" hidden="false" customHeight="true" outlineLevel="0" collapsed="false">
      <c r="A3" s="56"/>
      <c r="B3" s="5" t="s">
        <v>2</v>
      </c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K3" s="5" t="s">
        <v>595</v>
      </c>
    </row>
    <row r="4" customFormat="false" ht="15" hidden="false" customHeight="true" outlineLevel="0" collapsed="false">
      <c r="A4" s="41" t="s">
        <v>596</v>
      </c>
      <c r="B4" s="113" t="n">
        <v>41667</v>
      </c>
      <c r="C4" s="113" t="n">
        <v>2472</v>
      </c>
      <c r="D4" s="113" t="n">
        <v>1700</v>
      </c>
      <c r="E4" s="113" t="n">
        <v>1022</v>
      </c>
      <c r="F4" s="113" t="n">
        <v>1700</v>
      </c>
      <c r="G4" s="113" t="n">
        <v>3932</v>
      </c>
      <c r="H4" s="113" t="n">
        <v>6885</v>
      </c>
      <c r="I4" s="113" t="n">
        <v>4065</v>
      </c>
      <c r="J4" s="113" t="n">
        <v>12853</v>
      </c>
      <c r="K4" s="113" t="n">
        <v>7038</v>
      </c>
    </row>
    <row r="5" customFormat="false" ht="15" hidden="false" customHeight="true" outlineLevel="0" collapsed="false">
      <c r="A5" s="19" t="s">
        <v>597</v>
      </c>
      <c r="B5" s="114" t="n">
        <v>1237</v>
      </c>
      <c r="C5" s="114" t="n">
        <v>54</v>
      </c>
      <c r="D5" s="114" t="n">
        <v>24</v>
      </c>
      <c r="E5" s="114" t="n">
        <v>11</v>
      </c>
      <c r="F5" s="114" t="n">
        <v>16</v>
      </c>
      <c r="G5" s="114" t="n">
        <v>86</v>
      </c>
      <c r="H5" s="114" t="n">
        <v>165</v>
      </c>
      <c r="I5" s="114" t="n">
        <v>119</v>
      </c>
      <c r="J5" s="114" t="n">
        <v>463</v>
      </c>
      <c r="K5" s="114" t="n">
        <v>299</v>
      </c>
    </row>
    <row r="6" customFormat="false" ht="15" hidden="false" customHeight="true" outlineLevel="0" collapsed="false">
      <c r="A6" s="11" t="s">
        <v>598</v>
      </c>
      <c r="B6" s="113" t="n">
        <v>1012</v>
      </c>
      <c r="C6" s="113" t="n">
        <v>208</v>
      </c>
      <c r="D6" s="113" t="n">
        <v>78</v>
      </c>
      <c r="E6" s="113" t="n">
        <v>37</v>
      </c>
      <c r="F6" s="113" t="n">
        <v>31</v>
      </c>
      <c r="G6" s="113" t="n">
        <v>95</v>
      </c>
      <c r="H6" s="113" t="n">
        <v>143</v>
      </c>
      <c r="I6" s="113" t="n">
        <v>81</v>
      </c>
      <c r="J6" s="113" t="n">
        <v>243</v>
      </c>
      <c r="K6" s="113" t="n">
        <v>96</v>
      </c>
    </row>
    <row r="7" customFormat="false" ht="15" hidden="false" customHeight="true" outlineLevel="0" collapsed="false">
      <c r="A7" s="19" t="s">
        <v>599</v>
      </c>
      <c r="B7" s="114" t="n">
        <v>659</v>
      </c>
      <c r="C7" s="114" t="n">
        <v>91</v>
      </c>
      <c r="D7" s="114" t="n">
        <v>47</v>
      </c>
      <c r="E7" s="114" t="n">
        <v>22</v>
      </c>
      <c r="F7" s="114" t="n">
        <v>37</v>
      </c>
      <c r="G7" s="114" t="n">
        <v>63</v>
      </c>
      <c r="H7" s="114" t="n">
        <v>99</v>
      </c>
      <c r="I7" s="114" t="n">
        <v>77</v>
      </c>
      <c r="J7" s="114" t="n">
        <v>184</v>
      </c>
      <c r="K7" s="114" t="n">
        <v>39</v>
      </c>
    </row>
    <row r="8" customFormat="false" ht="15" hidden="false" customHeight="true" outlineLevel="0" collapsed="false">
      <c r="A8" s="11" t="s">
        <v>600</v>
      </c>
      <c r="B8" s="113" t="n">
        <v>681</v>
      </c>
      <c r="C8" s="113" t="n">
        <v>82</v>
      </c>
      <c r="D8" s="113" t="n">
        <v>80</v>
      </c>
      <c r="E8" s="113" t="n">
        <v>35</v>
      </c>
      <c r="F8" s="113" t="n">
        <v>37</v>
      </c>
      <c r="G8" s="113" t="n">
        <v>69</v>
      </c>
      <c r="H8" s="113" t="n">
        <v>118</v>
      </c>
      <c r="I8" s="113" t="n">
        <v>55</v>
      </c>
      <c r="J8" s="113" t="n">
        <v>155</v>
      </c>
      <c r="K8" s="113" t="n">
        <v>50</v>
      </c>
    </row>
    <row r="9" customFormat="false" ht="15" hidden="false" customHeight="true" outlineLevel="0" collapsed="false">
      <c r="A9" s="19" t="s">
        <v>601</v>
      </c>
      <c r="B9" s="114" t="n">
        <v>22147</v>
      </c>
      <c r="C9" s="114" t="n">
        <v>1157</v>
      </c>
      <c r="D9" s="114" t="n">
        <v>949</v>
      </c>
      <c r="E9" s="114" t="n">
        <v>641</v>
      </c>
      <c r="F9" s="114" t="n">
        <v>1016</v>
      </c>
      <c r="G9" s="114" t="n">
        <v>2254</v>
      </c>
      <c r="H9" s="114" t="n">
        <v>4056</v>
      </c>
      <c r="I9" s="114" t="n">
        <v>2206</v>
      </c>
      <c r="J9" s="114" t="n">
        <v>7109</v>
      </c>
      <c r="K9" s="114" t="n">
        <v>2759</v>
      </c>
    </row>
    <row r="10" customFormat="false" ht="15" hidden="false" customHeight="true" outlineLevel="0" collapsed="false">
      <c r="A10" s="11" t="s">
        <v>577</v>
      </c>
      <c r="B10" s="113" t="n">
        <v>13858</v>
      </c>
      <c r="C10" s="113" t="n">
        <v>419</v>
      </c>
      <c r="D10" s="113" t="n">
        <v>310</v>
      </c>
      <c r="E10" s="113" t="n">
        <v>203</v>
      </c>
      <c r="F10" s="113" t="n">
        <v>462</v>
      </c>
      <c r="G10" s="113" t="n">
        <v>1152</v>
      </c>
      <c r="H10" s="113" t="n">
        <v>1907</v>
      </c>
      <c r="I10" s="113" t="n">
        <v>1407</v>
      </c>
      <c r="J10" s="113" t="n">
        <v>4319</v>
      </c>
      <c r="K10" s="113" t="n">
        <v>3679</v>
      </c>
    </row>
    <row r="11" customFormat="false" ht="15" hidden="false" customHeight="true" outlineLevel="0" collapsed="false">
      <c r="A11" s="19" t="s">
        <v>602</v>
      </c>
      <c r="B11" s="114" t="n">
        <v>1982</v>
      </c>
      <c r="C11" s="114" t="n">
        <v>450</v>
      </c>
      <c r="D11" s="114" t="n">
        <v>201</v>
      </c>
      <c r="E11" s="114" t="n">
        <v>70</v>
      </c>
      <c r="F11" s="114" t="n">
        <v>99</v>
      </c>
      <c r="G11" s="114" t="n">
        <v>211</v>
      </c>
      <c r="H11" s="114" t="n">
        <v>377</v>
      </c>
      <c r="I11" s="114" t="n">
        <v>115</v>
      </c>
      <c r="J11" s="114" t="n">
        <v>357</v>
      </c>
      <c r="K11" s="114" t="n">
        <v>102</v>
      </c>
    </row>
    <row r="12" customFormat="false" ht="15" hidden="false" customHeight="true" outlineLevel="0" collapsed="false">
      <c r="A12" s="11" t="s">
        <v>603</v>
      </c>
      <c r="B12" s="113" t="n">
        <v>91</v>
      </c>
      <c r="C12" s="113" t="n">
        <v>11</v>
      </c>
      <c r="D12" s="113" t="n">
        <v>11</v>
      </c>
      <c r="E12" s="113" t="n">
        <v>3</v>
      </c>
      <c r="F12" s="113" t="n">
        <v>2</v>
      </c>
      <c r="G12" s="113" t="n">
        <v>2</v>
      </c>
      <c r="H12" s="113" t="n">
        <v>20</v>
      </c>
      <c r="I12" s="113" t="n">
        <v>5</v>
      </c>
      <c r="J12" s="113" t="n">
        <v>23</v>
      </c>
      <c r="K12" s="113" t="n">
        <v>14</v>
      </c>
    </row>
    <row r="13" s="118" customFormat="true" ht="12.75" hidden="false" customHeight="true" outlineLevel="0" collapsed="false">
      <c r="A13" s="78" t="s">
        <v>593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34.28"/>
    <col collapsed="false" customWidth="true" hidden="false" outlineLevel="0" max="2" min="2" style="121" width="9.85"/>
    <col collapsed="false" customWidth="true" hidden="false" outlineLevel="0" max="6" min="3" style="121" width="14.7"/>
    <col collapsed="false" customWidth="false" hidden="false" outlineLevel="0" max="257" min="7" style="121" width="11.42"/>
  </cols>
  <sheetData>
    <row r="1" customFormat="false" ht="15.75" hidden="false" customHeight="true" outlineLevel="0" collapsed="false">
      <c r="A1" s="90" t="s">
        <v>60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11"/>
      <c r="B2" s="21"/>
      <c r="C2" s="21"/>
      <c r="D2" s="21"/>
      <c r="E2" s="204"/>
      <c r="F2" s="204"/>
      <c r="G2" s="6"/>
      <c r="H2" s="6"/>
      <c r="I2" s="6"/>
      <c r="J2" s="6"/>
      <c r="K2" s="6"/>
    </row>
    <row r="3" customFormat="false" ht="41.25" hidden="false" customHeight="true" outlineLevel="0" collapsed="false">
      <c r="A3" s="245"/>
      <c r="B3" s="5" t="s">
        <v>2</v>
      </c>
      <c r="C3" s="246" t="s">
        <v>605</v>
      </c>
      <c r="D3" s="23" t="s">
        <v>606</v>
      </c>
      <c r="E3" s="23" t="s">
        <v>607</v>
      </c>
      <c r="F3" s="5" t="s">
        <v>608</v>
      </c>
      <c r="G3" s="6"/>
      <c r="H3" s="6"/>
      <c r="I3" s="6"/>
      <c r="J3" s="6"/>
      <c r="K3" s="6"/>
    </row>
    <row r="4" customFormat="false" ht="15" hidden="false" customHeight="true" outlineLevel="0" collapsed="false">
      <c r="A4" s="41" t="s">
        <v>596</v>
      </c>
      <c r="B4" s="113" t="n">
        <v>41667</v>
      </c>
      <c r="C4" s="113" t="n">
        <v>33047</v>
      </c>
      <c r="D4" s="113" t="n">
        <v>3164</v>
      </c>
      <c r="E4" s="113" t="n">
        <v>5188</v>
      </c>
      <c r="F4" s="113" t="n">
        <v>268</v>
      </c>
      <c r="G4" s="6"/>
      <c r="H4" s="6"/>
      <c r="I4" s="6"/>
      <c r="J4" s="6"/>
      <c r="K4" s="6"/>
    </row>
    <row r="5" customFormat="false" ht="15" hidden="false" customHeight="true" outlineLevel="0" collapsed="false">
      <c r="A5" s="50" t="s">
        <v>597</v>
      </c>
      <c r="B5" s="114" t="n">
        <v>1237</v>
      </c>
      <c r="C5" s="114" t="n">
        <v>1022</v>
      </c>
      <c r="D5" s="114" t="n">
        <v>113</v>
      </c>
      <c r="E5" s="114" t="n">
        <v>92</v>
      </c>
      <c r="F5" s="114" t="n">
        <v>10</v>
      </c>
      <c r="G5" s="6"/>
      <c r="H5" s="6"/>
      <c r="I5" s="6"/>
      <c r="J5" s="6"/>
      <c r="K5" s="6"/>
    </row>
    <row r="6" customFormat="false" ht="15" hidden="false" customHeight="true" outlineLevel="0" collapsed="false">
      <c r="A6" s="53" t="s">
        <v>598</v>
      </c>
      <c r="B6" s="113" t="n">
        <v>1012</v>
      </c>
      <c r="C6" s="113" t="n">
        <v>667</v>
      </c>
      <c r="D6" s="113" t="n">
        <v>71</v>
      </c>
      <c r="E6" s="113" t="n">
        <v>253</v>
      </c>
      <c r="F6" s="113" t="n">
        <v>21</v>
      </c>
      <c r="G6" s="6"/>
      <c r="H6" s="6"/>
      <c r="I6" s="6"/>
      <c r="J6" s="6"/>
      <c r="K6" s="6"/>
    </row>
    <row r="7" customFormat="false" ht="15" hidden="false" customHeight="true" outlineLevel="0" collapsed="false">
      <c r="A7" s="50" t="s">
        <v>599</v>
      </c>
      <c r="B7" s="114" t="n">
        <v>659</v>
      </c>
      <c r="C7" s="114" t="n">
        <v>447</v>
      </c>
      <c r="D7" s="114" t="n">
        <v>47</v>
      </c>
      <c r="E7" s="114" t="n">
        <v>128</v>
      </c>
      <c r="F7" s="114" t="n">
        <v>37</v>
      </c>
      <c r="G7" s="6"/>
      <c r="H7" s="6"/>
      <c r="I7" s="6"/>
      <c r="J7" s="6"/>
      <c r="K7" s="6"/>
    </row>
    <row r="8" customFormat="false" ht="15" hidden="false" customHeight="true" outlineLevel="0" collapsed="false">
      <c r="A8" s="53" t="s">
        <v>600</v>
      </c>
      <c r="B8" s="113" t="n">
        <v>681</v>
      </c>
      <c r="C8" s="113" t="n">
        <v>507</v>
      </c>
      <c r="D8" s="113" t="n">
        <v>25</v>
      </c>
      <c r="E8" s="113" t="n">
        <v>148</v>
      </c>
      <c r="F8" s="113" t="n">
        <v>1</v>
      </c>
      <c r="G8" s="6"/>
      <c r="H8" s="6"/>
      <c r="I8" s="6"/>
      <c r="J8" s="6"/>
      <c r="K8" s="6"/>
    </row>
    <row r="9" customFormat="false" ht="15" hidden="false" customHeight="true" outlineLevel="0" collapsed="false">
      <c r="A9" s="50" t="s">
        <v>601</v>
      </c>
      <c r="B9" s="114" t="n">
        <v>22147</v>
      </c>
      <c r="C9" s="114" t="n">
        <v>18825</v>
      </c>
      <c r="D9" s="114" t="n">
        <v>1026</v>
      </c>
      <c r="E9" s="114" t="n">
        <v>2232</v>
      </c>
      <c r="F9" s="114" t="n">
        <v>64</v>
      </c>
      <c r="G9" s="6"/>
      <c r="H9" s="6"/>
      <c r="I9" s="6"/>
      <c r="J9" s="6"/>
      <c r="K9" s="6"/>
    </row>
    <row r="10" customFormat="false" ht="15" hidden="false" customHeight="true" outlineLevel="0" collapsed="false">
      <c r="A10" s="53" t="s">
        <v>577</v>
      </c>
      <c r="B10" s="113" t="n">
        <v>13858</v>
      </c>
      <c r="C10" s="113" t="n">
        <v>10189</v>
      </c>
      <c r="D10" s="113" t="n">
        <v>1803</v>
      </c>
      <c r="E10" s="113" t="n">
        <v>1734</v>
      </c>
      <c r="F10" s="113" t="n">
        <v>132</v>
      </c>
      <c r="G10" s="6"/>
      <c r="H10" s="6"/>
      <c r="I10" s="6"/>
      <c r="J10" s="6"/>
      <c r="K10" s="6"/>
    </row>
    <row r="11" customFormat="false" ht="15" hidden="false" customHeight="true" outlineLevel="0" collapsed="false">
      <c r="A11" s="50" t="s">
        <v>602</v>
      </c>
      <c r="B11" s="114" t="n">
        <v>1982</v>
      </c>
      <c r="C11" s="114" t="n">
        <v>1335</v>
      </c>
      <c r="D11" s="114" t="n">
        <v>70</v>
      </c>
      <c r="E11" s="114" t="n">
        <v>575</v>
      </c>
      <c r="F11" s="114" t="n">
        <v>2</v>
      </c>
      <c r="G11" s="6"/>
      <c r="H11" s="6"/>
      <c r="I11" s="6"/>
      <c r="J11" s="6"/>
      <c r="K11" s="6"/>
    </row>
    <row r="12" customFormat="false" ht="15" hidden="false" customHeight="true" outlineLevel="0" collapsed="false">
      <c r="A12" s="53" t="s">
        <v>603</v>
      </c>
      <c r="B12" s="113" t="n">
        <v>91</v>
      </c>
      <c r="C12" s="113" t="n">
        <v>55</v>
      </c>
      <c r="D12" s="113" t="n">
        <v>9</v>
      </c>
      <c r="E12" s="113" t="n">
        <v>26</v>
      </c>
      <c r="F12" s="113" t="n">
        <v>1</v>
      </c>
      <c r="G12" s="6"/>
      <c r="H12" s="6"/>
      <c r="I12" s="6"/>
      <c r="J12" s="6"/>
      <c r="K12" s="6"/>
    </row>
    <row r="13" s="118" customFormat="true" ht="12.75" hidden="false" customHeight="true" outlineLevel="0" collapsed="false">
      <c r="A13" s="78" t="s">
        <v>593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34.28"/>
    <col collapsed="false" customWidth="true" hidden="false" outlineLevel="0" max="2" min="2" style="121" width="8.56"/>
    <col collapsed="false" customWidth="true" hidden="false" outlineLevel="0" max="8" min="3" style="247" width="8.14"/>
    <col collapsed="false" customWidth="true" hidden="false" outlineLevel="0" max="9" min="9" style="247" width="7.99"/>
    <col collapsed="false" customWidth="true" hidden="false" outlineLevel="0" max="10" min="10" style="247" width="9.28"/>
    <col collapsed="false" customWidth="false" hidden="false" outlineLevel="0" max="257" min="11" style="121" width="11.42"/>
  </cols>
  <sheetData>
    <row r="1" customFormat="false" ht="15.75" hidden="false" customHeight="true" outlineLevel="0" collapsed="false">
      <c r="A1" s="90" t="s">
        <v>609</v>
      </c>
      <c r="B1" s="6"/>
      <c r="C1" s="39"/>
      <c r="D1" s="39"/>
      <c r="E1" s="39"/>
      <c r="F1" s="39"/>
      <c r="G1" s="39"/>
      <c r="H1" s="39"/>
      <c r="I1" s="39"/>
      <c r="J1" s="39"/>
      <c r="K1" s="6"/>
    </row>
    <row r="2" customFormat="false" ht="12.75" hidden="false" customHeight="false" outlineLevel="0" collapsed="false">
      <c r="A2" s="11"/>
      <c r="B2" s="21"/>
      <c r="C2" s="39"/>
      <c r="D2" s="39"/>
      <c r="E2" s="39"/>
      <c r="F2" s="39"/>
      <c r="G2" s="39"/>
      <c r="H2" s="39"/>
      <c r="I2" s="39"/>
      <c r="J2" s="39"/>
      <c r="K2" s="6"/>
    </row>
    <row r="3" customFormat="false" ht="18.75" hidden="false" customHeight="true" outlineLevel="0" collapsed="false">
      <c r="A3" s="245"/>
      <c r="B3" s="5" t="s">
        <v>2</v>
      </c>
      <c r="C3" s="5" t="s">
        <v>610</v>
      </c>
      <c r="D3" s="5" t="s">
        <v>611</v>
      </c>
      <c r="E3" s="5" t="s">
        <v>612</v>
      </c>
      <c r="F3" s="5" t="s">
        <v>613</v>
      </c>
      <c r="G3" s="5" t="s">
        <v>614</v>
      </c>
      <c r="H3" s="5" t="s">
        <v>615</v>
      </c>
      <c r="I3" s="5" t="s">
        <v>616</v>
      </c>
      <c r="J3" s="5" t="s">
        <v>617</v>
      </c>
      <c r="K3" s="6"/>
    </row>
    <row r="4" customFormat="false" ht="15" hidden="false" customHeight="true" outlineLevel="0" collapsed="false">
      <c r="A4" s="41" t="s">
        <v>596</v>
      </c>
      <c r="B4" s="113" t="n">
        <v>41667</v>
      </c>
      <c r="C4" s="8" t="n">
        <v>7347</v>
      </c>
      <c r="D4" s="8" t="n">
        <v>9702</v>
      </c>
      <c r="E4" s="8" t="n">
        <v>5730</v>
      </c>
      <c r="F4" s="8" t="n">
        <v>4420</v>
      </c>
      <c r="G4" s="8" t="n">
        <v>8361</v>
      </c>
      <c r="H4" s="8" t="n">
        <v>3302</v>
      </c>
      <c r="I4" s="8" t="n">
        <v>1340</v>
      </c>
      <c r="J4" s="8" t="n">
        <v>1465</v>
      </c>
      <c r="K4" s="6"/>
    </row>
    <row r="5" customFormat="false" ht="15" hidden="false" customHeight="true" outlineLevel="0" collapsed="false">
      <c r="A5" s="50" t="s">
        <v>597</v>
      </c>
      <c r="B5" s="114" t="n">
        <v>1237</v>
      </c>
      <c r="C5" s="10" t="n">
        <v>153</v>
      </c>
      <c r="D5" s="10" t="n">
        <v>188</v>
      </c>
      <c r="E5" s="10" t="n">
        <v>194</v>
      </c>
      <c r="F5" s="10" t="n">
        <v>173</v>
      </c>
      <c r="G5" s="10" t="n">
        <v>341</v>
      </c>
      <c r="H5" s="10" t="n">
        <v>115</v>
      </c>
      <c r="I5" s="10" t="n">
        <v>44</v>
      </c>
      <c r="J5" s="10" t="n">
        <v>29</v>
      </c>
      <c r="K5" s="6"/>
    </row>
    <row r="6" customFormat="false" ht="15" hidden="false" customHeight="true" outlineLevel="0" collapsed="false">
      <c r="A6" s="53" t="s">
        <v>598</v>
      </c>
      <c r="B6" s="113" t="n">
        <v>1012</v>
      </c>
      <c r="C6" s="8" t="n">
        <v>318</v>
      </c>
      <c r="D6" s="8" t="n">
        <v>226</v>
      </c>
      <c r="E6" s="8" t="n">
        <v>103</v>
      </c>
      <c r="F6" s="8" t="n">
        <v>91</v>
      </c>
      <c r="G6" s="8" t="n">
        <v>147</v>
      </c>
      <c r="H6" s="8" t="n">
        <v>65</v>
      </c>
      <c r="I6" s="8" t="n">
        <v>53</v>
      </c>
      <c r="J6" s="8" t="n">
        <v>9</v>
      </c>
      <c r="K6" s="6"/>
    </row>
    <row r="7" customFormat="false" ht="15" hidden="false" customHeight="true" outlineLevel="0" collapsed="false">
      <c r="A7" s="50" t="s">
        <v>599</v>
      </c>
      <c r="B7" s="114" t="n">
        <v>659</v>
      </c>
      <c r="C7" s="10" t="n">
        <v>179</v>
      </c>
      <c r="D7" s="10" t="n">
        <v>172</v>
      </c>
      <c r="E7" s="10" t="n">
        <v>97</v>
      </c>
      <c r="F7" s="10" t="n">
        <v>45</v>
      </c>
      <c r="G7" s="10" t="n">
        <v>108</v>
      </c>
      <c r="H7" s="10" t="n">
        <v>30</v>
      </c>
      <c r="I7" s="10" t="n">
        <v>7</v>
      </c>
      <c r="J7" s="10" t="n">
        <v>21</v>
      </c>
      <c r="K7" s="6"/>
    </row>
    <row r="8" customFormat="false" ht="15" hidden="false" customHeight="true" outlineLevel="0" collapsed="false">
      <c r="A8" s="53" t="s">
        <v>600</v>
      </c>
      <c r="B8" s="113" t="n">
        <v>681</v>
      </c>
      <c r="C8" s="8" t="n">
        <v>230</v>
      </c>
      <c r="D8" s="8" t="n">
        <v>183</v>
      </c>
      <c r="E8" s="8" t="n">
        <v>95</v>
      </c>
      <c r="F8" s="8" t="n">
        <v>54</v>
      </c>
      <c r="G8" s="8" t="n">
        <v>78</v>
      </c>
      <c r="H8" s="8" t="n">
        <v>22</v>
      </c>
      <c r="I8" s="8" t="n">
        <v>7</v>
      </c>
      <c r="J8" s="8" t="n">
        <v>12</v>
      </c>
      <c r="K8" s="6"/>
    </row>
    <row r="9" customFormat="false" ht="15" hidden="false" customHeight="true" outlineLevel="0" collapsed="false">
      <c r="A9" s="50" t="s">
        <v>601</v>
      </c>
      <c r="B9" s="114" t="n">
        <v>22147</v>
      </c>
      <c r="C9" s="10" t="n">
        <v>3795</v>
      </c>
      <c r="D9" s="10" t="n">
        <v>6337</v>
      </c>
      <c r="E9" s="10" t="n">
        <v>3283</v>
      </c>
      <c r="F9" s="10" t="n">
        <v>2511</v>
      </c>
      <c r="G9" s="10" t="n">
        <v>4117</v>
      </c>
      <c r="H9" s="10" t="n">
        <v>1226</v>
      </c>
      <c r="I9" s="10" t="n">
        <v>331</v>
      </c>
      <c r="J9" s="10" t="n">
        <v>547</v>
      </c>
      <c r="K9" s="6"/>
    </row>
    <row r="10" customFormat="false" ht="15" hidden="false" customHeight="true" outlineLevel="0" collapsed="false">
      <c r="A10" s="53" t="s">
        <v>577</v>
      </c>
      <c r="B10" s="113" t="n">
        <v>13858</v>
      </c>
      <c r="C10" s="8" t="n">
        <v>1901</v>
      </c>
      <c r="D10" s="8" t="n">
        <v>2101</v>
      </c>
      <c r="E10" s="8" t="n">
        <v>1744</v>
      </c>
      <c r="F10" s="8" t="n">
        <v>1385</v>
      </c>
      <c r="G10" s="8" t="n">
        <v>3318</v>
      </c>
      <c r="H10" s="8" t="n">
        <v>1745</v>
      </c>
      <c r="I10" s="8" t="n">
        <v>872</v>
      </c>
      <c r="J10" s="8" t="n">
        <v>792</v>
      </c>
      <c r="K10" s="6"/>
    </row>
    <row r="11" customFormat="false" ht="15" hidden="false" customHeight="true" outlineLevel="0" collapsed="false">
      <c r="A11" s="50" t="s">
        <v>602</v>
      </c>
      <c r="B11" s="114" t="n">
        <v>1982</v>
      </c>
      <c r="C11" s="10" t="n">
        <v>749</v>
      </c>
      <c r="D11" s="10" t="n">
        <v>484</v>
      </c>
      <c r="E11" s="10" t="n">
        <v>206</v>
      </c>
      <c r="F11" s="10" t="n">
        <v>153</v>
      </c>
      <c r="G11" s="10" t="n">
        <v>230</v>
      </c>
      <c r="H11" s="10" t="n">
        <v>86</v>
      </c>
      <c r="I11" s="10" t="n">
        <v>23</v>
      </c>
      <c r="J11" s="10" t="n">
        <v>51</v>
      </c>
      <c r="K11" s="6"/>
    </row>
    <row r="12" customFormat="false" ht="15" hidden="false" customHeight="true" outlineLevel="0" collapsed="false">
      <c r="A12" s="53" t="s">
        <v>603</v>
      </c>
      <c r="B12" s="7" t="n">
        <v>91</v>
      </c>
      <c r="C12" s="8" t="n">
        <v>22</v>
      </c>
      <c r="D12" s="8" t="n">
        <v>11</v>
      </c>
      <c r="E12" s="8" t="n">
        <v>8</v>
      </c>
      <c r="F12" s="8" t="n">
        <v>8</v>
      </c>
      <c r="G12" s="8" t="n">
        <v>22</v>
      </c>
      <c r="H12" s="8" t="n">
        <v>13</v>
      </c>
      <c r="I12" s="8" t="n">
        <v>3</v>
      </c>
      <c r="J12" s="8" t="n">
        <v>4</v>
      </c>
      <c r="K12" s="6"/>
    </row>
    <row r="13" s="118" customFormat="true" ht="12.75" hidden="false" customHeight="true" outlineLevel="0" collapsed="false">
      <c r="A13" s="78" t="s">
        <v>593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1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20" width="8.99"/>
    <col collapsed="false" customWidth="true" hidden="false" outlineLevel="0" max="4" min="3" style="20" width="10.99"/>
    <col collapsed="false" customWidth="true" hidden="false" outlineLevel="0" max="5" min="5" style="20" width="4.14"/>
    <col collapsed="false" customWidth="true" hidden="false" outlineLevel="0" max="6" min="6" style="20" width="7.7"/>
    <col collapsed="false" customWidth="true" hidden="false" outlineLevel="0" max="7" min="7" style="0" width="9.85"/>
    <col collapsed="false" customWidth="true" hidden="false" outlineLevel="0" max="9" min="8" style="0" width="11.28"/>
  </cols>
  <sheetData>
    <row r="1" customFormat="false" ht="15.75" hidden="false" customHeight="true" outlineLevel="0" collapsed="false">
      <c r="A1" s="2" t="s">
        <v>619</v>
      </c>
      <c r="B1" s="21"/>
      <c r="C1" s="21"/>
      <c r="D1" s="21"/>
      <c r="E1" s="21"/>
      <c r="F1" s="21"/>
      <c r="G1" s="3"/>
      <c r="H1" s="3"/>
      <c r="I1" s="3"/>
    </row>
    <row r="2" customFormat="false" ht="12.75" hidden="false" customHeight="false" outlineLevel="0" collapsed="false">
      <c r="A2" s="3"/>
      <c r="B2" s="21"/>
      <c r="C2" s="21"/>
      <c r="D2" s="21"/>
      <c r="E2" s="21"/>
      <c r="F2" s="21"/>
      <c r="G2" s="3"/>
      <c r="H2" s="3"/>
      <c r="I2" s="3"/>
    </row>
    <row r="3" customFormat="false" ht="18.75" hidden="false" customHeight="true" outlineLevel="0" collapsed="false">
      <c r="A3" s="4"/>
      <c r="B3" s="5" t="s">
        <v>620</v>
      </c>
      <c r="C3" s="5" t="s">
        <v>621</v>
      </c>
      <c r="D3" s="5" t="s">
        <v>622</v>
      </c>
      <c r="E3" s="5"/>
      <c r="F3" s="4"/>
      <c r="G3" s="5" t="s">
        <v>620</v>
      </c>
      <c r="H3" s="5" t="s">
        <v>621</v>
      </c>
      <c r="I3" s="5" t="s">
        <v>622</v>
      </c>
    </row>
    <row r="4" customFormat="false" ht="15" hidden="false" customHeight="true" outlineLevel="0" collapsed="false">
      <c r="A4" s="41" t="s">
        <v>623</v>
      </c>
      <c r="B4" s="8" t="n">
        <f aca="false">SUM(B5:B9)</f>
        <v>71</v>
      </c>
      <c r="C4" s="8" t="n">
        <f aca="false">SUM(C5:C9)</f>
        <v>15680</v>
      </c>
      <c r="D4" s="8" t="n">
        <f aca="false">SUM(D5:D9)</f>
        <v>8216</v>
      </c>
      <c r="E4" s="39"/>
      <c r="F4" s="41" t="s">
        <v>624</v>
      </c>
      <c r="G4" s="39" t="n">
        <f aca="false">SUM(G5:G6)</f>
        <v>16</v>
      </c>
      <c r="H4" s="39" t="n">
        <f aca="false">SUM(H5:H6)</f>
        <v>676</v>
      </c>
      <c r="I4" s="39" t="n">
        <f aca="false">SUM(I5:I6)</f>
        <v>359</v>
      </c>
    </row>
    <row r="5" customFormat="false" ht="15" hidden="false" customHeight="true" outlineLevel="0" collapsed="false">
      <c r="A5" s="50" t="s">
        <v>625</v>
      </c>
      <c r="B5" s="51" t="n">
        <v>4</v>
      </c>
      <c r="C5" s="51" t="n">
        <v>164</v>
      </c>
      <c r="D5" s="51" t="n">
        <v>95</v>
      </c>
      <c r="E5" s="51"/>
      <c r="F5" s="50" t="s">
        <v>625</v>
      </c>
      <c r="G5" s="51" t="n">
        <v>12</v>
      </c>
      <c r="H5" s="51" t="n">
        <v>475</v>
      </c>
      <c r="I5" s="51" t="n">
        <v>238</v>
      </c>
    </row>
    <row r="6" customFormat="false" ht="15" hidden="false" customHeight="true" outlineLevel="0" collapsed="false">
      <c r="A6" s="53" t="s">
        <v>626</v>
      </c>
      <c r="B6" s="39" t="n">
        <v>7</v>
      </c>
      <c r="C6" s="39" t="n">
        <v>833</v>
      </c>
      <c r="D6" s="39" t="n">
        <v>465</v>
      </c>
      <c r="E6" s="39"/>
      <c r="F6" s="53" t="s">
        <v>626</v>
      </c>
      <c r="G6" s="39" t="n">
        <v>4</v>
      </c>
      <c r="H6" s="39" t="n">
        <v>201</v>
      </c>
      <c r="I6" s="39" t="n">
        <v>121</v>
      </c>
    </row>
    <row r="7" customFormat="false" ht="15" hidden="false" customHeight="true" outlineLevel="0" collapsed="false">
      <c r="A7" s="50" t="s">
        <v>627</v>
      </c>
      <c r="B7" s="51" t="n">
        <v>23</v>
      </c>
      <c r="C7" s="10" t="n">
        <v>3706</v>
      </c>
      <c r="D7" s="10" t="n">
        <v>2011</v>
      </c>
      <c r="E7" s="51"/>
      <c r="F7" s="18"/>
      <c r="G7" s="51"/>
      <c r="H7" s="51"/>
      <c r="I7" s="51"/>
    </row>
    <row r="8" customFormat="false" ht="15" hidden="false" customHeight="true" outlineLevel="0" collapsed="false">
      <c r="A8" s="53" t="s">
        <v>628</v>
      </c>
      <c r="B8" s="39" t="n">
        <v>31</v>
      </c>
      <c r="C8" s="8" t="n">
        <v>8938</v>
      </c>
      <c r="D8" s="8" t="n">
        <v>4617</v>
      </c>
      <c r="E8" s="39"/>
      <c r="F8" s="39"/>
      <c r="G8" s="39"/>
      <c r="H8" s="6"/>
      <c r="I8" s="39"/>
    </row>
    <row r="9" customFormat="false" ht="15" hidden="false" customHeight="true" outlineLevel="0" collapsed="false">
      <c r="A9" s="50" t="s">
        <v>629</v>
      </c>
      <c r="B9" s="51" t="n">
        <v>6</v>
      </c>
      <c r="C9" s="10" t="n">
        <v>2039</v>
      </c>
      <c r="D9" s="10" t="n">
        <v>1028</v>
      </c>
      <c r="E9" s="51"/>
      <c r="F9" s="51"/>
      <c r="G9" s="9"/>
      <c r="H9" s="9"/>
      <c r="I9" s="9"/>
    </row>
    <row r="10" customFormat="false" ht="12.75" hidden="false" customHeight="true" outlineLevel="0" collapsed="false">
      <c r="A10" s="12" t="s">
        <v>630</v>
      </c>
      <c r="B10" s="26"/>
      <c r="C10" s="75"/>
      <c r="D10" s="75"/>
      <c r="E10" s="26"/>
      <c r="F10" s="26"/>
      <c r="G10" s="12"/>
      <c r="H10" s="12"/>
      <c r="I10" s="12"/>
    </row>
    <row r="11" customFormat="false" ht="12.75" hidden="false" customHeight="true" outlineLevel="0" collapsed="false">
      <c r="A11" s="12" t="s">
        <v>631</v>
      </c>
      <c r="B11" s="26"/>
      <c r="C11" s="26"/>
      <c r="D11" s="26"/>
      <c r="E11" s="26"/>
      <c r="F11" s="26"/>
      <c r="G11" s="12"/>
      <c r="H11" s="12"/>
      <c r="I11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8.7"/>
  </cols>
  <sheetData>
    <row r="1" customFormat="false" ht="15.75" hidden="false" customHeight="true" outlineLevel="0" collapsed="false">
      <c r="A1" s="28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20" customFormat="true" ht="18.75" hidden="false" customHeight="true" outlineLevel="0" collapsed="false">
      <c r="A3" s="36" t="s">
        <v>2</v>
      </c>
      <c r="B3" s="36" t="s">
        <v>64</v>
      </c>
      <c r="C3" s="36"/>
      <c r="D3" s="36" t="s">
        <v>65</v>
      </c>
      <c r="E3" s="36"/>
      <c r="F3" s="36" t="s">
        <v>66</v>
      </c>
      <c r="G3" s="36"/>
      <c r="H3" s="36" t="s">
        <v>67</v>
      </c>
      <c r="I3" s="36"/>
      <c r="J3" s="37" t="s">
        <v>68</v>
      </c>
      <c r="K3" s="37"/>
    </row>
    <row r="4" customFormat="false" ht="15" hidden="false" customHeight="true" outlineLevel="0" collapsed="false">
      <c r="A4" s="8" t="n">
        <v>1029</v>
      </c>
      <c r="B4" s="8" t="n">
        <v>828</v>
      </c>
      <c r="C4" s="38" t="n">
        <v>0.80466472303207</v>
      </c>
      <c r="D4" s="39" t="n">
        <v>112</v>
      </c>
      <c r="E4" s="38" t="n">
        <v>0.108843537414966</v>
      </c>
      <c r="F4" s="39" t="n">
        <v>51</v>
      </c>
      <c r="G4" s="38" t="n">
        <v>0.0495626822157434</v>
      </c>
      <c r="H4" s="39" t="n">
        <v>28</v>
      </c>
      <c r="I4" s="38" t="n">
        <v>0.0272108843537415</v>
      </c>
      <c r="J4" s="39" t="n">
        <v>10</v>
      </c>
      <c r="K4" s="38" t="n">
        <v>0.00971817298347911</v>
      </c>
    </row>
    <row r="5" customFormat="false" ht="12.75" hidden="false" customHeight="false" outlineLevel="0" collapsed="false">
      <c r="A5" s="12" t="s">
        <v>1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4" t="s">
        <v>6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0" min="2" style="0" width="10.71"/>
  </cols>
  <sheetData>
    <row r="1" customFormat="false" ht="15.75" hidden="false" customHeight="true" outlineLevel="0" collapsed="false">
      <c r="A1" s="2" t="s">
        <v>63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32" customFormat="true" ht="15.4" hidden="false" customHeight="true" outlineLevel="0" collapsed="false">
      <c r="A3" s="5"/>
      <c r="B3" s="248" t="s">
        <v>633</v>
      </c>
      <c r="C3" s="248"/>
      <c r="D3" s="248"/>
      <c r="E3" s="248"/>
      <c r="F3" s="248" t="s">
        <v>634</v>
      </c>
      <c r="G3" s="248"/>
      <c r="H3" s="248"/>
      <c r="I3" s="248"/>
      <c r="J3" s="58"/>
    </row>
    <row r="4" s="32" customFormat="true" ht="31.15" hidden="false" customHeight="true" outlineLevel="0" collapsed="false">
      <c r="A4" s="5"/>
      <c r="B4" s="55" t="s">
        <v>635</v>
      </c>
      <c r="C4" s="55" t="s">
        <v>636</v>
      </c>
      <c r="D4" s="55" t="s">
        <v>637</v>
      </c>
      <c r="E4" s="249" t="s">
        <v>2</v>
      </c>
      <c r="F4" s="55" t="s">
        <v>635</v>
      </c>
      <c r="G4" s="55" t="s">
        <v>636</v>
      </c>
      <c r="H4" s="55" t="s">
        <v>637</v>
      </c>
      <c r="I4" s="249" t="s">
        <v>2</v>
      </c>
      <c r="J4" s="23" t="s">
        <v>638</v>
      </c>
    </row>
    <row r="5" customFormat="false" ht="15" hidden="false" customHeight="true" outlineLevel="0" collapsed="false">
      <c r="A5" s="6" t="s">
        <v>620</v>
      </c>
      <c r="B5" s="6" t="n">
        <v>0</v>
      </c>
      <c r="C5" s="6" t="n">
        <v>39</v>
      </c>
      <c r="D5" s="6" t="n">
        <v>146</v>
      </c>
      <c r="E5" s="6" t="n">
        <f aca="false">SUM(B5:D5)</f>
        <v>185</v>
      </c>
      <c r="F5" s="6" t="n">
        <v>7</v>
      </c>
      <c r="G5" s="6" t="n">
        <v>106</v>
      </c>
      <c r="H5" s="6" t="n">
        <v>35</v>
      </c>
      <c r="I5" s="6" t="n">
        <f aca="false">SUM(F5:H5)</f>
        <v>148</v>
      </c>
      <c r="J5" s="6" t="n">
        <f aca="false">I5+E5</f>
        <v>333</v>
      </c>
    </row>
    <row r="6" customFormat="false" ht="12.75" hidden="false" customHeight="true" outlineLevel="0" collapsed="false">
      <c r="A6" s="12" t="s">
        <v>630</v>
      </c>
      <c r="B6" s="26"/>
      <c r="C6" s="75"/>
      <c r="D6" s="75"/>
      <c r="E6" s="26"/>
      <c r="F6" s="26"/>
      <c r="G6" s="26"/>
      <c r="H6" s="12"/>
      <c r="I6" s="12"/>
      <c r="J6" s="12"/>
    </row>
    <row r="7" customFormat="false" ht="12.75" hidden="false" customHeight="true" outlineLevel="0" collapsed="false">
      <c r="A7" s="12" t="s">
        <v>631</v>
      </c>
      <c r="B7" s="26"/>
      <c r="C7" s="26"/>
      <c r="D7" s="26"/>
      <c r="E7" s="26"/>
      <c r="F7" s="26"/>
      <c r="G7" s="26"/>
      <c r="H7" s="12"/>
      <c r="I7" s="12"/>
      <c r="J7" s="12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20" width="10.71"/>
    <col collapsed="false" customWidth="true" hidden="false" outlineLevel="0" max="3" min="3" style="20" width="11.42"/>
    <col collapsed="false" customWidth="true" hidden="false" outlineLevel="0" max="4" min="4" style="20" width="3.7"/>
    <col collapsed="false" customWidth="true" hidden="false" outlineLevel="0" max="7" min="5" style="0" width="10.71"/>
  </cols>
  <sheetData>
    <row r="1" customFormat="false" ht="15.75" hidden="false" customHeight="true" outlineLevel="0" collapsed="false">
      <c r="A1" s="2" t="s">
        <v>639</v>
      </c>
      <c r="B1" s="21"/>
      <c r="C1" s="21"/>
      <c r="D1" s="21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1"/>
      <c r="B2" s="21"/>
      <c r="C2" s="21"/>
      <c r="D2" s="21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/>
      <c r="B3" s="5" t="s">
        <v>620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1" t="s">
        <v>640</v>
      </c>
      <c r="B4" s="7" t="n">
        <f aca="false">SUM(B5:B7)</f>
        <v>2315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0" t="s">
        <v>641</v>
      </c>
      <c r="B5" s="10" t="n">
        <v>24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53" t="s">
        <v>642</v>
      </c>
      <c r="B6" s="8" t="n">
        <v>71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50" t="s">
        <v>643</v>
      </c>
      <c r="B7" s="10" t="n">
        <v>2220</v>
      </c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12" t="s">
        <v>630</v>
      </c>
      <c r="B8" s="26"/>
      <c r="C8" s="75"/>
      <c r="D8" s="75"/>
      <c r="E8" s="26"/>
      <c r="F8" s="26"/>
      <c r="G8" s="26"/>
      <c r="H8" s="12"/>
      <c r="I8" s="12"/>
      <c r="J8" s="12"/>
    </row>
    <row r="9" customFormat="false" ht="12.75" hidden="false" customHeight="true" outlineLevel="0" collapsed="false">
      <c r="A9" s="12" t="s">
        <v>631</v>
      </c>
      <c r="B9" s="26"/>
      <c r="C9" s="26"/>
      <c r="D9" s="26"/>
      <c r="E9" s="26"/>
      <c r="F9" s="26"/>
      <c r="G9" s="26"/>
      <c r="H9" s="12"/>
      <c r="I9" s="12"/>
      <c r="J9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2" style="0" width="11.7"/>
  </cols>
  <sheetData>
    <row r="1" customFormat="false" ht="15.75" hidden="false" customHeight="true" outlineLevel="0" collapsed="false">
      <c r="A1" s="2" t="s">
        <v>6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4" hidden="false" customHeight="true" outlineLevel="0" collapsed="false">
      <c r="A3" s="4"/>
      <c r="B3" s="248" t="s">
        <v>623</v>
      </c>
      <c r="C3" s="248"/>
      <c r="D3" s="248"/>
      <c r="E3" s="37" t="s">
        <v>645</v>
      </c>
      <c r="F3" s="37"/>
      <c r="G3" s="37"/>
    </row>
    <row r="4" customFormat="false" ht="15.4" hidden="false" customHeight="true" outlineLevel="0" collapsed="false">
      <c r="A4" s="4"/>
      <c r="B4" s="49" t="s">
        <v>620</v>
      </c>
      <c r="C4" s="49" t="s">
        <v>621</v>
      </c>
      <c r="D4" s="250" t="s">
        <v>622</v>
      </c>
      <c r="E4" s="55" t="s">
        <v>620</v>
      </c>
      <c r="F4" s="49" t="s">
        <v>621</v>
      </c>
      <c r="G4" s="5" t="s">
        <v>622</v>
      </c>
    </row>
    <row r="5" customFormat="false" ht="15" hidden="false" customHeight="true" outlineLevel="0" collapsed="false">
      <c r="A5" s="176" t="s">
        <v>583</v>
      </c>
      <c r="B5" s="6" t="n">
        <f aca="false">SUM(B6:B24)</f>
        <v>70</v>
      </c>
      <c r="C5" s="7" t="n">
        <f aca="false">SUM(C6:C24)</f>
        <v>15589</v>
      </c>
      <c r="D5" s="7" t="n">
        <f aca="false">SUM(D6:D24)</f>
        <v>8157</v>
      </c>
      <c r="E5" s="6" t="n">
        <f aca="false">SUM(E6:E24)</f>
        <v>51</v>
      </c>
      <c r="F5" s="7" t="n">
        <f aca="false">SUM(F6:F24)</f>
        <v>1503</v>
      </c>
      <c r="G5" s="7" t="n">
        <f aca="false">SUM(G6:G24)</f>
        <v>805</v>
      </c>
    </row>
    <row r="6" customFormat="false" ht="15" hidden="false" customHeight="true" outlineLevel="0" collapsed="false">
      <c r="A6" s="157" t="s">
        <v>449</v>
      </c>
      <c r="B6" s="17" t="n">
        <v>17</v>
      </c>
      <c r="C6" s="17" t="n">
        <v>2074</v>
      </c>
      <c r="D6" s="17" t="n">
        <v>1103</v>
      </c>
      <c r="E6" s="17" t="n">
        <v>18</v>
      </c>
      <c r="F6" s="17" t="n">
        <v>688</v>
      </c>
      <c r="G6" s="17" t="n">
        <v>364</v>
      </c>
    </row>
    <row r="7" customFormat="false" ht="15" hidden="false" customHeight="true" outlineLevel="0" collapsed="false">
      <c r="A7" s="156" t="s">
        <v>450</v>
      </c>
      <c r="B7" s="7" t="n">
        <v>5</v>
      </c>
      <c r="C7" s="7" t="n">
        <v>870</v>
      </c>
      <c r="D7" s="7" t="n">
        <v>444</v>
      </c>
      <c r="E7" s="7" t="n">
        <v>7</v>
      </c>
      <c r="F7" s="7" t="n">
        <v>105</v>
      </c>
      <c r="G7" s="7" t="n">
        <v>59</v>
      </c>
    </row>
    <row r="8" customFormat="false" ht="15" hidden="false" customHeight="true" outlineLevel="0" collapsed="false">
      <c r="A8" s="157" t="s">
        <v>451</v>
      </c>
      <c r="B8" s="17" t="n">
        <v>5</v>
      </c>
      <c r="C8" s="17" t="n">
        <v>305</v>
      </c>
      <c r="D8" s="17" t="n">
        <v>174</v>
      </c>
      <c r="E8" s="17" t="n">
        <v>8</v>
      </c>
      <c r="F8" s="17" t="n">
        <v>170</v>
      </c>
      <c r="G8" s="17" t="n">
        <v>105</v>
      </c>
    </row>
    <row r="9" customFormat="false" ht="15" hidden="false" customHeight="true" outlineLevel="0" collapsed="false">
      <c r="A9" s="156" t="s">
        <v>452</v>
      </c>
      <c r="B9" s="7" t="n">
        <v>4</v>
      </c>
      <c r="C9" s="7" t="n">
        <v>1618</v>
      </c>
      <c r="D9" s="7" t="n">
        <v>809</v>
      </c>
      <c r="E9" s="7" t="n">
        <v>0</v>
      </c>
      <c r="F9" s="7" t="n">
        <v>0</v>
      </c>
      <c r="G9" s="7" t="n">
        <v>0</v>
      </c>
    </row>
    <row r="10" customFormat="false" ht="15" hidden="false" customHeight="true" outlineLevel="0" collapsed="false">
      <c r="A10" s="157" t="s">
        <v>45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customFormat="false" ht="15" hidden="false" customHeight="true" outlineLevel="0" collapsed="false">
      <c r="A11" s="156" t="s">
        <v>454</v>
      </c>
      <c r="B11" s="7" t="n">
        <v>3</v>
      </c>
      <c r="C11" s="7" t="n">
        <v>875</v>
      </c>
      <c r="D11" s="7" t="n">
        <v>446</v>
      </c>
      <c r="E11" s="7" t="n">
        <v>2</v>
      </c>
      <c r="F11" s="7" t="n">
        <v>68</v>
      </c>
      <c r="G11" s="7" t="n">
        <v>35</v>
      </c>
    </row>
    <row r="12" customFormat="false" ht="15" hidden="false" customHeight="true" outlineLevel="0" collapsed="false">
      <c r="A12" s="157" t="s">
        <v>455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15" hidden="false" customHeight="true" outlineLevel="0" collapsed="false">
      <c r="A13" s="156" t="s">
        <v>456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5" hidden="false" customHeight="true" outlineLevel="0" collapsed="false">
      <c r="A14" s="157" t="s">
        <v>457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15" hidden="false" customHeight="true" outlineLevel="0" collapsed="false">
      <c r="A15" s="156" t="s">
        <v>458</v>
      </c>
      <c r="B15" s="7" t="n">
        <v>7</v>
      </c>
      <c r="C15" s="7" t="n">
        <v>1384</v>
      </c>
      <c r="D15" s="7" t="n">
        <v>808</v>
      </c>
      <c r="E15" s="7" t="n">
        <v>4</v>
      </c>
      <c r="F15" s="7" t="n">
        <v>136</v>
      </c>
      <c r="G15" s="7" t="n">
        <v>71</v>
      </c>
    </row>
    <row r="16" customFormat="false" ht="15" hidden="false" customHeight="true" outlineLevel="0" collapsed="false">
      <c r="A16" s="157" t="s">
        <v>459</v>
      </c>
      <c r="B16" s="17" t="n">
        <v>5</v>
      </c>
      <c r="C16" s="17" t="n">
        <v>742</v>
      </c>
      <c r="D16" s="17" t="n">
        <v>391</v>
      </c>
      <c r="E16" s="17" t="n">
        <v>6</v>
      </c>
      <c r="F16" s="17" t="n">
        <v>201</v>
      </c>
      <c r="G16" s="17" t="n">
        <v>100</v>
      </c>
    </row>
    <row r="17" customFormat="false" ht="15" hidden="false" customHeight="true" outlineLevel="0" collapsed="false">
      <c r="A17" s="156" t="s">
        <v>460</v>
      </c>
      <c r="B17" s="7" t="n">
        <v>14</v>
      </c>
      <c r="C17" s="7" t="n">
        <v>4684</v>
      </c>
      <c r="D17" s="7" t="n">
        <v>2434</v>
      </c>
      <c r="E17" s="7" t="n">
        <v>2</v>
      </c>
      <c r="F17" s="7" t="n">
        <v>25</v>
      </c>
      <c r="G17" s="7" t="n">
        <v>13</v>
      </c>
    </row>
    <row r="18" customFormat="false" ht="15" hidden="false" customHeight="true" outlineLevel="0" collapsed="false">
      <c r="A18" s="157" t="s">
        <v>461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8</v>
      </c>
      <c r="G18" s="17" t="n">
        <v>16</v>
      </c>
    </row>
    <row r="19" customFormat="false" ht="15" hidden="false" customHeight="true" outlineLevel="0" collapsed="false">
      <c r="A19" s="156" t="s">
        <v>462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</row>
    <row r="20" customFormat="false" ht="15" hidden="false" customHeight="true" outlineLevel="0" collapsed="false">
      <c r="A20" s="157" t="s">
        <v>463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22</v>
      </c>
      <c r="G20" s="17" t="n">
        <v>11</v>
      </c>
    </row>
    <row r="21" customFormat="false" ht="15" hidden="false" customHeight="true" outlineLevel="0" collapsed="false">
      <c r="A21" s="156" t="s">
        <v>464</v>
      </c>
      <c r="B21" s="7" t="n">
        <v>4</v>
      </c>
      <c r="C21" s="7" t="n">
        <v>1443</v>
      </c>
      <c r="D21" s="7" t="n">
        <v>716</v>
      </c>
      <c r="E21" s="7" t="n">
        <v>0</v>
      </c>
      <c r="F21" s="7" t="n">
        <v>0</v>
      </c>
      <c r="G21" s="7" t="n">
        <v>0</v>
      </c>
    </row>
    <row r="22" customFormat="false" ht="15" hidden="false" customHeight="true" outlineLevel="0" collapsed="false">
      <c r="A22" s="157" t="s">
        <v>46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15" hidden="false" customHeight="true" outlineLevel="0" collapsed="false">
      <c r="A23" s="156" t="s">
        <v>466</v>
      </c>
      <c r="B23" s="7" t="n">
        <v>3</v>
      </c>
      <c r="C23" s="7" t="n">
        <v>893</v>
      </c>
      <c r="D23" s="7" t="n">
        <v>468</v>
      </c>
      <c r="E23" s="7" t="n">
        <v>0</v>
      </c>
      <c r="F23" s="7" t="n">
        <v>0</v>
      </c>
      <c r="G23" s="7" t="n">
        <v>0</v>
      </c>
    </row>
    <row r="24" customFormat="false" ht="15" hidden="false" customHeight="true" outlineLevel="0" collapsed="false">
      <c r="A24" s="157" t="s">
        <v>467</v>
      </c>
      <c r="B24" s="17" t="n">
        <v>3</v>
      </c>
      <c r="C24" s="17" t="n">
        <v>701</v>
      </c>
      <c r="D24" s="17" t="n">
        <v>364</v>
      </c>
      <c r="E24" s="17" t="n">
        <v>2</v>
      </c>
      <c r="F24" s="17" t="n">
        <v>60</v>
      </c>
      <c r="G24" s="17" t="n">
        <v>31</v>
      </c>
    </row>
    <row r="25" customFormat="false" ht="12.75" hidden="false" customHeight="true" outlineLevel="0" collapsed="false">
      <c r="A25" s="12" t="s">
        <v>646</v>
      </c>
      <c r="B25" s="153"/>
      <c r="C25" s="153"/>
      <c r="D25" s="3"/>
      <c r="E25" s="3"/>
      <c r="F25" s="3"/>
      <c r="G25" s="3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4" min="2" style="252" width="14.85"/>
    <col collapsed="false" customWidth="true" hidden="false" outlineLevel="0" max="5" min="5" style="252" width="11.99"/>
    <col collapsed="false" customWidth="true" hidden="false" outlineLevel="0" max="6" min="6" style="252" width="13.14"/>
    <col collapsed="false" customWidth="true" hidden="false" outlineLevel="0" max="7" min="7" style="252" width="10.85"/>
    <col collapsed="false" customWidth="false" hidden="false" outlineLevel="0" max="257" min="8" style="251" width="11.42"/>
  </cols>
  <sheetData>
    <row r="1" customFormat="false" ht="15.75" hidden="false" customHeight="true" outlineLevel="0" collapsed="false">
      <c r="A1" s="253" t="s">
        <v>647</v>
      </c>
      <c r="B1" s="254"/>
      <c r="C1" s="254"/>
      <c r="D1" s="254"/>
      <c r="E1" s="254"/>
      <c r="F1" s="254"/>
      <c r="G1" s="254"/>
    </row>
    <row r="2" customFormat="false" ht="12.75" hidden="false" customHeight="false" outlineLevel="0" collapsed="false">
      <c r="A2" s="187"/>
      <c r="B2" s="254"/>
      <c r="C2" s="254"/>
      <c r="D2" s="254"/>
      <c r="E2" s="254"/>
      <c r="F2" s="254"/>
      <c r="G2" s="254"/>
    </row>
    <row r="3" customFormat="false" ht="15.4" hidden="false" customHeight="true" outlineLevel="0" collapsed="false">
      <c r="A3" s="175"/>
      <c r="B3" s="248" t="s">
        <v>648</v>
      </c>
      <c r="C3" s="248"/>
      <c r="D3" s="248"/>
      <c r="E3" s="49"/>
      <c r="F3" s="49"/>
      <c r="G3" s="49"/>
    </row>
    <row r="4" customFormat="false" ht="31.15" hidden="false" customHeight="true" outlineLevel="0" collapsed="false">
      <c r="A4" s="175"/>
      <c r="B4" s="55" t="s">
        <v>649</v>
      </c>
      <c r="C4" s="55" t="s">
        <v>650</v>
      </c>
      <c r="D4" s="249" t="s">
        <v>651</v>
      </c>
      <c r="E4" s="55" t="s">
        <v>652</v>
      </c>
      <c r="F4" s="55" t="s">
        <v>653</v>
      </c>
      <c r="G4" s="55" t="s">
        <v>654</v>
      </c>
    </row>
    <row r="5" customFormat="false" ht="15" hidden="false" customHeight="true" outlineLevel="0" collapsed="false">
      <c r="A5" s="187" t="s">
        <v>2</v>
      </c>
      <c r="B5" s="255" t="n">
        <v>59.63</v>
      </c>
      <c r="C5" s="255" t="n">
        <v>53.23</v>
      </c>
      <c r="D5" s="256" t="n">
        <v>63.08</v>
      </c>
      <c r="E5" s="257" t="n">
        <v>1650065</v>
      </c>
      <c r="F5" s="257" t="n">
        <v>3319783</v>
      </c>
      <c r="G5" s="258" t="n">
        <v>2.01</v>
      </c>
    </row>
    <row r="6" customFormat="false" ht="15" hidden="false" customHeight="true" outlineLevel="0" collapsed="false">
      <c r="A6" s="157" t="s">
        <v>104</v>
      </c>
      <c r="B6" s="88" t="n">
        <v>40.91</v>
      </c>
      <c r="C6" s="88" t="n">
        <v>35.04</v>
      </c>
      <c r="D6" s="259" t="n">
        <v>40.56</v>
      </c>
      <c r="E6" s="260" t="n">
        <v>88029</v>
      </c>
      <c r="F6" s="260" t="n">
        <v>170593</v>
      </c>
      <c r="G6" s="261" t="n">
        <v>1.94</v>
      </c>
    </row>
    <row r="7" customFormat="false" ht="15" hidden="false" customHeight="true" outlineLevel="0" collapsed="false">
      <c r="A7" s="156" t="s">
        <v>105</v>
      </c>
      <c r="B7" s="255" t="n">
        <v>55.36</v>
      </c>
      <c r="C7" s="255" t="n">
        <v>46.47</v>
      </c>
      <c r="D7" s="256" t="n">
        <v>57.27</v>
      </c>
      <c r="E7" s="257" t="n">
        <v>106351</v>
      </c>
      <c r="F7" s="257" t="n">
        <v>205775</v>
      </c>
      <c r="G7" s="258" t="n">
        <v>1.93</v>
      </c>
    </row>
    <row r="8" customFormat="false" ht="15" hidden="false" customHeight="true" outlineLevel="0" collapsed="false">
      <c r="A8" s="157" t="s">
        <v>106</v>
      </c>
      <c r="B8" s="88" t="n">
        <v>64.04</v>
      </c>
      <c r="C8" s="88" t="n">
        <v>52.22</v>
      </c>
      <c r="D8" s="259" t="n">
        <v>75.75</v>
      </c>
      <c r="E8" s="260" t="n">
        <v>139010</v>
      </c>
      <c r="F8" s="260" t="n">
        <v>284428</v>
      </c>
      <c r="G8" s="261" t="n">
        <v>2.05</v>
      </c>
    </row>
    <row r="9" customFormat="false" ht="15" hidden="false" customHeight="true" outlineLevel="0" collapsed="false">
      <c r="A9" s="156" t="s">
        <v>107</v>
      </c>
      <c r="B9" s="255" t="n">
        <v>61.57</v>
      </c>
      <c r="C9" s="255" t="n">
        <v>58.93</v>
      </c>
      <c r="D9" s="256" t="n">
        <v>68.4</v>
      </c>
      <c r="E9" s="257" t="n">
        <v>154249</v>
      </c>
      <c r="F9" s="257" t="n">
        <v>304205</v>
      </c>
      <c r="G9" s="258" t="n">
        <v>1.97</v>
      </c>
    </row>
    <row r="10" customFormat="false" ht="15" hidden="false" customHeight="true" outlineLevel="0" collapsed="false">
      <c r="A10" s="157" t="s">
        <v>108</v>
      </c>
      <c r="B10" s="88" t="n">
        <v>60.15</v>
      </c>
      <c r="C10" s="88" t="n">
        <v>51.46</v>
      </c>
      <c r="D10" s="259" t="n">
        <v>65.16</v>
      </c>
      <c r="E10" s="260" t="n">
        <v>138236</v>
      </c>
      <c r="F10" s="260" t="n">
        <v>273764</v>
      </c>
      <c r="G10" s="261" t="n">
        <v>1.98</v>
      </c>
    </row>
    <row r="11" customFormat="false" ht="15" hidden="false" customHeight="true" outlineLevel="0" collapsed="false">
      <c r="A11" s="156" t="s">
        <v>109</v>
      </c>
      <c r="B11" s="255" t="n">
        <v>66.93</v>
      </c>
      <c r="C11" s="255" t="n">
        <v>58.52</v>
      </c>
      <c r="D11" s="256" t="n">
        <v>70.89</v>
      </c>
      <c r="E11" s="257" t="n">
        <v>157079</v>
      </c>
      <c r="F11" s="257" t="n">
        <v>302836</v>
      </c>
      <c r="G11" s="258" t="n">
        <v>1.93</v>
      </c>
    </row>
    <row r="12" customFormat="false" ht="15" hidden="false" customHeight="true" outlineLevel="0" collapsed="false">
      <c r="A12" s="157" t="s">
        <v>110</v>
      </c>
      <c r="B12" s="88" t="n">
        <v>69.93</v>
      </c>
      <c r="C12" s="88" t="n">
        <v>66.36</v>
      </c>
      <c r="D12" s="259" t="n">
        <v>72.92</v>
      </c>
      <c r="E12" s="260" t="n">
        <v>176900</v>
      </c>
      <c r="F12" s="260" t="n">
        <v>356106</v>
      </c>
      <c r="G12" s="261" t="n">
        <v>2.01</v>
      </c>
    </row>
    <row r="13" customFormat="false" ht="15" hidden="false" customHeight="true" outlineLevel="0" collapsed="false">
      <c r="A13" s="156" t="s">
        <v>111</v>
      </c>
      <c r="B13" s="255" t="n">
        <v>72.33</v>
      </c>
      <c r="C13" s="255" t="n">
        <v>72.06</v>
      </c>
      <c r="D13" s="256" t="n">
        <v>75.3</v>
      </c>
      <c r="E13" s="257" t="n">
        <v>173183</v>
      </c>
      <c r="F13" s="257" t="n">
        <v>396399</v>
      </c>
      <c r="G13" s="258" t="n">
        <v>2.29</v>
      </c>
    </row>
    <row r="14" customFormat="false" ht="15" hidden="false" customHeight="true" outlineLevel="0" collapsed="false">
      <c r="A14" s="157" t="s">
        <v>112</v>
      </c>
      <c r="B14" s="88" t="n">
        <v>68.29</v>
      </c>
      <c r="C14" s="88" t="n">
        <v>62.83</v>
      </c>
      <c r="D14" s="259" t="n">
        <v>67.44</v>
      </c>
      <c r="E14" s="260" t="n">
        <v>159063</v>
      </c>
      <c r="F14" s="260" t="n">
        <v>325029</v>
      </c>
      <c r="G14" s="261" t="n">
        <v>2.04</v>
      </c>
    </row>
    <row r="15" customFormat="false" ht="15" hidden="false" customHeight="true" outlineLevel="0" collapsed="false">
      <c r="A15" s="156" t="s">
        <v>113</v>
      </c>
      <c r="B15" s="255" t="n">
        <v>67.67</v>
      </c>
      <c r="C15" s="255" t="n">
        <v>56.51</v>
      </c>
      <c r="D15" s="256" t="n">
        <v>66.37</v>
      </c>
      <c r="E15" s="257" t="n">
        <v>144032</v>
      </c>
      <c r="F15" s="257" t="n">
        <v>301511</v>
      </c>
      <c r="G15" s="258" t="n">
        <v>2.09</v>
      </c>
    </row>
    <row r="16" customFormat="false" ht="15" hidden="false" customHeight="true" outlineLevel="0" collapsed="false">
      <c r="A16" s="157" t="s">
        <v>114</v>
      </c>
      <c r="B16" s="88" t="n">
        <v>50.99</v>
      </c>
      <c r="C16" s="88" t="n">
        <v>41.84</v>
      </c>
      <c r="D16" s="259" t="n">
        <v>56.75</v>
      </c>
      <c r="E16" s="260" t="n">
        <v>114799</v>
      </c>
      <c r="F16" s="260" t="n">
        <v>215751</v>
      </c>
      <c r="G16" s="261" t="n">
        <v>1.88</v>
      </c>
    </row>
    <row r="17" customFormat="false" ht="15" hidden="false" customHeight="true" outlineLevel="0" collapsed="false">
      <c r="A17" s="156" t="s">
        <v>115</v>
      </c>
      <c r="B17" s="255" t="n">
        <v>35.34</v>
      </c>
      <c r="C17" s="255" t="n">
        <v>34.43</v>
      </c>
      <c r="D17" s="256" t="n">
        <v>37.52</v>
      </c>
      <c r="E17" s="257" t="n">
        <v>99133</v>
      </c>
      <c r="F17" s="257" t="n">
        <v>183388</v>
      </c>
      <c r="G17" s="258" t="n">
        <v>1.85</v>
      </c>
    </row>
    <row r="18" customFormat="false" ht="12.75" hidden="false" customHeight="true" outlineLevel="0" collapsed="false">
      <c r="A18" s="186" t="s">
        <v>655</v>
      </c>
      <c r="B18" s="262"/>
      <c r="C18" s="262"/>
      <c r="D18" s="262"/>
      <c r="E18" s="262"/>
      <c r="F18" s="262"/>
      <c r="G18" s="262"/>
    </row>
    <row r="19" customFormat="false" ht="12.75" hidden="false" customHeight="true" outlineLevel="0" collapsed="false">
      <c r="A19" s="186" t="s">
        <v>656</v>
      </c>
      <c r="B19" s="262"/>
      <c r="C19" s="262"/>
      <c r="D19" s="262"/>
      <c r="E19" s="262"/>
      <c r="F19" s="262"/>
      <c r="G19" s="262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4" customFormat="false" ht="12.75" hidden="false" customHeight="false" outlineLevel="0" collapsed="false">
      <c r="E4" s="63"/>
    </row>
    <row r="5" customFormat="false" ht="12.75" hidden="false" customHeight="false" outlineLevel="0" collapsed="false">
      <c r="F5" s="263"/>
    </row>
    <row r="6" customFormat="false" ht="12.75" hidden="false" customHeight="false" outlineLevel="0" collapsed="false">
      <c r="F6" s="263"/>
    </row>
    <row r="7" customFormat="false" ht="12.75" hidden="false" customHeight="false" outlineLevel="0" collapsed="false">
      <c r="F7" s="263"/>
    </row>
    <row r="8" customFormat="false" ht="12.75" hidden="false" customHeight="false" outlineLevel="0" collapsed="false">
      <c r="F8" s="263"/>
    </row>
    <row r="9" customFormat="false" ht="12.75" hidden="false" customHeight="false" outlineLevel="0" collapsed="false">
      <c r="F9" s="263"/>
    </row>
    <row r="10" customFormat="false" ht="12.75" hidden="false" customHeight="false" outlineLevel="0" collapsed="false">
      <c r="F10" s="263"/>
    </row>
    <row r="11" customFormat="false" ht="12.75" hidden="false" customHeight="false" outlineLevel="0" collapsed="false">
      <c r="F11" s="263"/>
    </row>
    <row r="12" customFormat="false" ht="12.75" hidden="false" customHeight="false" outlineLevel="0" collapsed="false">
      <c r="F12" s="263"/>
    </row>
    <row r="13" customFormat="false" ht="12.75" hidden="false" customHeight="false" outlineLevel="0" collapsed="false">
      <c r="F13" s="263"/>
    </row>
    <row r="14" customFormat="false" ht="12.75" hidden="false" customHeight="false" outlineLevel="0" collapsed="false">
      <c r="F14" s="263"/>
    </row>
    <row r="15" customFormat="false" ht="12.75" hidden="false" customHeight="false" outlineLevel="0" collapsed="false">
      <c r="F15" s="263"/>
    </row>
    <row r="16" customFormat="false" ht="12.75" hidden="false" customHeight="false" outlineLevel="0" collapsed="false">
      <c r="F16" s="263"/>
    </row>
    <row r="33" customFormat="false" ht="12.75" hidden="false" customHeight="false" outlineLevel="0" collapsed="false">
      <c r="F33" s="10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4" min="4" style="14" width="11.42"/>
    <col collapsed="false" customWidth="true" hidden="false" outlineLevel="0" max="5" min="5" style="14" width="11.56"/>
    <col collapsed="false" customWidth="false" hidden="false" outlineLevel="0" max="257" min="6" style="14" width="11.42"/>
  </cols>
  <sheetData>
    <row r="4" customFormat="false" ht="12.75" hidden="false" customHeight="false" outlineLevel="0" collapsed="false">
      <c r="E4" s="63"/>
    </row>
    <row r="5" customFormat="false" ht="12.75" hidden="false" customHeight="false" outlineLevel="0" collapsed="false">
      <c r="E5" s="264"/>
    </row>
    <row r="6" customFormat="false" ht="12.75" hidden="false" customHeight="false" outlineLevel="0" collapsed="false">
      <c r="E6" s="264"/>
    </row>
    <row r="7" customFormat="false" ht="12.75" hidden="false" customHeight="false" outlineLevel="0" collapsed="false">
      <c r="E7" s="264"/>
    </row>
    <row r="8" customFormat="false" ht="12.75" hidden="false" customHeight="false" outlineLevel="0" collapsed="false">
      <c r="E8" s="264"/>
    </row>
    <row r="9" customFormat="false" ht="12.75" hidden="false" customHeight="false" outlineLevel="0" collapsed="false">
      <c r="E9" s="264"/>
    </row>
    <row r="10" customFormat="false" ht="12.75" hidden="false" customHeight="false" outlineLevel="0" collapsed="false">
      <c r="E10" s="264"/>
    </row>
    <row r="11" customFormat="false" ht="12.75" hidden="false" customHeight="false" outlineLevel="0" collapsed="false">
      <c r="E11" s="264"/>
    </row>
    <row r="12" customFormat="false" ht="12.75" hidden="false" customHeight="false" outlineLevel="0" collapsed="false">
      <c r="E12" s="264"/>
    </row>
    <row r="13" customFormat="false" ht="12.75" hidden="false" customHeight="false" outlineLevel="0" collapsed="false">
      <c r="E13" s="264"/>
    </row>
    <row r="14" customFormat="false" ht="12.75" hidden="false" customHeight="false" outlineLevel="0" collapsed="false">
      <c r="E14" s="264"/>
    </row>
    <row r="15" customFormat="false" ht="12.75" hidden="false" customHeight="false" outlineLevel="0" collapsed="false">
      <c r="E15" s="264"/>
    </row>
    <row r="16" customFormat="false" ht="12.75" hidden="false" customHeight="false" outlineLevel="0" collapsed="false">
      <c r="E16" s="2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8.99"/>
    <col collapsed="false" customWidth="true" hidden="false" outlineLevel="0" max="4" min="2" style="252" width="16.7"/>
    <col collapsed="false" customWidth="true" hidden="false" outlineLevel="0" max="5" min="5" style="251" width="17.56"/>
    <col collapsed="false" customWidth="false" hidden="false" outlineLevel="0" max="257" min="6" style="251" width="11.42"/>
  </cols>
  <sheetData>
    <row r="1" customFormat="false" ht="15.75" hidden="false" customHeight="true" outlineLevel="0" collapsed="false">
      <c r="A1" s="253" t="s">
        <v>657</v>
      </c>
      <c r="B1" s="254"/>
      <c r="C1" s="254"/>
      <c r="D1" s="254"/>
      <c r="E1" s="187"/>
    </row>
    <row r="2" customFormat="false" ht="12.75" hidden="false" customHeight="false" outlineLevel="0" collapsed="false">
      <c r="A2" s="187"/>
      <c r="B2" s="254"/>
      <c r="C2" s="254"/>
      <c r="D2" s="254"/>
      <c r="E2" s="187"/>
    </row>
    <row r="3" customFormat="false" ht="18.75" hidden="false" customHeight="true" outlineLevel="0" collapsed="false">
      <c r="A3" s="175"/>
      <c r="B3" s="55" t="s">
        <v>658</v>
      </c>
      <c r="C3" s="55" t="s">
        <v>653</v>
      </c>
      <c r="D3" s="55" t="s">
        <v>654</v>
      </c>
      <c r="E3" s="187"/>
    </row>
    <row r="4" customFormat="false" ht="15" hidden="false" customHeight="true" outlineLevel="0" collapsed="false">
      <c r="A4" s="187" t="s">
        <v>2</v>
      </c>
      <c r="B4" s="257" t="n">
        <v>1650065</v>
      </c>
      <c r="C4" s="257" t="n">
        <v>3319783</v>
      </c>
      <c r="D4" s="265" t="n">
        <f aca="false">C4/B4</f>
        <v>2.01191043989176</v>
      </c>
      <c r="E4" s="187"/>
    </row>
    <row r="5" customFormat="false" ht="15" hidden="false" customHeight="true" outlineLevel="0" collapsed="false">
      <c r="A5" s="157" t="s">
        <v>659</v>
      </c>
      <c r="B5" s="260" t="n">
        <v>932592</v>
      </c>
      <c r="C5" s="260" t="n">
        <v>1625895</v>
      </c>
      <c r="D5" s="266" t="n">
        <f aca="false">C5/B5</f>
        <v>1.7434151268722</v>
      </c>
      <c r="E5" s="187"/>
    </row>
    <row r="6" customFormat="false" ht="15" hidden="false" customHeight="true" outlineLevel="0" collapsed="false">
      <c r="A6" s="156" t="s">
        <v>660</v>
      </c>
      <c r="B6" s="257" t="n">
        <v>717473</v>
      </c>
      <c r="C6" s="257" t="n">
        <v>1693888</v>
      </c>
      <c r="D6" s="265" t="n">
        <f aca="false">C6/B6</f>
        <v>2.36090835473948</v>
      </c>
      <c r="E6" s="187"/>
    </row>
    <row r="7" customFormat="false" ht="15" hidden="false" customHeight="true" outlineLevel="0" collapsed="false">
      <c r="A7" s="267" t="s">
        <v>553</v>
      </c>
      <c r="B7" s="260" t="n">
        <v>486425</v>
      </c>
      <c r="C7" s="260" t="n">
        <v>1222428</v>
      </c>
      <c r="D7" s="266" t="n">
        <f aca="false">C7/B7</f>
        <v>2.5130862928509</v>
      </c>
      <c r="E7" s="187"/>
    </row>
    <row r="8" customFormat="false" ht="15" hidden="false" customHeight="true" outlineLevel="0" collapsed="false">
      <c r="A8" s="268" t="s">
        <v>661</v>
      </c>
      <c r="B8" s="257" t="n">
        <v>43722</v>
      </c>
      <c r="C8" s="257" t="n">
        <v>109670</v>
      </c>
      <c r="D8" s="265" t="n">
        <f aca="false">C8/B8</f>
        <v>2.50834819999085</v>
      </c>
      <c r="E8" s="187"/>
    </row>
    <row r="9" customFormat="false" ht="15" hidden="false" customHeight="true" outlineLevel="0" collapsed="false">
      <c r="A9" s="267" t="s">
        <v>662</v>
      </c>
      <c r="B9" s="260" t="n">
        <v>24045</v>
      </c>
      <c r="C9" s="260" t="n">
        <v>62965</v>
      </c>
      <c r="D9" s="266" t="n">
        <f aca="false">C9/B9</f>
        <v>2.61863173216885</v>
      </c>
      <c r="E9" s="187"/>
    </row>
    <row r="10" customFormat="false" ht="15" hidden="false" customHeight="true" outlineLevel="0" collapsed="false">
      <c r="A10" s="268" t="s">
        <v>663</v>
      </c>
      <c r="B10" s="257" t="n">
        <v>55921</v>
      </c>
      <c r="C10" s="257" t="n">
        <v>124194</v>
      </c>
      <c r="D10" s="265" t="n">
        <f aca="false">C10/B10</f>
        <v>2.22088303141932</v>
      </c>
      <c r="E10" s="187"/>
    </row>
    <row r="11" customFormat="false" ht="15" hidden="false" customHeight="true" outlineLevel="0" collapsed="false">
      <c r="A11" s="267" t="s">
        <v>664</v>
      </c>
      <c r="B11" s="260" t="n">
        <v>183213</v>
      </c>
      <c r="C11" s="260" t="n">
        <v>491210</v>
      </c>
      <c r="D11" s="266" t="n">
        <f aca="false">C11/B11</f>
        <v>2.68108704076676</v>
      </c>
      <c r="E11" s="187"/>
    </row>
    <row r="12" customFormat="false" ht="15" hidden="false" customHeight="true" outlineLevel="0" collapsed="false">
      <c r="A12" s="268" t="s">
        <v>665</v>
      </c>
      <c r="B12" s="257" t="n">
        <v>34948</v>
      </c>
      <c r="C12" s="257" t="n">
        <v>103221</v>
      </c>
      <c r="D12" s="265" t="n">
        <f aca="false">C12/B12</f>
        <v>2.95355957422456</v>
      </c>
      <c r="E12" s="187"/>
    </row>
    <row r="13" customFormat="false" ht="15" hidden="false" customHeight="true" outlineLevel="0" collapsed="false">
      <c r="A13" s="267" t="s">
        <v>666</v>
      </c>
      <c r="B13" s="260" t="n">
        <v>20176</v>
      </c>
      <c r="C13" s="260" t="n">
        <v>39081</v>
      </c>
      <c r="D13" s="266" t="n">
        <f aca="false">C13/B13</f>
        <v>1.93700436161776</v>
      </c>
      <c r="E13" s="187"/>
    </row>
    <row r="14" customFormat="false" ht="15" hidden="false" customHeight="true" outlineLevel="0" collapsed="false">
      <c r="A14" s="268" t="s">
        <v>667</v>
      </c>
      <c r="B14" s="257" t="n">
        <v>59153</v>
      </c>
      <c r="C14" s="257" t="n">
        <v>138469</v>
      </c>
      <c r="D14" s="265" t="n">
        <f aca="false">C14/B14</f>
        <v>2.34086183287407</v>
      </c>
      <c r="E14" s="187"/>
    </row>
    <row r="15" customFormat="false" ht="15" hidden="false" customHeight="true" outlineLevel="0" collapsed="false">
      <c r="A15" s="267" t="s">
        <v>668</v>
      </c>
      <c r="B15" s="260" t="n">
        <v>9544</v>
      </c>
      <c r="C15" s="260" t="n">
        <v>13902</v>
      </c>
      <c r="D15" s="266" t="n">
        <f aca="false">C15/B15</f>
        <v>1.45662196144174</v>
      </c>
      <c r="E15" s="187"/>
    </row>
    <row r="16" customFormat="false" ht="15" hidden="false" customHeight="true" outlineLevel="0" collapsed="false">
      <c r="A16" s="268" t="s">
        <v>669</v>
      </c>
      <c r="B16" s="257" t="n">
        <v>41923</v>
      </c>
      <c r="C16" s="257" t="n">
        <v>83579</v>
      </c>
      <c r="D16" s="265" t="n">
        <f aca="false">C16/B16</f>
        <v>1.99363118097464</v>
      </c>
      <c r="E16" s="187"/>
    </row>
    <row r="17" customFormat="false" ht="12.75" hidden="false" customHeight="true" outlineLevel="0" collapsed="false">
      <c r="A17" s="186" t="s">
        <v>655</v>
      </c>
      <c r="B17" s="262"/>
      <c r="C17" s="262"/>
      <c r="D17" s="262"/>
      <c r="E17" s="187"/>
    </row>
    <row r="18" customFormat="false" ht="12.75" hidden="false" customHeight="true" outlineLevel="0" collapsed="false">
      <c r="A18" s="186" t="s">
        <v>656</v>
      </c>
      <c r="B18" s="262"/>
      <c r="C18" s="262"/>
      <c r="D18" s="262"/>
      <c r="E18" s="18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true" hidden="false" outlineLevel="0" max="4" min="4" style="14" width="20.7"/>
    <col collapsed="false" customWidth="true" hidden="false" outlineLevel="0" max="5" min="5" style="14" width="12.7"/>
    <col collapsed="false" customWidth="false" hidden="false" outlineLevel="0" max="257" min="6" style="14" width="11.42"/>
  </cols>
  <sheetData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</row>
    <row r="5" customFormat="false" ht="12.75" hidden="false" customHeight="false" outlineLevel="0" collapsed="false">
      <c r="D5" s="15"/>
      <c r="E5" s="15"/>
      <c r="F5" s="15"/>
    </row>
    <row r="6" customFormat="false" ht="12.75" hidden="false" customHeight="false" outlineLevel="0" collapsed="false">
      <c r="E6" s="15"/>
      <c r="F6" s="15"/>
    </row>
    <row r="7" customFormat="false" ht="12.75" hidden="false" customHeight="false" outlineLevel="0" collapsed="false">
      <c r="D7" s="15"/>
      <c r="E7" s="15"/>
      <c r="F7" s="15"/>
    </row>
    <row r="8" customFormat="false" ht="12.75" hidden="false" customHeight="false" outlineLevel="0" collapsed="false">
      <c r="D8" s="15"/>
      <c r="E8" s="15"/>
    </row>
    <row r="9" customFormat="false" ht="12.75" hidden="false" customHeight="false" outlineLevel="0" collapsed="false">
      <c r="D9" s="15"/>
      <c r="E9" s="15"/>
    </row>
    <row r="10" customFormat="false" ht="12.75" hidden="false" customHeight="false" outlineLevel="0" collapsed="false">
      <c r="D10" s="15"/>
      <c r="E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20" width="15.28"/>
  </cols>
  <sheetData>
    <row r="1" customFormat="false" ht="15.75" hidden="false" customHeight="true" outlineLevel="0" collapsed="false">
      <c r="A1" s="2" t="s">
        <v>670</v>
      </c>
      <c r="B1" s="21"/>
      <c r="C1" s="21"/>
    </row>
    <row r="2" customFormat="false" ht="12.75" hidden="false" customHeight="false" outlineLevel="0" collapsed="false">
      <c r="A2" s="3"/>
      <c r="B2" s="21"/>
      <c r="C2" s="21"/>
    </row>
    <row r="3" customFormat="false" ht="18.75" hidden="false" customHeight="true" outlineLevel="0" collapsed="false">
      <c r="A3" s="4"/>
      <c r="B3" s="5" t="s">
        <v>620</v>
      </c>
      <c r="C3" s="5" t="s">
        <v>671</v>
      </c>
    </row>
    <row r="4" customFormat="false" ht="15" hidden="false" customHeight="true" outlineLevel="0" collapsed="false">
      <c r="A4" s="6" t="s">
        <v>2</v>
      </c>
      <c r="B4" s="39" t="n">
        <f aca="false">SUM(B5:B7)</f>
        <v>724</v>
      </c>
      <c r="C4" s="8" t="n">
        <f aca="false">SUM(C5:C7)</f>
        <v>174143</v>
      </c>
    </row>
    <row r="5" customFormat="false" ht="15" hidden="false" customHeight="true" outlineLevel="0" collapsed="false">
      <c r="A5" s="19" t="s">
        <v>672</v>
      </c>
      <c r="B5" s="51" t="n">
        <v>347</v>
      </c>
      <c r="C5" s="10" t="n">
        <v>51757</v>
      </c>
    </row>
    <row r="6" customFormat="false" ht="15" hidden="false" customHeight="true" outlineLevel="0" collapsed="false">
      <c r="A6" s="11" t="s">
        <v>673</v>
      </c>
      <c r="B6" s="39" t="n">
        <v>183</v>
      </c>
      <c r="C6" s="8" t="n">
        <v>48252</v>
      </c>
    </row>
    <row r="7" customFormat="false" ht="15" hidden="false" customHeight="true" outlineLevel="0" collapsed="false">
      <c r="A7" s="19" t="s">
        <v>674</v>
      </c>
      <c r="B7" s="51" t="n">
        <v>194</v>
      </c>
      <c r="C7" s="10" t="n">
        <v>74134</v>
      </c>
    </row>
    <row r="8" customFormat="false" ht="12.75" hidden="false" customHeight="true" outlineLevel="0" collapsed="false">
      <c r="A8" s="12" t="s">
        <v>675</v>
      </c>
      <c r="B8" s="26"/>
      <c r="C8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257" min="4" style="14" width="11.42"/>
  </cols>
  <sheetData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15"/>
      <c r="E5" s="15"/>
      <c r="F5" s="15"/>
    </row>
    <row r="6" customFormat="false" ht="12.75" hidden="false" customHeight="false" outlineLevel="0" collapsed="false">
      <c r="D6" s="15"/>
      <c r="E6" s="15"/>
      <c r="F6" s="15"/>
    </row>
    <row r="7" customFormat="false" ht="12.75" hidden="false" customHeight="false" outlineLevel="0" collapsed="false">
      <c r="D7" s="15"/>
      <c r="E7" s="15"/>
      <c r="F7" s="15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15.41"/>
    <col collapsed="false" customWidth="true" hidden="false" outlineLevel="0" max="2" min="2" style="89" width="14.56"/>
    <col collapsed="false" customWidth="true" hidden="false" outlineLevel="0" max="3" min="3" style="89" width="14.99"/>
    <col collapsed="false" customWidth="false" hidden="false" outlineLevel="0" max="257" min="4" style="152" width="11.42"/>
  </cols>
  <sheetData>
    <row r="1" customFormat="false" ht="15.75" hidden="false" customHeight="true" outlineLevel="0" collapsed="false">
      <c r="A1" s="270" t="s">
        <v>676</v>
      </c>
      <c r="B1" s="27"/>
      <c r="C1" s="27"/>
    </row>
    <row r="2" customFormat="false" ht="12.75" hidden="false" customHeight="false" outlineLevel="0" collapsed="false">
      <c r="A2" s="27"/>
      <c r="B2" s="27"/>
      <c r="C2" s="27"/>
    </row>
    <row r="3" customFormat="false" ht="18.75" hidden="false" customHeight="true" outlineLevel="0" collapsed="false">
      <c r="A3" s="154"/>
      <c r="B3" s="154" t="s">
        <v>620</v>
      </c>
      <c r="C3" s="154" t="s">
        <v>671</v>
      </c>
    </row>
    <row r="4" customFormat="false" ht="15" hidden="false" customHeight="true" outlineLevel="0" collapsed="false">
      <c r="A4" s="271" t="s">
        <v>2</v>
      </c>
      <c r="B4" s="8" t="n">
        <f aca="false">SUM(B5:B7)</f>
        <v>732</v>
      </c>
      <c r="C4" s="8" t="n">
        <f aca="false">SUM(C5:C7)</f>
        <v>178856</v>
      </c>
    </row>
    <row r="5" customFormat="false" ht="15" hidden="false" customHeight="true" outlineLevel="0" collapsed="false">
      <c r="A5" s="272" t="s">
        <v>677</v>
      </c>
      <c r="B5" s="10" t="n">
        <v>160</v>
      </c>
      <c r="C5" s="10" t="n">
        <v>67286</v>
      </c>
    </row>
    <row r="6" customFormat="false" ht="15" hidden="false" customHeight="true" outlineLevel="0" collapsed="false">
      <c r="A6" s="273" t="s">
        <v>678</v>
      </c>
      <c r="B6" s="7" t="n">
        <v>64</v>
      </c>
      <c r="C6" s="8" t="n">
        <v>20555</v>
      </c>
    </row>
    <row r="7" customFormat="false" ht="15" hidden="false" customHeight="true" outlineLevel="0" collapsed="false">
      <c r="A7" s="272" t="s">
        <v>13</v>
      </c>
      <c r="B7" s="10" t="n">
        <v>508</v>
      </c>
      <c r="C7" s="10" t="n">
        <v>91015</v>
      </c>
    </row>
    <row r="8" customFormat="false" ht="12.75" hidden="false" customHeight="true" outlineLevel="0" collapsed="false">
      <c r="A8" s="12" t="s">
        <v>675</v>
      </c>
      <c r="B8" s="75"/>
      <c r="C8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67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5.75" hidden="false" customHeight="true" outlineLevel="0" collapsed="false">
      <c r="A1" s="2" t="s">
        <v>68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1.15" hidden="false" customHeight="true" outlineLevel="0" collapsed="false">
      <c r="A3" s="22" t="s">
        <v>681</v>
      </c>
      <c r="B3" s="23" t="s">
        <v>682</v>
      </c>
      <c r="C3" s="23" t="s">
        <v>255</v>
      </c>
      <c r="D3" s="23" t="s">
        <v>671</v>
      </c>
      <c r="E3" s="23" t="s">
        <v>255</v>
      </c>
    </row>
    <row r="4" customFormat="false" ht="15" hidden="false" customHeight="true" outlineLevel="0" collapsed="false">
      <c r="A4" s="6" t="s">
        <v>2</v>
      </c>
      <c r="B4" s="7" t="n">
        <f aca="false">SUM(B5:B8)</f>
        <v>118</v>
      </c>
      <c r="C4" s="107" t="n">
        <f aca="false">100*B4/$B$4</f>
        <v>100</v>
      </c>
      <c r="D4" s="7" t="n">
        <f aca="false">SUM(D5:D8)</f>
        <v>99210</v>
      </c>
      <c r="E4" s="107" t="n">
        <f aca="false">100*D4/$D$4</f>
        <v>100</v>
      </c>
    </row>
    <row r="5" customFormat="false" ht="15" hidden="false" customHeight="true" outlineLevel="0" collapsed="false">
      <c r="A5" s="19" t="s">
        <v>674</v>
      </c>
      <c r="B5" s="17" t="n">
        <v>14</v>
      </c>
      <c r="C5" s="103" t="n">
        <f aca="false">100*B5/$B$4</f>
        <v>11.864406779661</v>
      </c>
      <c r="D5" s="17" t="n">
        <v>14878</v>
      </c>
      <c r="E5" s="103" t="n">
        <f aca="false">100*D5/$D$4</f>
        <v>14.9964721298256</v>
      </c>
    </row>
    <row r="6" customFormat="false" ht="15" hidden="false" customHeight="true" outlineLevel="0" collapsed="false">
      <c r="A6" s="11" t="s">
        <v>673</v>
      </c>
      <c r="B6" s="7" t="n">
        <v>23</v>
      </c>
      <c r="C6" s="110" t="n">
        <f aca="false">100*B6/$B$4</f>
        <v>19.4915254237288</v>
      </c>
      <c r="D6" s="7" t="n">
        <v>8830</v>
      </c>
      <c r="E6" s="110" t="n">
        <f aca="false">100*D6/$D$4</f>
        <v>8.90031246850116</v>
      </c>
    </row>
    <row r="7" customFormat="false" ht="15" hidden="false" customHeight="true" outlineLevel="0" collapsed="false">
      <c r="A7" s="19" t="s">
        <v>672</v>
      </c>
      <c r="B7" s="17" t="n">
        <v>10</v>
      </c>
      <c r="C7" s="103" t="n">
        <f aca="false">100*B7/$B$4</f>
        <v>8.47457627118644</v>
      </c>
      <c r="D7" s="17" t="n">
        <v>5829</v>
      </c>
      <c r="E7" s="103" t="n">
        <f aca="false">100*D7/$D$4</f>
        <v>5.87541578469912</v>
      </c>
    </row>
    <row r="8" customFormat="false" ht="15" hidden="false" customHeight="true" outlineLevel="0" collapsed="false">
      <c r="A8" s="11" t="s">
        <v>683</v>
      </c>
      <c r="B8" s="7" t="n">
        <v>71</v>
      </c>
      <c r="C8" s="110" t="n">
        <f aca="false">100*B8/$B$4</f>
        <v>60.1694915254237</v>
      </c>
      <c r="D8" s="7" t="n">
        <v>69673</v>
      </c>
      <c r="E8" s="110" t="n">
        <f aca="false">100*D8/$D$4</f>
        <v>70.2277996169741</v>
      </c>
    </row>
    <row r="9" customFormat="false" ht="12.75" hidden="false" customHeight="true" outlineLevel="0" collapsed="false">
      <c r="A9" s="12" t="s">
        <v>684</v>
      </c>
      <c r="B9" s="12"/>
      <c r="C9" s="12"/>
      <c r="D9" s="12"/>
      <c r="E9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5.75" hidden="false" customHeight="true" outlineLevel="0" collapsed="false">
      <c r="A1" s="2" t="s">
        <v>68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1.15" hidden="false" customHeight="true" outlineLevel="0" collapsed="false">
      <c r="A3" s="22" t="s">
        <v>686</v>
      </c>
      <c r="B3" s="23" t="s">
        <v>687</v>
      </c>
      <c r="C3" s="23" t="s">
        <v>255</v>
      </c>
      <c r="D3" s="23" t="s">
        <v>671</v>
      </c>
      <c r="E3" s="23" t="s">
        <v>255</v>
      </c>
      <c r="F3" s="3"/>
      <c r="G3" s="3"/>
    </row>
    <row r="4" customFormat="false" ht="15" hidden="false" customHeight="true" outlineLevel="0" collapsed="false">
      <c r="A4" s="6" t="s">
        <v>2</v>
      </c>
      <c r="B4" s="7" t="n">
        <f aca="false">SUM(B5:B8)+SUM(B11:B17)</f>
        <v>118</v>
      </c>
      <c r="C4" s="60" t="n">
        <v>100</v>
      </c>
      <c r="D4" s="7" t="n">
        <f aca="false">SUM(D5:D8)+SUM(D11:D17)</f>
        <v>99210</v>
      </c>
      <c r="E4" s="60" t="n">
        <v>100</v>
      </c>
      <c r="F4" s="3"/>
      <c r="G4" s="3"/>
    </row>
    <row r="5" customFormat="false" ht="15" hidden="false" customHeight="true" outlineLevel="0" collapsed="false">
      <c r="A5" s="19" t="s">
        <v>688</v>
      </c>
      <c r="B5" s="17" t="n">
        <v>2</v>
      </c>
      <c r="C5" s="65" t="n">
        <f aca="false">B5*$C$4/$B$4</f>
        <v>1.69491525423729</v>
      </c>
      <c r="D5" s="17" t="n">
        <v>1800</v>
      </c>
      <c r="E5" s="65" t="n">
        <f aca="false">D5*$E$4/$D$4</f>
        <v>1.81433323253704</v>
      </c>
      <c r="F5" s="274"/>
      <c r="G5" s="3"/>
    </row>
    <row r="6" customFormat="false" ht="15" hidden="false" customHeight="true" outlineLevel="0" collapsed="false">
      <c r="A6" s="11" t="s">
        <v>689</v>
      </c>
      <c r="B6" s="7" t="n">
        <v>3</v>
      </c>
      <c r="C6" s="60" t="n">
        <v>2.54237288135593</v>
      </c>
      <c r="D6" s="7" t="n">
        <v>2600</v>
      </c>
      <c r="E6" s="60" t="n">
        <v>2.62070355810906</v>
      </c>
      <c r="F6" s="274"/>
      <c r="G6" s="60"/>
    </row>
    <row r="7" customFormat="false" ht="15" hidden="false" customHeight="true" outlineLevel="0" collapsed="false">
      <c r="A7" s="19" t="s">
        <v>690</v>
      </c>
      <c r="B7" s="17" t="n">
        <v>1</v>
      </c>
      <c r="C7" s="65" t="n">
        <f aca="false">B7*$C$4/$B$4</f>
        <v>0.847457627118644</v>
      </c>
      <c r="D7" s="17" t="n">
        <v>400</v>
      </c>
      <c r="E7" s="65" t="n">
        <f aca="false">D7*$E$4/$D$4</f>
        <v>0.403185162786009</v>
      </c>
      <c r="F7" s="274"/>
      <c r="G7" s="3"/>
    </row>
    <row r="8" customFormat="false" ht="15" hidden="false" customHeight="true" outlineLevel="0" collapsed="false">
      <c r="A8" s="11" t="s">
        <v>691</v>
      </c>
      <c r="B8" s="7" t="n">
        <v>14</v>
      </c>
      <c r="C8" s="60" t="n">
        <f aca="false">B8*$C$4/$B$4</f>
        <v>11.864406779661</v>
      </c>
      <c r="D8" s="7" t="n">
        <v>49000</v>
      </c>
      <c r="E8" s="60" t="n">
        <f aca="false">D8*$E$4/$D$4</f>
        <v>49.3901824412862</v>
      </c>
      <c r="F8" s="274"/>
      <c r="G8" s="3"/>
    </row>
    <row r="9" customFormat="false" ht="15" hidden="false" customHeight="true" outlineLevel="0" collapsed="false">
      <c r="A9" s="19" t="s">
        <v>692</v>
      </c>
      <c r="B9" s="17" t="n">
        <v>11</v>
      </c>
      <c r="C9" s="65" t="n">
        <f aca="false">B9*$C$4/$B$4</f>
        <v>9.32203389830509</v>
      </c>
      <c r="D9" s="17" t="n">
        <v>46900</v>
      </c>
      <c r="E9" s="65" t="n">
        <f aca="false">D9*$E$4/$D$4</f>
        <v>47.2734603366596</v>
      </c>
      <c r="F9" s="274"/>
      <c r="G9" s="3"/>
    </row>
    <row r="10" customFormat="false" ht="15" hidden="false" customHeight="true" outlineLevel="0" collapsed="false">
      <c r="A10" s="11" t="s">
        <v>693</v>
      </c>
      <c r="B10" s="7" t="n">
        <v>3</v>
      </c>
      <c r="C10" s="60" t="n">
        <f aca="false">B10*$C$4/$B$4</f>
        <v>2.54237288135593</v>
      </c>
      <c r="D10" s="7" t="n">
        <v>2100</v>
      </c>
      <c r="E10" s="60" t="n">
        <f aca="false">D10*$E$4/$D$4</f>
        <v>2.11672210462655</v>
      </c>
      <c r="F10" s="274"/>
      <c r="G10" s="3"/>
    </row>
    <row r="11" customFormat="false" ht="15" hidden="false" customHeight="true" outlineLevel="0" collapsed="false">
      <c r="A11" s="19" t="s">
        <v>694</v>
      </c>
      <c r="B11" s="17" t="n">
        <v>22</v>
      </c>
      <c r="C11" s="65" t="n">
        <f aca="false">B11*$C$4/$B$4</f>
        <v>18.6440677966102</v>
      </c>
      <c r="D11" s="17" t="n">
        <v>9432</v>
      </c>
      <c r="E11" s="65" t="n">
        <f aca="false">D11*$E$4/$D$4</f>
        <v>9.5071061384941</v>
      </c>
      <c r="F11" s="274"/>
      <c r="G11" s="3"/>
    </row>
    <row r="12" customFormat="false" ht="15" hidden="false" customHeight="true" outlineLevel="0" collapsed="false">
      <c r="A12" s="11" t="s">
        <v>695</v>
      </c>
      <c r="B12" s="7" t="n">
        <v>4</v>
      </c>
      <c r="C12" s="60" t="n">
        <f aca="false">B12*$C$4/$B$4</f>
        <v>3.38983050847458</v>
      </c>
      <c r="D12" s="7" t="n">
        <v>2165</v>
      </c>
      <c r="E12" s="60" t="n">
        <f aca="false">D12*$E$4/$D$4</f>
        <v>2.18223969357928</v>
      </c>
      <c r="F12" s="274"/>
      <c r="G12" s="3"/>
    </row>
    <row r="13" customFormat="false" ht="15" hidden="false" customHeight="true" outlineLevel="0" collapsed="false">
      <c r="A13" s="19" t="s">
        <v>696</v>
      </c>
      <c r="B13" s="17" t="n">
        <v>26</v>
      </c>
      <c r="C13" s="65" t="n">
        <f aca="false">B13*$C$4/$B$4</f>
        <v>22.0338983050847</v>
      </c>
      <c r="D13" s="17" t="n">
        <v>16775</v>
      </c>
      <c r="E13" s="65" t="n">
        <f aca="false">D13*$E$4/$D$4</f>
        <v>16.9085777643383</v>
      </c>
      <c r="F13" s="274"/>
      <c r="G13" s="3"/>
    </row>
    <row r="14" customFormat="false" ht="15" hidden="false" customHeight="true" outlineLevel="0" collapsed="false">
      <c r="A14" s="11" t="s">
        <v>697</v>
      </c>
      <c r="B14" s="7" t="n">
        <v>2</v>
      </c>
      <c r="C14" s="60" t="n">
        <f aca="false">B14*$C$4/$B$4</f>
        <v>1.69491525423729</v>
      </c>
      <c r="D14" s="7" t="n">
        <v>2987</v>
      </c>
      <c r="E14" s="60" t="n">
        <f aca="false">D14*$E$4/$D$4</f>
        <v>3.01078520310453</v>
      </c>
      <c r="F14" s="274"/>
      <c r="G14" s="3"/>
    </row>
    <row r="15" customFormat="false" ht="15" hidden="false" customHeight="true" outlineLevel="0" collapsed="false">
      <c r="A15" s="19" t="s">
        <v>698</v>
      </c>
      <c r="B15" s="17" t="n">
        <v>3</v>
      </c>
      <c r="C15" s="65" t="n">
        <v>2.54237288135593</v>
      </c>
      <c r="D15" s="17" t="n">
        <v>1770</v>
      </c>
      <c r="E15" s="65" t="n">
        <v>1.78409434532809</v>
      </c>
      <c r="F15" s="274"/>
      <c r="G15" s="3"/>
    </row>
    <row r="16" customFormat="false" ht="15" hidden="false" customHeight="true" outlineLevel="0" collapsed="false">
      <c r="A16" s="11" t="s">
        <v>699</v>
      </c>
      <c r="B16" s="7" t="n">
        <v>5</v>
      </c>
      <c r="C16" s="60" t="n">
        <v>4.23728813559322</v>
      </c>
      <c r="D16" s="7" t="n">
        <v>8800</v>
      </c>
      <c r="E16" s="60" t="n">
        <v>8.87007358129221</v>
      </c>
      <c r="F16" s="274"/>
      <c r="G16" s="3"/>
    </row>
    <row r="17" customFormat="false" ht="15" hidden="false" customHeight="true" outlineLevel="0" collapsed="false">
      <c r="A17" s="19" t="s">
        <v>13</v>
      </c>
      <c r="B17" s="17" t="n">
        <v>36</v>
      </c>
      <c r="C17" s="65" t="n">
        <v>30.5084745762712</v>
      </c>
      <c r="D17" s="17" t="n">
        <v>3481</v>
      </c>
      <c r="E17" s="65" t="n">
        <v>3.50871887914525</v>
      </c>
      <c r="F17" s="274"/>
      <c r="G17" s="60"/>
    </row>
    <row r="18" customFormat="false" ht="12.75" hidden="false" customHeight="true" outlineLevel="0" collapsed="false">
      <c r="A18" s="12" t="s">
        <v>684</v>
      </c>
      <c r="B18" s="12"/>
      <c r="C18" s="12"/>
      <c r="D18" s="12"/>
      <c r="E18" s="12"/>
      <c r="F18" s="3"/>
      <c r="G18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7"/>
    <col collapsed="false" customWidth="true" hidden="false" outlineLevel="0" max="4" min="4" style="0" width="14.99"/>
  </cols>
  <sheetData>
    <row r="1" customFormat="false" ht="15.75" hidden="false" customHeight="true" outlineLevel="0" collapsed="false">
      <c r="A1" s="2" t="s">
        <v>70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22" t="s">
        <v>701</v>
      </c>
      <c r="B3" s="23" t="s">
        <v>687</v>
      </c>
      <c r="C3" s="23" t="s">
        <v>255</v>
      </c>
      <c r="D3" s="23" t="s">
        <v>671</v>
      </c>
      <c r="E3" s="23" t="s">
        <v>255</v>
      </c>
      <c r="F3" s="3"/>
    </row>
    <row r="4" customFormat="false" ht="15" hidden="false" customHeight="true" outlineLevel="0" collapsed="false">
      <c r="A4" s="6" t="s">
        <v>2</v>
      </c>
      <c r="B4" s="7" t="n">
        <f aca="false">SUM(B5:B8)</f>
        <v>118</v>
      </c>
      <c r="C4" s="110" t="n">
        <v>100</v>
      </c>
      <c r="D4" s="7" t="n">
        <f aca="false">SUM(D5:D8)</f>
        <v>99210</v>
      </c>
      <c r="E4" s="110" t="n">
        <v>100</v>
      </c>
      <c r="F4" s="3"/>
    </row>
    <row r="5" customFormat="false" ht="15" hidden="false" customHeight="true" outlineLevel="0" collapsed="false">
      <c r="A5" s="19" t="s">
        <v>677</v>
      </c>
      <c r="B5" s="17" t="n">
        <v>23</v>
      </c>
      <c r="C5" s="103" t="n">
        <f aca="false">B5*$C$4/$B$4</f>
        <v>19.4915254237288</v>
      </c>
      <c r="D5" s="17" t="n">
        <v>20308</v>
      </c>
      <c r="E5" s="103" t="n">
        <f aca="false">D5*$E$4/$D$4</f>
        <v>20.4697107146457</v>
      </c>
      <c r="F5" s="274"/>
    </row>
    <row r="6" customFormat="false" ht="15" hidden="false" customHeight="true" outlineLevel="0" collapsed="false">
      <c r="A6" s="11" t="s">
        <v>678</v>
      </c>
      <c r="B6" s="7" t="n">
        <v>11</v>
      </c>
      <c r="C6" s="110" t="n">
        <f aca="false">B6*$C$4/$B$4</f>
        <v>9.32203389830509</v>
      </c>
      <c r="D6" s="7" t="n">
        <v>5465</v>
      </c>
      <c r="E6" s="110" t="n">
        <f aca="false">D6*$E$4/$D$4</f>
        <v>5.50851728656386</v>
      </c>
      <c r="F6" s="274"/>
    </row>
    <row r="7" customFormat="false" ht="15" hidden="false" customHeight="true" outlineLevel="0" collapsed="false">
      <c r="A7" s="19" t="s">
        <v>702</v>
      </c>
      <c r="B7" s="17" t="n">
        <v>30</v>
      </c>
      <c r="C7" s="103" t="n">
        <f aca="false">B7*$C$4/$B$4</f>
        <v>25.4237288135593</v>
      </c>
      <c r="D7" s="17" t="n">
        <v>18537</v>
      </c>
      <c r="E7" s="103" t="n">
        <f aca="false">D7*$E$4/$D$4</f>
        <v>18.6846084064106</v>
      </c>
      <c r="F7" s="274"/>
    </row>
    <row r="8" customFormat="false" ht="15" hidden="false" customHeight="true" outlineLevel="0" collapsed="false">
      <c r="A8" s="11" t="s">
        <v>13</v>
      </c>
      <c r="B8" s="7" t="n">
        <v>54</v>
      </c>
      <c r="C8" s="110" t="n">
        <f aca="false">B8*$C$4/$B$4</f>
        <v>45.7627118644068</v>
      </c>
      <c r="D8" s="7" t="n">
        <v>54900</v>
      </c>
      <c r="E8" s="110" t="n">
        <f aca="false">D8*$E$4/$D$4</f>
        <v>55.3371635923798</v>
      </c>
      <c r="F8" s="274"/>
    </row>
    <row r="9" customFormat="false" ht="12.75" hidden="false" customHeight="true" outlineLevel="0" collapsed="false">
      <c r="A9" s="12" t="s">
        <v>684</v>
      </c>
      <c r="B9" s="12"/>
      <c r="C9" s="12"/>
      <c r="D9" s="12"/>
      <c r="E9" s="12"/>
      <c r="F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0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6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41"/>
  </cols>
  <sheetData>
    <row r="1" customFormat="false" ht="15.75" hidden="false" customHeight="true" outlineLevel="0" collapsed="false">
      <c r="A1" s="2" t="s">
        <v>69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s="20" customFormat="true" ht="18.75" hidden="false" customHeight="true" outlineLevel="0" collapsed="false">
      <c r="A3" s="5"/>
      <c r="B3" s="40" t="s">
        <v>2</v>
      </c>
      <c r="C3" s="40" t="s">
        <v>70</v>
      </c>
      <c r="D3" s="40" t="s">
        <v>71</v>
      </c>
      <c r="E3" s="40" t="s">
        <v>72</v>
      </c>
    </row>
    <row r="4" customFormat="false" ht="15" hidden="false" customHeight="true" outlineLevel="0" collapsed="false">
      <c r="A4" s="41" t="s">
        <v>73</v>
      </c>
      <c r="B4" s="7" t="n">
        <f aca="false">SUM(C4:E4)</f>
        <v>1029</v>
      </c>
      <c r="C4" s="7" t="n">
        <v>935</v>
      </c>
      <c r="D4" s="7" t="n">
        <v>65</v>
      </c>
      <c r="E4" s="7" t="n">
        <v>29</v>
      </c>
    </row>
    <row r="5" customFormat="false" ht="15" hidden="false" customHeight="true" outlineLevel="0" collapsed="false">
      <c r="A5" s="9" t="s">
        <v>74</v>
      </c>
      <c r="B5" s="42" t="n">
        <f aca="false">SUM(C5:E5)</f>
        <v>4224.67</v>
      </c>
      <c r="C5" s="42" t="n">
        <v>3406.37</v>
      </c>
      <c r="D5" s="42" t="n">
        <v>569.71</v>
      </c>
      <c r="E5" s="42" t="n">
        <v>248.59</v>
      </c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</row>
    <row r="7" customFormat="false" ht="12.75" hidden="false" customHeight="true" outlineLevel="0" collapsed="false">
      <c r="A7" s="34" t="s">
        <v>62</v>
      </c>
      <c r="B7" s="3"/>
      <c r="C7" s="3"/>
      <c r="D7" s="3"/>
      <c r="E7" s="3"/>
    </row>
    <row r="8" customFormat="false" ht="12.75" hidden="false" customHeight="false" outlineLevel="0" collapsed="false">
      <c r="A8" s="3"/>
      <c r="B8" s="6"/>
      <c r="C8" s="3"/>
      <c r="D8" s="3"/>
      <c r="E8" s="3"/>
    </row>
    <row r="9" customFormat="false" ht="12.75" hidden="false" customHeight="false" outlineLevel="0" collapsed="false">
      <c r="A9" s="3"/>
      <c r="B9" s="6"/>
      <c r="C9" s="3"/>
      <c r="D9" s="3"/>
      <c r="E9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20" width="12.42"/>
    <col collapsed="false" customWidth="true" hidden="false" outlineLevel="0" max="5" min="5" style="0" width="12.42"/>
    <col collapsed="false" customWidth="true" hidden="false" outlineLevel="0" max="8" min="6" style="0" width="13.28"/>
  </cols>
  <sheetData>
    <row r="1" customFormat="false" ht="15.75" hidden="false" customHeight="true" outlineLevel="0" collapsed="false">
      <c r="A1" s="2" t="s">
        <v>704</v>
      </c>
      <c r="B1" s="21"/>
      <c r="C1" s="21"/>
      <c r="D1" s="21"/>
      <c r="E1" s="3"/>
      <c r="F1" s="3"/>
      <c r="G1" s="3"/>
      <c r="H1" s="3"/>
    </row>
    <row r="2" customFormat="false" ht="12.75" hidden="false" customHeight="false" outlineLevel="0" collapsed="false">
      <c r="A2" s="3"/>
      <c r="B2" s="21"/>
      <c r="C2" s="21"/>
      <c r="D2" s="21"/>
      <c r="E2" s="3"/>
      <c r="F2" s="3"/>
      <c r="G2" s="3"/>
      <c r="H2" s="3"/>
    </row>
    <row r="3" customFormat="false" ht="26.25" hidden="false" customHeight="true" outlineLevel="0" collapsed="false">
      <c r="A3" s="4"/>
      <c r="B3" s="30" t="s">
        <v>705</v>
      </c>
      <c r="C3" s="30"/>
      <c r="D3" s="30"/>
      <c r="E3" s="30"/>
      <c r="F3" s="30"/>
      <c r="G3" s="30"/>
      <c r="H3" s="23" t="s">
        <v>706</v>
      </c>
    </row>
    <row r="4" customFormat="false" ht="30" hidden="false" customHeight="true" outlineLevel="0" collapsed="false">
      <c r="A4" s="4"/>
      <c r="B4" s="55" t="s">
        <v>707</v>
      </c>
      <c r="C4" s="55" t="s">
        <v>708</v>
      </c>
      <c r="D4" s="55" t="s">
        <v>709</v>
      </c>
      <c r="E4" s="55" t="s">
        <v>710</v>
      </c>
      <c r="F4" s="55" t="s">
        <v>711</v>
      </c>
      <c r="G4" s="40" t="s">
        <v>712</v>
      </c>
      <c r="H4" s="23" t="s">
        <v>497</v>
      </c>
    </row>
    <row r="5" customFormat="false" ht="15" hidden="false" customHeight="true" outlineLevel="0" collapsed="false">
      <c r="A5" s="275" t="s">
        <v>2</v>
      </c>
      <c r="B5" s="276" t="n">
        <f aca="false">SUM(B6:B10)</f>
        <v>66086</v>
      </c>
      <c r="C5" s="276" t="n">
        <v>2805840</v>
      </c>
      <c r="D5" s="276" t="n">
        <f aca="false">SUM(D6:D10)</f>
        <v>2353158</v>
      </c>
      <c r="E5" s="276" t="n">
        <v>19477966</v>
      </c>
      <c r="F5" s="276" t="n">
        <v>3110405</v>
      </c>
      <c r="G5" s="277" t="n">
        <v>15.97</v>
      </c>
      <c r="H5" s="276" t="n">
        <f aca="false">SUM(H6:H10)</f>
        <v>6251</v>
      </c>
    </row>
    <row r="6" customFormat="false" ht="15" hidden="false" customHeight="true" outlineLevel="0" collapsed="false">
      <c r="A6" s="19" t="s">
        <v>713</v>
      </c>
      <c r="B6" s="10" t="n">
        <v>39966</v>
      </c>
      <c r="C6" s="10" t="n">
        <v>2664860</v>
      </c>
      <c r="D6" s="10" t="n">
        <v>2307837</v>
      </c>
      <c r="E6" s="10" t="n">
        <v>23611217</v>
      </c>
      <c r="F6" s="10" t="n">
        <v>3457003</v>
      </c>
      <c r="G6" s="42" t="n">
        <v>14.64</v>
      </c>
      <c r="H6" s="10" t="n">
        <v>6234</v>
      </c>
    </row>
    <row r="7" customFormat="false" ht="15" hidden="false" customHeight="true" outlineLevel="0" collapsed="false">
      <c r="A7" s="11" t="s">
        <v>296</v>
      </c>
      <c r="B7" s="8" t="n">
        <v>13021</v>
      </c>
      <c r="C7" s="8" t="n">
        <v>86063</v>
      </c>
      <c r="D7" s="8" t="n">
        <v>25230</v>
      </c>
      <c r="E7" s="8" t="n">
        <v>517401</v>
      </c>
      <c r="F7" s="8" t="n">
        <v>87030</v>
      </c>
      <c r="G7" s="33" t="n">
        <v>16.82</v>
      </c>
      <c r="H7" s="8" t="n">
        <v>0</v>
      </c>
    </row>
    <row r="8" customFormat="false" ht="15" hidden="false" customHeight="true" outlineLevel="0" collapsed="false">
      <c r="A8" s="19" t="s">
        <v>714</v>
      </c>
      <c r="B8" s="10" t="n">
        <v>10290</v>
      </c>
      <c r="C8" s="10" t="n">
        <v>36335</v>
      </c>
      <c r="D8" s="10" t="n">
        <v>6501</v>
      </c>
      <c r="E8" s="10" t="n">
        <v>215461</v>
      </c>
      <c r="F8" s="10" t="n">
        <v>36100</v>
      </c>
      <c r="G8" s="42" t="n">
        <v>16.75</v>
      </c>
      <c r="H8" s="10" t="n">
        <v>0</v>
      </c>
    </row>
    <row r="9" customFormat="false" ht="15" hidden="false" customHeight="true" outlineLevel="0" collapsed="false">
      <c r="A9" s="11" t="s">
        <v>715</v>
      </c>
      <c r="B9" s="8" t="n">
        <v>2001</v>
      </c>
      <c r="C9" s="8" t="n">
        <v>10799</v>
      </c>
      <c r="D9" s="8" t="n">
        <v>7339</v>
      </c>
      <c r="E9" s="8" t="n">
        <v>103369</v>
      </c>
      <c r="F9" s="8" t="n">
        <v>10739</v>
      </c>
      <c r="G9" s="33" t="n">
        <v>10.39</v>
      </c>
      <c r="H9" s="8" t="n">
        <v>17</v>
      </c>
    </row>
    <row r="10" customFormat="false" ht="15" hidden="false" customHeight="true" outlineLevel="0" collapsed="false">
      <c r="A10" s="19" t="s">
        <v>13</v>
      </c>
      <c r="B10" s="10" t="n">
        <v>808</v>
      </c>
      <c r="C10" s="10" t="n">
        <v>7784</v>
      </c>
      <c r="D10" s="10" t="n">
        <v>6251</v>
      </c>
      <c r="E10" s="10" t="n">
        <v>61628</v>
      </c>
      <c r="F10" s="10" t="n">
        <v>6938</v>
      </c>
      <c r="G10" s="42" t="n">
        <v>11.26</v>
      </c>
      <c r="H10" s="10" t="n">
        <v>0</v>
      </c>
    </row>
    <row r="11" customFormat="false" ht="12.75" hidden="false" customHeight="true" outlineLevel="0" collapsed="false">
      <c r="A11" s="12" t="s">
        <v>716</v>
      </c>
      <c r="B11" s="26"/>
      <c r="C11" s="26"/>
      <c r="D11" s="26"/>
      <c r="E11" s="12"/>
      <c r="F11" s="12"/>
      <c r="G11" s="12"/>
      <c r="H11" s="12"/>
    </row>
    <row r="12" customFormat="false" ht="12.75" hidden="false" customHeight="false" outlineLevel="0" collapsed="false">
      <c r="A12" s="12" t="s">
        <v>717</v>
      </c>
      <c r="B12" s="21"/>
      <c r="C12" s="21"/>
      <c r="D12" s="21"/>
      <c r="E12" s="3"/>
      <c r="F12" s="3"/>
      <c r="G12" s="3"/>
      <c r="H12" s="3"/>
    </row>
  </sheetData>
  <mergeCells count="1">
    <mergeCell ref="B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20" width="12.14"/>
  </cols>
  <sheetData>
    <row r="1" customFormat="false" ht="15.75" hidden="false" customHeight="true" outlineLevel="0" collapsed="false">
      <c r="A1" s="2" t="s">
        <v>718</v>
      </c>
      <c r="B1" s="21"/>
      <c r="C1" s="21"/>
      <c r="D1" s="21"/>
      <c r="E1" s="21"/>
      <c r="F1" s="21"/>
      <c r="G1" s="3"/>
    </row>
    <row r="2" customFormat="false" ht="12.75" hidden="false" customHeight="false" outlineLevel="0" collapsed="false">
      <c r="A2" s="3"/>
      <c r="B2" s="21"/>
      <c r="C2" s="21"/>
      <c r="D2" s="21"/>
      <c r="E2" s="21"/>
      <c r="F2" s="21" t="s">
        <v>359</v>
      </c>
      <c r="G2" s="3"/>
    </row>
    <row r="3" customFormat="false" ht="30" hidden="false" customHeight="true" outlineLevel="0" collapsed="false">
      <c r="A3" s="4"/>
      <c r="B3" s="23" t="s">
        <v>719</v>
      </c>
      <c r="C3" s="23" t="s">
        <v>708</v>
      </c>
      <c r="D3" s="23" t="s">
        <v>709</v>
      </c>
      <c r="E3" s="23" t="s">
        <v>710</v>
      </c>
      <c r="F3" s="23" t="s">
        <v>711</v>
      </c>
      <c r="G3" s="23" t="s">
        <v>712</v>
      </c>
    </row>
    <row r="4" customFormat="false" ht="15" hidden="false" customHeight="true" outlineLevel="0" collapsed="false">
      <c r="A4" s="275" t="s">
        <v>2</v>
      </c>
      <c r="B4" s="278" t="n">
        <f aca="false">SUM(B5:B22)</f>
        <v>66086</v>
      </c>
      <c r="C4" s="278" t="n">
        <f aca="false">SUM(C5:C22)</f>
        <v>2805840</v>
      </c>
      <c r="D4" s="278" t="n">
        <f aca="false">SUM(D5:D22)</f>
        <v>2353158</v>
      </c>
      <c r="E4" s="278" t="n">
        <f aca="false">SUM(E5:E22)</f>
        <v>19477966</v>
      </c>
      <c r="F4" s="278" t="n">
        <v>3110405</v>
      </c>
      <c r="G4" s="277" t="n">
        <v>15.97</v>
      </c>
    </row>
    <row r="5" customFormat="false" ht="15" hidden="false" customHeight="true" outlineLevel="0" collapsed="false">
      <c r="A5" s="19" t="s">
        <v>720</v>
      </c>
      <c r="B5" s="17" t="n">
        <v>4763</v>
      </c>
      <c r="C5" s="10" t="n">
        <v>3</v>
      </c>
      <c r="D5" s="10" t="n">
        <v>60065</v>
      </c>
      <c r="E5" s="10" t="n">
        <v>0</v>
      </c>
      <c r="F5" s="10" t="n">
        <v>3</v>
      </c>
      <c r="G5" s="42" t="n">
        <v>0</v>
      </c>
    </row>
    <row r="6" customFormat="false" ht="15" hidden="false" customHeight="true" outlineLevel="0" collapsed="false">
      <c r="A6" s="11" t="s">
        <v>721</v>
      </c>
      <c r="B6" s="7" t="n">
        <v>141</v>
      </c>
      <c r="C6" s="8" t="n">
        <v>-8607</v>
      </c>
      <c r="D6" s="8" t="n">
        <v>10522</v>
      </c>
      <c r="E6" s="8" t="n">
        <v>-59908</v>
      </c>
      <c r="F6" s="8" t="n">
        <v>-8607</v>
      </c>
      <c r="G6" s="33" t="n">
        <v>14.37</v>
      </c>
    </row>
    <row r="7" customFormat="false" ht="15" hidden="false" customHeight="true" outlineLevel="0" collapsed="false">
      <c r="A7" s="19" t="s">
        <v>722</v>
      </c>
      <c r="B7" s="17" t="n">
        <v>5939</v>
      </c>
      <c r="C7" s="10" t="n">
        <v>1538</v>
      </c>
      <c r="D7" s="10" t="n">
        <v>4589</v>
      </c>
      <c r="E7" s="10" t="n">
        <v>9291</v>
      </c>
      <c r="F7" s="10" t="n">
        <v>1538</v>
      </c>
      <c r="G7" s="42" t="n">
        <v>16.55</v>
      </c>
    </row>
    <row r="8" customFormat="false" ht="15" hidden="false" customHeight="true" outlineLevel="0" collapsed="false">
      <c r="A8" s="11" t="s">
        <v>723</v>
      </c>
      <c r="B8" s="7" t="n">
        <v>11001</v>
      </c>
      <c r="C8" s="8" t="n">
        <v>10606</v>
      </c>
      <c r="D8" s="8" t="n">
        <v>7026</v>
      </c>
      <c r="E8" s="8" t="n">
        <v>64206</v>
      </c>
      <c r="F8" s="8" t="n">
        <v>11600</v>
      </c>
      <c r="G8" s="33" t="n">
        <v>18.07</v>
      </c>
    </row>
    <row r="9" customFormat="false" ht="15" hidden="false" customHeight="true" outlineLevel="0" collapsed="false">
      <c r="A9" s="19" t="s">
        <v>724</v>
      </c>
      <c r="B9" s="17" t="n">
        <v>6708</v>
      </c>
      <c r="C9" s="10" t="n">
        <v>12944</v>
      </c>
      <c r="D9" s="10" t="n">
        <v>7481</v>
      </c>
      <c r="E9" s="10" t="n">
        <v>79335</v>
      </c>
      <c r="F9" s="10" t="n">
        <v>13765</v>
      </c>
      <c r="G9" s="42" t="n">
        <v>17.35</v>
      </c>
    </row>
    <row r="10" customFormat="false" ht="15" hidden="false" customHeight="true" outlineLevel="0" collapsed="false">
      <c r="A10" s="11" t="s">
        <v>725</v>
      </c>
      <c r="B10" s="7" t="n">
        <v>9314</v>
      </c>
      <c r="C10" s="8" t="n">
        <v>32202</v>
      </c>
      <c r="D10" s="8" t="n">
        <v>19726</v>
      </c>
      <c r="E10" s="8" t="n">
        <v>201921</v>
      </c>
      <c r="F10" s="8" t="n">
        <v>33759</v>
      </c>
      <c r="G10" s="33" t="n">
        <v>16.72</v>
      </c>
    </row>
    <row r="11" customFormat="false" ht="15" hidden="false" customHeight="true" outlineLevel="0" collapsed="false">
      <c r="A11" s="19" t="s">
        <v>726</v>
      </c>
      <c r="B11" s="17" t="n">
        <v>8594</v>
      </c>
      <c r="C11" s="10" t="n">
        <v>57393</v>
      </c>
      <c r="D11" s="10" t="n">
        <v>42891</v>
      </c>
      <c r="E11" s="10" t="n">
        <v>368535</v>
      </c>
      <c r="F11" s="10" t="n">
        <v>65218</v>
      </c>
      <c r="G11" s="42" t="n">
        <v>17.7</v>
      </c>
    </row>
    <row r="12" customFormat="false" ht="15" hidden="false" customHeight="true" outlineLevel="0" collapsed="false">
      <c r="A12" s="11" t="s">
        <v>727</v>
      </c>
      <c r="B12" s="7" t="n">
        <v>8883</v>
      </c>
      <c r="C12" s="8" t="n">
        <v>127199</v>
      </c>
      <c r="D12" s="8" t="n">
        <v>84222</v>
      </c>
      <c r="E12" s="8" t="n">
        <v>839618</v>
      </c>
      <c r="F12" s="8" t="n">
        <v>138303</v>
      </c>
      <c r="G12" s="33" t="n">
        <v>16.47</v>
      </c>
    </row>
    <row r="13" customFormat="false" ht="15" hidden="false" customHeight="true" outlineLevel="0" collapsed="false">
      <c r="A13" s="19" t="s">
        <v>728</v>
      </c>
      <c r="B13" s="17" t="n">
        <v>4204</v>
      </c>
      <c r="C13" s="10" t="n">
        <v>130967</v>
      </c>
      <c r="D13" s="10" t="n">
        <v>84699</v>
      </c>
      <c r="E13" s="10" t="n">
        <v>889488</v>
      </c>
      <c r="F13" s="10" t="n">
        <v>142186</v>
      </c>
      <c r="G13" s="42" t="n">
        <v>15.99</v>
      </c>
    </row>
    <row r="14" customFormat="false" ht="15" hidden="false" customHeight="true" outlineLevel="0" collapsed="false">
      <c r="A14" s="11" t="s">
        <v>729</v>
      </c>
      <c r="B14" s="7" t="n">
        <v>2852</v>
      </c>
      <c r="C14" s="8" t="n">
        <v>174937</v>
      </c>
      <c r="D14" s="8" t="n">
        <v>143952</v>
      </c>
      <c r="E14" s="8" t="n">
        <v>1203578</v>
      </c>
      <c r="F14" s="8" t="n">
        <v>190479</v>
      </c>
      <c r="G14" s="33" t="n">
        <v>15.83</v>
      </c>
    </row>
    <row r="15" customFormat="false" ht="15" hidden="false" customHeight="true" outlineLevel="0" collapsed="false">
      <c r="A15" s="19" t="s">
        <v>730</v>
      </c>
      <c r="B15" s="17" t="n">
        <v>2106</v>
      </c>
      <c r="C15" s="10" t="n">
        <v>278721</v>
      </c>
      <c r="D15" s="10" t="n">
        <v>206220</v>
      </c>
      <c r="E15" s="10" t="n">
        <v>1938698</v>
      </c>
      <c r="F15" s="10" t="n">
        <v>311794</v>
      </c>
      <c r="G15" s="42" t="n">
        <v>16.08</v>
      </c>
    </row>
    <row r="16" customFormat="false" ht="15" hidden="false" customHeight="true" outlineLevel="0" collapsed="false">
      <c r="A16" s="11" t="s">
        <v>731</v>
      </c>
      <c r="B16" s="7" t="n">
        <v>734</v>
      </c>
      <c r="C16" s="8" t="n">
        <v>216897</v>
      </c>
      <c r="D16" s="8" t="n">
        <v>159904</v>
      </c>
      <c r="E16" s="8" t="n">
        <v>1530813</v>
      </c>
      <c r="F16" s="8" t="n">
        <v>229070</v>
      </c>
      <c r="G16" s="33" t="n">
        <v>14.96</v>
      </c>
    </row>
    <row r="17" customFormat="false" ht="15" hidden="false" customHeight="true" outlineLevel="0" collapsed="false">
      <c r="A17" s="19" t="s">
        <v>732</v>
      </c>
      <c r="B17" s="17" t="n">
        <v>420</v>
      </c>
      <c r="C17" s="10" t="n">
        <v>251004</v>
      </c>
      <c r="D17" s="10" t="n">
        <v>182039</v>
      </c>
      <c r="E17" s="10" t="n">
        <v>1763484</v>
      </c>
      <c r="F17" s="10" t="n">
        <v>260426</v>
      </c>
      <c r="G17" s="42" t="n">
        <v>14.77</v>
      </c>
    </row>
    <row r="18" customFormat="false" ht="15" hidden="false" customHeight="true" outlineLevel="0" collapsed="false">
      <c r="A18" s="11" t="s">
        <v>733</v>
      </c>
      <c r="B18" s="7" t="n">
        <v>253</v>
      </c>
      <c r="C18" s="8" t="n">
        <v>322829</v>
      </c>
      <c r="D18" s="8" t="n">
        <v>262506</v>
      </c>
      <c r="E18" s="8" t="n">
        <v>2344280</v>
      </c>
      <c r="F18" s="8" t="n">
        <v>407499</v>
      </c>
      <c r="G18" s="33" t="n">
        <v>17.38</v>
      </c>
    </row>
    <row r="19" customFormat="false" ht="15" hidden="false" customHeight="true" outlineLevel="0" collapsed="false">
      <c r="A19" s="19" t="s">
        <v>734</v>
      </c>
      <c r="B19" s="17" t="n">
        <v>103</v>
      </c>
      <c r="C19" s="10" t="n">
        <v>318393</v>
      </c>
      <c r="D19" s="10" t="n">
        <v>302206</v>
      </c>
      <c r="E19" s="10" t="n">
        <v>2189082</v>
      </c>
      <c r="F19" s="10" t="n">
        <v>349787</v>
      </c>
      <c r="G19" s="42" t="n">
        <v>15.98</v>
      </c>
    </row>
    <row r="20" customFormat="false" ht="15" hidden="false" customHeight="true" outlineLevel="0" collapsed="false">
      <c r="A20" s="11" t="s">
        <v>735</v>
      </c>
      <c r="B20" s="7" t="n">
        <v>37</v>
      </c>
      <c r="C20" s="8" t="n">
        <v>222034</v>
      </c>
      <c r="D20" s="8" t="n">
        <v>215891</v>
      </c>
      <c r="E20" s="8" t="n">
        <v>1615198</v>
      </c>
      <c r="F20" s="8" t="n">
        <v>288538</v>
      </c>
      <c r="G20" s="33" t="n">
        <v>17.86</v>
      </c>
    </row>
    <row r="21" customFormat="false" ht="15" hidden="false" customHeight="true" outlineLevel="0" collapsed="false">
      <c r="A21" s="19" t="s">
        <v>736</v>
      </c>
      <c r="B21" s="17" t="n">
        <v>25</v>
      </c>
      <c r="C21" s="10" t="n">
        <v>312716</v>
      </c>
      <c r="D21" s="10" t="n">
        <v>289560</v>
      </c>
      <c r="E21" s="10" t="n">
        <v>2164701</v>
      </c>
      <c r="F21" s="10" t="n">
        <v>320653</v>
      </c>
      <c r="G21" s="42" t="n">
        <v>14.81</v>
      </c>
    </row>
    <row r="22" customFormat="false" ht="15" hidden="false" customHeight="true" outlineLevel="0" collapsed="false">
      <c r="A22" s="11" t="s">
        <v>737</v>
      </c>
      <c r="B22" s="7" t="n">
        <v>9</v>
      </c>
      <c r="C22" s="8" t="n">
        <v>344064</v>
      </c>
      <c r="D22" s="8" t="n">
        <v>269659</v>
      </c>
      <c r="E22" s="8" t="n">
        <v>2335646</v>
      </c>
      <c r="F22" s="8" t="n">
        <v>354393</v>
      </c>
      <c r="G22" s="33" t="n">
        <v>15.17</v>
      </c>
    </row>
    <row r="23" customFormat="false" ht="12.75" hidden="false" customHeight="true" outlineLevel="0" collapsed="false">
      <c r="A23" s="12" t="s">
        <v>738</v>
      </c>
      <c r="B23" s="26"/>
      <c r="C23" s="26"/>
      <c r="D23" s="26"/>
      <c r="E23" s="26"/>
      <c r="F23" s="26"/>
      <c r="G23" s="3"/>
    </row>
    <row r="24" customFormat="false" ht="12.75" hidden="false" customHeight="true" outlineLevel="0" collapsed="false">
      <c r="A24" s="12" t="s">
        <v>717</v>
      </c>
      <c r="B24" s="26"/>
      <c r="C24" s="26"/>
      <c r="D24" s="26"/>
      <c r="E24" s="26"/>
      <c r="F24" s="26"/>
      <c r="G24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7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20" width="14.7"/>
    <col collapsed="false" customWidth="true" hidden="false" outlineLevel="0" max="5" min="5" style="14" width="11.42"/>
  </cols>
  <sheetData>
    <row r="1" customFormat="false" ht="15.75" hidden="false" customHeight="true" outlineLevel="0" collapsed="false">
      <c r="A1" s="2" t="s">
        <v>740</v>
      </c>
      <c r="B1" s="21"/>
      <c r="C1" s="21"/>
      <c r="D1" s="3"/>
      <c r="E1" s="3"/>
    </row>
    <row r="2" customFormat="false" ht="12.75" hidden="false" customHeight="false" outlineLevel="0" collapsed="false">
      <c r="A2" s="3"/>
      <c r="B2" s="21"/>
      <c r="C2" s="21"/>
      <c r="D2" s="3"/>
      <c r="E2" s="3"/>
    </row>
    <row r="3" customFormat="false" ht="18.75" hidden="false" customHeight="true" outlineLevel="0" collapsed="false">
      <c r="A3" s="4"/>
      <c r="B3" s="23" t="s">
        <v>741</v>
      </c>
      <c r="C3" s="23" t="s">
        <v>742</v>
      </c>
      <c r="D3" s="3"/>
      <c r="E3" s="3"/>
    </row>
    <row r="4" customFormat="false" ht="15" hidden="false" customHeight="true" outlineLevel="0" collapsed="false">
      <c r="A4" s="275" t="s">
        <v>2</v>
      </c>
      <c r="B4" s="276" t="n">
        <f aca="false">SUM(B5:B16)</f>
        <v>1939</v>
      </c>
      <c r="C4" s="276" t="n">
        <f aca="false">SUM(C5:C16)</f>
        <v>583</v>
      </c>
      <c r="D4" s="3"/>
      <c r="E4" s="3"/>
    </row>
    <row r="5" customFormat="false" ht="15" hidden="false" customHeight="true" outlineLevel="0" collapsed="false">
      <c r="A5" s="19" t="s">
        <v>104</v>
      </c>
      <c r="B5" s="10" t="n">
        <v>139</v>
      </c>
      <c r="C5" s="10" t="n">
        <v>85</v>
      </c>
      <c r="D5" s="3"/>
      <c r="E5" s="3"/>
    </row>
    <row r="6" customFormat="false" ht="15" hidden="false" customHeight="true" outlineLevel="0" collapsed="false">
      <c r="A6" s="11" t="s">
        <v>105</v>
      </c>
      <c r="B6" s="8" t="n">
        <v>151</v>
      </c>
      <c r="C6" s="8" t="n">
        <v>68</v>
      </c>
      <c r="D6" s="3"/>
      <c r="E6" s="3"/>
    </row>
    <row r="7" customFormat="false" ht="15" hidden="false" customHeight="true" outlineLevel="0" collapsed="false">
      <c r="A7" s="19" t="s">
        <v>106</v>
      </c>
      <c r="B7" s="10" t="n">
        <v>194</v>
      </c>
      <c r="C7" s="10" t="n">
        <v>55</v>
      </c>
      <c r="D7" s="3"/>
      <c r="E7" s="3"/>
    </row>
    <row r="8" customFormat="false" ht="15" hidden="false" customHeight="true" outlineLevel="0" collapsed="false">
      <c r="A8" s="11" t="s">
        <v>107</v>
      </c>
      <c r="B8" s="8" t="n">
        <v>205</v>
      </c>
      <c r="C8" s="8" t="n">
        <v>47</v>
      </c>
      <c r="D8" s="3"/>
      <c r="E8" s="3"/>
    </row>
    <row r="9" customFormat="false" ht="15" hidden="false" customHeight="true" outlineLevel="0" collapsed="false">
      <c r="A9" s="19" t="s">
        <v>108</v>
      </c>
      <c r="B9" s="10" t="n">
        <v>178</v>
      </c>
      <c r="C9" s="10" t="n">
        <v>45</v>
      </c>
      <c r="D9" s="3"/>
      <c r="E9" s="3"/>
    </row>
    <row r="10" customFormat="false" ht="15" hidden="false" customHeight="true" outlineLevel="0" collapsed="false">
      <c r="A10" s="11" t="s">
        <v>109</v>
      </c>
      <c r="B10" s="8" t="n">
        <v>203</v>
      </c>
      <c r="C10" s="8" t="n">
        <v>52</v>
      </c>
      <c r="D10" s="3"/>
      <c r="E10" s="3"/>
    </row>
    <row r="11" customFormat="false" ht="15" hidden="false" customHeight="true" outlineLevel="0" collapsed="false">
      <c r="A11" s="19" t="s">
        <v>110</v>
      </c>
      <c r="B11" s="10" t="n">
        <v>162</v>
      </c>
      <c r="C11" s="10" t="n">
        <v>21</v>
      </c>
      <c r="D11" s="3"/>
      <c r="E11" s="3"/>
    </row>
    <row r="12" customFormat="false" ht="15" hidden="false" customHeight="true" outlineLevel="0" collapsed="false">
      <c r="A12" s="11" t="s">
        <v>111</v>
      </c>
      <c r="B12" s="8" t="n">
        <v>156</v>
      </c>
      <c r="C12" s="8" t="n">
        <v>45</v>
      </c>
      <c r="D12" s="3"/>
      <c r="E12" s="3"/>
    </row>
    <row r="13" customFormat="false" ht="15" hidden="false" customHeight="true" outlineLevel="0" collapsed="false">
      <c r="A13" s="19" t="s">
        <v>112</v>
      </c>
      <c r="B13" s="10" t="n">
        <v>98</v>
      </c>
      <c r="C13" s="10" t="n">
        <v>19</v>
      </c>
      <c r="D13" s="3"/>
      <c r="E13" s="3"/>
    </row>
    <row r="14" customFormat="false" ht="15" hidden="false" customHeight="true" outlineLevel="0" collapsed="false">
      <c r="A14" s="11" t="s">
        <v>113</v>
      </c>
      <c r="B14" s="8" t="n">
        <v>138</v>
      </c>
      <c r="C14" s="8" t="n">
        <v>29</v>
      </c>
      <c r="D14" s="3"/>
      <c r="E14" s="3"/>
    </row>
    <row r="15" customFormat="false" ht="15" hidden="false" customHeight="true" outlineLevel="0" collapsed="false">
      <c r="A15" s="19" t="s">
        <v>114</v>
      </c>
      <c r="B15" s="10" t="n">
        <v>141</v>
      </c>
      <c r="C15" s="10" t="n">
        <v>56</v>
      </c>
      <c r="D15" s="3"/>
      <c r="E15" s="3"/>
    </row>
    <row r="16" customFormat="false" ht="15" hidden="false" customHeight="true" outlineLevel="0" collapsed="false">
      <c r="A16" s="11" t="s">
        <v>115</v>
      </c>
      <c r="B16" s="8" t="n">
        <v>174</v>
      </c>
      <c r="C16" s="8" t="n">
        <v>61</v>
      </c>
      <c r="D16" s="3"/>
      <c r="E16" s="3"/>
    </row>
    <row r="17" customFormat="false" ht="12.75" hidden="false" customHeight="false" outlineLevel="0" collapsed="false">
      <c r="A17" s="12" t="s">
        <v>743</v>
      </c>
      <c r="B17" s="21"/>
      <c r="C17" s="21"/>
      <c r="D17" s="3"/>
      <c r="E17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5" min="4" style="14" width="11.42"/>
    <col collapsed="false" customWidth="true" hidden="false" outlineLevel="0" max="6" min="6" style="14" width="11.56"/>
    <col collapsed="false" customWidth="false" hidden="false" outlineLevel="0" max="257" min="7" style="14" width="11.42"/>
  </cols>
  <sheetData>
    <row r="8" customFormat="false" ht="12.75" hidden="false" customHeight="false" outlineLevel="0" collapsed="false">
      <c r="E8" s="63"/>
    </row>
    <row r="9" customFormat="false" ht="12.75" hidden="false" customHeight="false" outlineLevel="0" collapsed="false">
      <c r="E9" s="63"/>
    </row>
    <row r="10" customFormat="false" ht="12.75" hidden="false" customHeight="false" outlineLevel="0" collapsed="false">
      <c r="E10" s="63"/>
    </row>
    <row r="11" customFormat="false" ht="12.75" hidden="false" customHeight="false" outlineLevel="0" collapsed="false">
      <c r="E11" s="63"/>
      <c r="F11" s="64"/>
    </row>
    <row r="12" customFormat="false" ht="12.75" hidden="false" customHeight="false" outlineLevel="0" collapsed="false">
      <c r="E12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7"/>
    <col collapsed="false" customWidth="true" hidden="false" outlineLevel="0" max="3" min="3" style="14" width="5.56"/>
    <col collapsed="false" customWidth="false" hidden="false" outlineLevel="0" max="5" min="4" style="14" width="11.42"/>
    <col collapsed="false" customWidth="true" hidden="false" outlineLevel="0" max="6" min="6" style="14" width="11.56"/>
    <col collapsed="false" customWidth="false" hidden="false" outlineLevel="0" max="257" min="7" style="14" width="11.42"/>
  </cols>
  <sheetData>
    <row r="8" customFormat="false" ht="12.75" hidden="false" customHeight="false" outlineLevel="0" collapsed="false">
      <c r="E8" s="63"/>
    </row>
    <row r="9" customFormat="false" ht="12.75" hidden="false" customHeight="false" outlineLevel="0" collapsed="false">
      <c r="E9" s="63"/>
    </row>
    <row r="10" customFormat="false" ht="12.75" hidden="false" customHeight="false" outlineLevel="0" collapsed="false">
      <c r="E10" s="63"/>
    </row>
    <row r="11" customFormat="false" ht="12.75" hidden="false" customHeight="false" outlineLevel="0" collapsed="false">
      <c r="E11" s="63"/>
      <c r="F11" s="64"/>
    </row>
    <row r="12" customFormat="false" ht="12.75" hidden="false" customHeight="false" outlineLevel="0" collapsed="false">
      <c r="E12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20" width="14.7"/>
    <col collapsed="false" customWidth="true" hidden="false" outlineLevel="0" max="6" min="6" style="111" width="11.42"/>
  </cols>
  <sheetData>
    <row r="1" customFormat="false" ht="15.75" hidden="false" customHeight="true" outlineLevel="0" collapsed="false">
      <c r="A1" s="2" t="s">
        <v>744</v>
      </c>
      <c r="B1" s="21"/>
      <c r="C1" s="21"/>
      <c r="D1" s="21"/>
      <c r="E1" s="21"/>
      <c r="F1" s="279"/>
    </row>
    <row r="2" customFormat="false" ht="12.75" hidden="false" customHeight="false" outlineLevel="0" collapsed="false">
      <c r="A2" s="3"/>
      <c r="B2" s="21"/>
      <c r="C2" s="21"/>
      <c r="D2" s="21"/>
      <c r="E2" s="21"/>
      <c r="F2" s="279"/>
    </row>
    <row r="3" customFormat="false" ht="18.75" hidden="false" customHeight="true" outlineLevel="0" collapsed="false">
      <c r="A3" s="4"/>
      <c r="B3" s="23" t="s">
        <v>741</v>
      </c>
      <c r="C3" s="23" t="s">
        <v>745</v>
      </c>
      <c r="D3" s="23" t="s">
        <v>742</v>
      </c>
      <c r="E3" s="23" t="s">
        <v>745</v>
      </c>
      <c r="F3" s="279"/>
    </row>
    <row r="4" customFormat="false" ht="15" hidden="false" customHeight="true" outlineLevel="0" collapsed="false">
      <c r="A4" s="280" t="s">
        <v>228</v>
      </c>
      <c r="B4" s="276" t="n">
        <f aca="false">SUM(B5:B23)</f>
        <v>1939</v>
      </c>
      <c r="C4" s="277" t="n">
        <v>2.42426970281754</v>
      </c>
      <c r="D4" s="276" t="n">
        <f aca="false">SUM(D5:D23)</f>
        <v>583</v>
      </c>
      <c r="E4" s="277" t="n">
        <v>0.728906259279333</v>
      </c>
      <c r="F4" s="3"/>
    </row>
    <row r="5" customFormat="false" ht="15" hidden="false" customHeight="true" outlineLevel="0" collapsed="false">
      <c r="A5" s="9" t="s">
        <v>304</v>
      </c>
      <c r="B5" s="10" t="n">
        <v>334</v>
      </c>
      <c r="C5" s="42" t="n">
        <v>12.7915437938034</v>
      </c>
      <c r="D5" s="10" t="n">
        <v>118</v>
      </c>
      <c r="E5" s="42" t="n">
        <v>4.51916816667305</v>
      </c>
      <c r="F5" s="3"/>
    </row>
    <row r="6" customFormat="false" ht="15" hidden="false" customHeight="true" outlineLevel="0" collapsed="false">
      <c r="A6" s="6" t="s">
        <v>305</v>
      </c>
      <c r="B6" s="8" t="n">
        <v>323</v>
      </c>
      <c r="C6" s="33" t="n">
        <v>7.48490852422167</v>
      </c>
      <c r="D6" s="8" t="n">
        <v>97</v>
      </c>
      <c r="E6" s="33" t="n">
        <v>2.24778986640713</v>
      </c>
      <c r="F6" s="3"/>
    </row>
    <row r="7" customFormat="false" ht="15" hidden="false" customHeight="true" outlineLevel="0" collapsed="false">
      <c r="A7" s="9" t="s">
        <v>306</v>
      </c>
      <c r="B7" s="10" t="n">
        <v>177</v>
      </c>
      <c r="C7" s="42" t="n">
        <v>3.58346746029336</v>
      </c>
      <c r="D7" s="10" t="n">
        <v>39</v>
      </c>
      <c r="E7" s="42" t="n">
        <v>0.789577575996842</v>
      </c>
      <c r="F7" s="3"/>
    </row>
    <row r="8" customFormat="false" ht="15" hidden="false" customHeight="true" outlineLevel="0" collapsed="false">
      <c r="A8" s="6" t="s">
        <v>307</v>
      </c>
      <c r="B8" s="8" t="n">
        <v>91</v>
      </c>
      <c r="C8" s="33" t="n">
        <v>2.48746019380322</v>
      </c>
      <c r="D8" s="8" t="n">
        <v>21</v>
      </c>
      <c r="E8" s="33" t="n">
        <v>0.57402927549305</v>
      </c>
      <c r="F8" s="3"/>
    </row>
    <row r="9" customFormat="false" ht="15" hidden="false" customHeight="true" outlineLevel="0" collapsed="false">
      <c r="A9" s="9" t="s">
        <v>308</v>
      </c>
      <c r="B9" s="10" t="n">
        <v>61</v>
      </c>
      <c r="C9" s="42" t="n">
        <v>1.26418320294285</v>
      </c>
      <c r="D9" s="10" t="n">
        <v>19</v>
      </c>
      <c r="E9" s="42" t="n">
        <v>0.393761981244495</v>
      </c>
      <c r="F9" s="3"/>
    </row>
    <row r="10" customFormat="false" ht="15" hidden="false" customHeight="true" outlineLevel="0" collapsed="false">
      <c r="A10" s="6" t="s">
        <v>309</v>
      </c>
      <c r="B10" s="8" t="n">
        <v>121</v>
      </c>
      <c r="C10" s="33" t="n">
        <v>3.92029807225012</v>
      </c>
      <c r="D10" s="8" t="n">
        <v>43</v>
      </c>
      <c r="E10" s="33" t="n">
        <v>1.39316377774178</v>
      </c>
      <c r="F10" s="3"/>
    </row>
    <row r="11" customFormat="false" ht="15" hidden="false" customHeight="true" outlineLevel="0" collapsed="false">
      <c r="A11" s="9" t="s">
        <v>310</v>
      </c>
      <c r="B11" s="10" t="n">
        <v>57</v>
      </c>
      <c r="C11" s="42" t="n">
        <v>1.15228334040876</v>
      </c>
      <c r="D11" s="10" t="n">
        <v>19</v>
      </c>
      <c r="E11" s="42" t="n">
        <v>0.384094446802919</v>
      </c>
      <c r="F11" s="3"/>
    </row>
    <row r="12" customFormat="false" ht="15" hidden="false" customHeight="true" outlineLevel="0" collapsed="false">
      <c r="A12" s="6" t="s">
        <v>311</v>
      </c>
      <c r="B12" s="8" t="n">
        <v>69</v>
      </c>
      <c r="C12" s="33" t="n">
        <v>1.19163781118585</v>
      </c>
      <c r="D12" s="8" t="n">
        <v>21</v>
      </c>
      <c r="E12" s="33" t="n">
        <v>0.362672377317433</v>
      </c>
      <c r="F12" s="3"/>
    </row>
    <row r="13" customFormat="false" ht="15" hidden="false" customHeight="true" outlineLevel="0" collapsed="false">
      <c r="A13" s="9" t="s">
        <v>312</v>
      </c>
      <c r="B13" s="10" t="n">
        <v>74</v>
      </c>
      <c r="C13" s="42" t="n">
        <v>1.39728096676737</v>
      </c>
      <c r="D13" s="10" t="n">
        <v>20</v>
      </c>
      <c r="E13" s="42" t="n">
        <v>0.377643504531722</v>
      </c>
      <c r="F13" s="3"/>
    </row>
    <row r="14" customFormat="false" ht="15" hidden="false" customHeight="true" outlineLevel="0" collapsed="false">
      <c r="A14" s="6" t="s">
        <v>313</v>
      </c>
      <c r="B14" s="8" t="n">
        <v>135</v>
      </c>
      <c r="C14" s="33" t="n">
        <v>1.83088085712348</v>
      </c>
      <c r="D14" s="8" t="n">
        <v>23</v>
      </c>
      <c r="E14" s="33" t="n">
        <v>0.311927849732149</v>
      </c>
      <c r="F14" s="3"/>
    </row>
    <row r="15" customFormat="false" ht="15" hidden="false" customHeight="true" outlineLevel="0" collapsed="false">
      <c r="A15" s="9" t="s">
        <v>314</v>
      </c>
      <c r="B15" s="10" t="n">
        <v>69</v>
      </c>
      <c r="C15" s="42" t="n">
        <v>1.16286908453553</v>
      </c>
      <c r="D15" s="10" t="n">
        <v>30</v>
      </c>
      <c r="E15" s="42" t="n">
        <v>0.505595254145881</v>
      </c>
      <c r="F15" s="3"/>
    </row>
    <row r="16" customFormat="false" ht="15" hidden="false" customHeight="true" outlineLevel="0" collapsed="false">
      <c r="A16" s="6" t="s">
        <v>315</v>
      </c>
      <c r="B16" s="8" t="n">
        <v>151</v>
      </c>
      <c r="C16" s="33" t="n">
        <v>2.32479369380466</v>
      </c>
      <c r="D16" s="8" t="n">
        <v>37</v>
      </c>
      <c r="E16" s="33" t="n">
        <v>0.569651434905777</v>
      </c>
      <c r="F16" s="3"/>
    </row>
    <row r="17" customFormat="false" ht="15" hidden="false" customHeight="true" outlineLevel="0" collapsed="false">
      <c r="A17" s="9" t="s">
        <v>316</v>
      </c>
      <c r="B17" s="10" t="n">
        <v>56</v>
      </c>
      <c r="C17" s="42" t="n">
        <v>1.45252700792405</v>
      </c>
      <c r="D17" s="10" t="n">
        <v>32</v>
      </c>
      <c r="E17" s="42" t="n">
        <v>0.830015433099459</v>
      </c>
      <c r="F17" s="3"/>
    </row>
    <row r="18" customFormat="false" ht="15" hidden="false" customHeight="true" outlineLevel="0" collapsed="false">
      <c r="A18" s="6" t="s">
        <v>317</v>
      </c>
      <c r="B18" s="8" t="n">
        <v>47</v>
      </c>
      <c r="C18" s="33" t="n">
        <v>1.58756966728593</v>
      </c>
      <c r="D18" s="8" t="n">
        <v>15</v>
      </c>
      <c r="E18" s="33" t="n">
        <v>0.506671170410404</v>
      </c>
      <c r="F18" s="3"/>
    </row>
    <row r="19" customFormat="false" ht="15" hidden="false" customHeight="true" outlineLevel="0" collapsed="false">
      <c r="A19" s="9" t="s">
        <v>318</v>
      </c>
      <c r="B19" s="10" t="n">
        <v>55</v>
      </c>
      <c r="C19" s="42" t="n">
        <v>1.03766732385597</v>
      </c>
      <c r="D19" s="10" t="n">
        <v>11</v>
      </c>
      <c r="E19" s="42" t="n">
        <v>0.207533464771194</v>
      </c>
      <c r="F19" s="3"/>
    </row>
    <row r="20" customFormat="false" ht="15" hidden="false" customHeight="true" outlineLevel="0" collapsed="false">
      <c r="A20" s="6" t="s">
        <v>319</v>
      </c>
      <c r="B20" s="8" t="n">
        <v>51</v>
      </c>
      <c r="C20" s="33" t="n">
        <v>1.14093959731544</v>
      </c>
      <c r="D20" s="8" t="n">
        <v>14</v>
      </c>
      <c r="E20" s="33" t="n">
        <v>0.313199105145414</v>
      </c>
      <c r="F20" s="3"/>
    </row>
    <row r="21" customFormat="false" ht="15" hidden="false" customHeight="true" outlineLevel="0" collapsed="false">
      <c r="A21" s="9" t="s">
        <v>320</v>
      </c>
      <c r="B21" s="10" t="n">
        <v>9</v>
      </c>
      <c r="C21" s="42" t="n">
        <v>1.37635724116837</v>
      </c>
      <c r="D21" s="10" t="n">
        <v>0</v>
      </c>
      <c r="E21" s="42" t="n">
        <v>0</v>
      </c>
      <c r="F21" s="3"/>
    </row>
    <row r="22" customFormat="false" ht="15" hidden="false" customHeight="true" outlineLevel="0" collapsed="false">
      <c r="A22" s="6" t="s">
        <v>321</v>
      </c>
      <c r="B22" s="8" t="n">
        <v>29</v>
      </c>
      <c r="C22" s="33" t="n">
        <v>2.03952457978761</v>
      </c>
      <c r="D22" s="8" t="n">
        <v>8</v>
      </c>
      <c r="E22" s="33" t="n">
        <v>0.562627470286237</v>
      </c>
      <c r="F22" s="3"/>
    </row>
    <row r="23" customFormat="false" ht="15" hidden="false" customHeight="true" outlineLevel="0" collapsed="false">
      <c r="A23" s="9" t="s">
        <v>322</v>
      </c>
      <c r="B23" s="10" t="n">
        <v>30</v>
      </c>
      <c r="C23" s="42" t="n">
        <v>1.46370023419204</v>
      </c>
      <c r="D23" s="10" t="n">
        <v>16</v>
      </c>
      <c r="E23" s="42" t="n">
        <v>0.78064012490242</v>
      </c>
      <c r="F23" s="3"/>
    </row>
    <row r="24" customFormat="false" ht="12.75" hidden="false" customHeight="false" outlineLevel="0" collapsed="false">
      <c r="A24" s="12" t="s">
        <v>746</v>
      </c>
      <c r="B24" s="21"/>
      <c r="C24" s="21"/>
      <c r="D24" s="21"/>
      <c r="E24" s="21"/>
      <c r="F24" s="279"/>
    </row>
    <row r="25" customFormat="false" ht="12.75" hidden="false" customHeight="false" outlineLevel="0" collapsed="false">
      <c r="A25" s="12" t="s">
        <v>743</v>
      </c>
      <c r="B25" s="21"/>
      <c r="C25" s="21"/>
      <c r="D25" s="21"/>
      <c r="E25" s="21"/>
      <c r="F25" s="27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5.42"/>
    <col collapsed="false" customWidth="true" hidden="false" outlineLevel="0" max="4" min="3" style="20" width="14.7"/>
  </cols>
  <sheetData>
    <row r="1" customFormat="false" ht="15.75" hidden="false" customHeight="true" outlineLevel="0" collapsed="false">
      <c r="A1" s="2" t="s">
        <v>747</v>
      </c>
      <c r="B1" s="2"/>
      <c r="C1" s="21"/>
      <c r="D1" s="21"/>
    </row>
    <row r="2" customFormat="false" ht="12.75" hidden="false" customHeight="false" outlineLevel="0" collapsed="false">
      <c r="A2" s="3"/>
      <c r="B2" s="3"/>
      <c r="C2" s="21"/>
      <c r="D2" s="21"/>
    </row>
    <row r="3" customFormat="false" ht="18.75" hidden="false" customHeight="true" outlineLevel="0" collapsed="false">
      <c r="A3" s="4"/>
      <c r="B3" s="4"/>
      <c r="C3" s="23" t="s">
        <v>741</v>
      </c>
      <c r="D3" s="23" t="s">
        <v>742</v>
      </c>
    </row>
    <row r="4" customFormat="false" ht="15" hidden="false" customHeight="true" outlineLevel="0" collapsed="false">
      <c r="A4" s="281" t="s">
        <v>2</v>
      </c>
      <c r="B4" s="282"/>
      <c r="C4" s="276" t="n">
        <f aca="false">C5+C6+C8+C11</f>
        <v>1939</v>
      </c>
      <c r="D4" s="276" t="n">
        <f aca="false">D5+D6+D8+D11</f>
        <v>583</v>
      </c>
    </row>
    <row r="5" customFormat="false" ht="15" hidden="false" customHeight="true" outlineLevel="0" collapsed="false">
      <c r="A5" s="9" t="s">
        <v>748</v>
      </c>
      <c r="B5" s="9"/>
      <c r="C5" s="10" t="n">
        <v>24</v>
      </c>
      <c r="D5" s="10" t="n">
        <v>4</v>
      </c>
    </row>
    <row r="6" customFormat="false" ht="15" hidden="false" customHeight="true" outlineLevel="0" collapsed="false">
      <c r="A6" s="6" t="s">
        <v>749</v>
      </c>
      <c r="B6" s="6"/>
      <c r="C6" s="8" t="n">
        <v>140</v>
      </c>
      <c r="D6" s="8" t="n">
        <v>45</v>
      </c>
    </row>
    <row r="7" customFormat="false" ht="15" hidden="false" customHeight="true" outlineLevel="0" collapsed="false">
      <c r="A7" s="9" t="n">
        <v>35</v>
      </c>
      <c r="B7" s="9" t="s">
        <v>285</v>
      </c>
      <c r="C7" s="10" t="n">
        <v>46</v>
      </c>
      <c r="D7" s="10" t="n">
        <v>9</v>
      </c>
    </row>
    <row r="8" customFormat="false" ht="15" hidden="false" customHeight="true" outlineLevel="0" collapsed="false">
      <c r="A8" s="6" t="s">
        <v>294</v>
      </c>
      <c r="B8" s="6"/>
      <c r="C8" s="8" t="n">
        <v>172</v>
      </c>
      <c r="D8" s="8" t="n">
        <v>119</v>
      </c>
    </row>
    <row r="9" customFormat="false" ht="15" hidden="false" customHeight="true" outlineLevel="0" collapsed="false">
      <c r="A9" s="9" t="n">
        <v>41</v>
      </c>
      <c r="B9" s="9" t="s">
        <v>750</v>
      </c>
      <c r="C9" s="10" t="n">
        <v>117</v>
      </c>
      <c r="D9" s="10" t="n">
        <v>96</v>
      </c>
    </row>
    <row r="10" customFormat="false" ht="15" hidden="false" customHeight="true" outlineLevel="0" collapsed="false">
      <c r="A10" s="6" t="n">
        <v>43</v>
      </c>
      <c r="B10" s="6" t="s">
        <v>751</v>
      </c>
      <c r="C10" s="8" t="n">
        <v>47</v>
      </c>
      <c r="D10" s="8" t="n">
        <v>21</v>
      </c>
    </row>
    <row r="11" customFormat="false" ht="15" hidden="false" customHeight="true" outlineLevel="0" collapsed="false">
      <c r="A11" s="9" t="s">
        <v>752</v>
      </c>
      <c r="B11" s="9"/>
      <c r="C11" s="10" t="n">
        <v>1603</v>
      </c>
      <c r="D11" s="10" t="n">
        <v>415</v>
      </c>
    </row>
    <row r="12" customFormat="false" ht="15" hidden="false" customHeight="true" outlineLevel="0" collapsed="false">
      <c r="A12" s="6" t="n">
        <v>46</v>
      </c>
      <c r="B12" s="6" t="s">
        <v>753</v>
      </c>
      <c r="C12" s="8" t="n">
        <v>287</v>
      </c>
      <c r="D12" s="8" t="n">
        <v>55</v>
      </c>
    </row>
    <row r="13" customFormat="false" ht="15" hidden="false" customHeight="true" outlineLevel="0" collapsed="false">
      <c r="A13" s="9" t="n">
        <v>47</v>
      </c>
      <c r="B13" s="9" t="s">
        <v>754</v>
      </c>
      <c r="C13" s="10" t="n">
        <v>147</v>
      </c>
      <c r="D13" s="10" t="n">
        <v>44</v>
      </c>
    </row>
    <row r="14" customFormat="false" ht="15" hidden="false" customHeight="true" outlineLevel="0" collapsed="false">
      <c r="A14" s="6" t="n">
        <v>56</v>
      </c>
      <c r="B14" s="6" t="s">
        <v>755</v>
      </c>
      <c r="C14" s="8" t="n">
        <v>116</v>
      </c>
      <c r="D14" s="8" t="n">
        <v>27</v>
      </c>
    </row>
    <row r="15" customFormat="false" ht="15" hidden="false" customHeight="true" outlineLevel="0" collapsed="false">
      <c r="A15" s="9" t="n">
        <v>62</v>
      </c>
      <c r="B15" s="9" t="s">
        <v>756</v>
      </c>
      <c r="C15" s="10" t="n">
        <v>54</v>
      </c>
      <c r="D15" s="10" t="n">
        <v>7</v>
      </c>
    </row>
    <row r="16" customFormat="false" ht="15" hidden="false" customHeight="true" outlineLevel="0" collapsed="false">
      <c r="A16" s="6" t="n">
        <v>66</v>
      </c>
      <c r="B16" s="6" t="s">
        <v>757</v>
      </c>
      <c r="C16" s="8" t="n">
        <v>41</v>
      </c>
      <c r="D16" s="8" t="n">
        <v>1</v>
      </c>
    </row>
    <row r="17" s="80" customFormat="true" ht="15" hidden="false" customHeight="true" outlineLevel="0" collapsed="false">
      <c r="A17" s="9" t="n">
        <v>68</v>
      </c>
      <c r="B17" s="9" t="s">
        <v>758</v>
      </c>
      <c r="C17" s="10" t="n">
        <v>197</v>
      </c>
      <c r="D17" s="10" t="n">
        <v>73</v>
      </c>
    </row>
    <row r="18" s="80" customFormat="true" ht="15" hidden="false" customHeight="true" outlineLevel="0" collapsed="false">
      <c r="A18" s="6" t="n">
        <v>69</v>
      </c>
      <c r="B18" s="6" t="s">
        <v>759</v>
      </c>
      <c r="C18" s="8" t="n">
        <v>118</v>
      </c>
      <c r="D18" s="8" t="n">
        <v>23</v>
      </c>
    </row>
    <row r="19" s="80" customFormat="true" ht="15" hidden="false" customHeight="true" outlineLevel="0" collapsed="false">
      <c r="A19" s="9" t="n">
        <v>70</v>
      </c>
      <c r="B19" s="9" t="s">
        <v>760</v>
      </c>
      <c r="C19" s="10" t="n">
        <v>45</v>
      </c>
      <c r="D19" s="10" t="n">
        <v>13</v>
      </c>
    </row>
    <row r="20" s="80" customFormat="true" ht="15" hidden="false" customHeight="true" outlineLevel="0" collapsed="false">
      <c r="A20" s="6" t="n">
        <v>71</v>
      </c>
      <c r="B20" s="6" t="s">
        <v>761</v>
      </c>
      <c r="C20" s="8" t="n">
        <v>66</v>
      </c>
      <c r="D20" s="8" t="n">
        <v>23</v>
      </c>
    </row>
    <row r="21" s="80" customFormat="true" ht="15" hidden="false" customHeight="true" outlineLevel="0" collapsed="false">
      <c r="A21" s="9" t="n">
        <v>73</v>
      </c>
      <c r="B21" s="9" t="s">
        <v>762</v>
      </c>
      <c r="C21" s="10" t="n">
        <v>43</v>
      </c>
      <c r="D21" s="10" t="n">
        <v>19</v>
      </c>
    </row>
    <row r="22" s="80" customFormat="true" ht="15" hidden="false" customHeight="true" outlineLevel="0" collapsed="false">
      <c r="A22" s="6" t="n">
        <v>85</v>
      </c>
      <c r="B22" s="6" t="s">
        <v>763</v>
      </c>
      <c r="C22" s="8" t="n">
        <v>53</v>
      </c>
      <c r="D22" s="8" t="n">
        <v>8</v>
      </c>
    </row>
    <row r="23" s="80" customFormat="true" ht="15" hidden="false" customHeight="true" outlineLevel="0" collapsed="false">
      <c r="A23" s="9" t="n">
        <v>86</v>
      </c>
      <c r="B23" s="9" t="s">
        <v>764</v>
      </c>
      <c r="C23" s="10" t="n">
        <v>56</v>
      </c>
      <c r="D23" s="10" t="n">
        <v>15</v>
      </c>
    </row>
    <row r="24" customFormat="false" ht="12.75" hidden="false" customHeight="false" outlineLevel="0" collapsed="false">
      <c r="A24" s="12" t="s">
        <v>743</v>
      </c>
      <c r="B24" s="3"/>
      <c r="C24" s="21"/>
      <c r="D24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4" width="20.7"/>
    <col collapsed="false" customWidth="true" hidden="false" outlineLevel="0" max="6" min="6" style="14" width="12.7"/>
    <col collapsed="false" customWidth="true" hidden="false" outlineLevel="0" max="8" min="7" style="111" width="11.42"/>
    <col collapsed="false" customWidth="true" hidden="false" outlineLevel="0" max="13" min="9" style="14" width="11.42"/>
  </cols>
  <sheetData>
    <row r="1" customFormat="false" ht="12.75" hidden="false" customHeight="false" outlineLevel="0" collapsed="false">
      <c r="C1" s="14"/>
      <c r="F1" s="111"/>
      <c r="H1" s="14"/>
      <c r="M1" s="0"/>
    </row>
    <row r="2" customFormat="false" ht="14.25" hidden="false" customHeight="false" outlineLevel="0" collapsed="false">
      <c r="D2" s="28"/>
    </row>
    <row r="4" customFormat="false" ht="12.75" hidden="false" customHeight="false" outlineLevel="0" collapsed="false">
      <c r="D4" s="15"/>
      <c r="E4" s="15"/>
      <c r="F4" s="15"/>
    </row>
    <row r="5" customFormat="false" ht="12.75" hidden="false" customHeight="false" outlineLevel="0" collapsed="false">
      <c r="D5" s="269"/>
      <c r="E5" s="269"/>
      <c r="F5" s="269"/>
      <c r="G5" s="269"/>
    </row>
    <row r="6" customFormat="false" ht="12.75" hidden="false" customHeight="false" outlineLevel="0" collapsed="false">
      <c r="D6" s="111"/>
      <c r="E6" s="269"/>
      <c r="F6" s="269"/>
      <c r="G6" s="269"/>
    </row>
    <row r="7" customFormat="false" ht="12.75" hidden="false" customHeight="false" outlineLevel="0" collapsed="false">
      <c r="D7" s="269"/>
      <c r="E7" s="269"/>
      <c r="F7" s="269"/>
      <c r="G7" s="269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D9" s="15"/>
      <c r="E9" s="15"/>
      <c r="F9" s="15"/>
    </row>
    <row r="10" customFormat="false" ht="12.75" hidden="false" customHeight="false" outlineLevel="0" collapsed="false">
      <c r="D10" s="15"/>
      <c r="E10" s="15"/>
      <c r="F10" s="15"/>
    </row>
    <row r="11" customFormat="false" ht="14.25" hidden="false" customHeight="false" outlineLevel="0" collapsed="false">
      <c r="D11" s="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17526</cp:lastModifiedBy>
  <cp:lastPrinted>2012-11-06T08:24:22Z</cp:lastPrinted>
  <dcterms:modified xsi:type="dcterms:W3CDTF">2013-10-22T08:03:15Z</dcterms:modified>
  <cp:revision>0</cp:revision>
  <dc:subject/>
  <dc:title/>
</cp:coreProperties>
</file>